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6 CPTU1 LC" sheetId="1" state="visible" r:id="rId2"/>
    <sheet name="106 CPTU2 LC" sheetId="2" state="visible" r:id="rId3"/>
    <sheet name="106 CPTU1 LF" sheetId="3" state="visible" r:id="rId4"/>
    <sheet name="106 CPTU2 LF" sheetId="4" state="visible" r:id="rId5"/>
    <sheet name="106 CPTU1 SA" sheetId="5" state="visible" r:id="rId6"/>
    <sheet name="106 CPTU2 SA" sheetId="6" state="visible" r:id="rId7"/>
    <sheet name="106 CPTU3 SA" sheetId="7" state="visible" r:id="rId8"/>
    <sheet name="106 CPTU4 SA" sheetId="8" state="visible" r:id="rId9"/>
    <sheet name="10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31/03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B$3:$B$2000</c:f>
              <c:numCache>
                <c:formatCode>General</c:formatCode>
                <c:ptCount val="1998"/>
                <c:pt idx="0">
                  <c:v>1.467843</c:v>
                </c:pt>
                <c:pt idx="1">
                  <c:v>1.60614</c:v>
                </c:pt>
                <c:pt idx="2">
                  <c:v>1.648694</c:v>
                </c:pt>
                <c:pt idx="3">
                  <c:v>1.755077</c:v>
                </c:pt>
                <c:pt idx="4">
                  <c:v>1.925289</c:v>
                </c:pt>
                <c:pt idx="5">
                  <c:v>2.2338</c:v>
                </c:pt>
                <c:pt idx="6">
                  <c:v>2.639033</c:v>
                </c:pt>
                <c:pt idx="7">
                  <c:v>2.936905</c:v>
                </c:pt>
                <c:pt idx="8">
                  <c:v>3.139033</c:v>
                </c:pt>
                <c:pt idx="9">
                  <c:v>3.373076</c:v>
                </c:pt>
                <c:pt idx="10">
                  <c:v>3.426267</c:v>
                </c:pt>
                <c:pt idx="11">
                  <c:v>3.320862</c:v>
                </c:pt>
                <c:pt idx="12">
                  <c:v>3.110052</c:v>
                </c:pt>
                <c:pt idx="13">
                  <c:v>2.930178</c:v>
                </c:pt>
                <c:pt idx="14">
                  <c:v>2.824773</c:v>
                </c:pt>
                <c:pt idx="15">
                  <c:v>2.825751</c:v>
                </c:pt>
                <c:pt idx="16">
                  <c:v>2.805452</c:v>
                </c:pt>
                <c:pt idx="17">
                  <c:v>2.829662</c:v>
                </c:pt>
                <c:pt idx="18">
                  <c:v>2.884809</c:v>
                </c:pt>
                <c:pt idx="19">
                  <c:v>2.897403</c:v>
                </c:pt>
                <c:pt idx="20">
                  <c:v>2.899358</c:v>
                </c:pt>
                <c:pt idx="21">
                  <c:v>2.784293</c:v>
                </c:pt>
                <c:pt idx="22">
                  <c:v>2.723396</c:v>
                </c:pt>
                <c:pt idx="23">
                  <c:v>2.650884</c:v>
                </c:pt>
                <c:pt idx="24">
                  <c:v>2.516497</c:v>
                </c:pt>
                <c:pt idx="25">
                  <c:v>2.401431</c:v>
                </c:pt>
                <c:pt idx="26">
                  <c:v>2.287343</c:v>
                </c:pt>
                <c:pt idx="27">
                  <c:v>2.120064</c:v>
                </c:pt>
                <c:pt idx="28">
                  <c:v>2.005976</c:v>
                </c:pt>
                <c:pt idx="29">
                  <c:v>1.965378</c:v>
                </c:pt>
                <c:pt idx="30">
                  <c:v>1.884183</c:v>
                </c:pt>
                <c:pt idx="31">
                  <c:v>1.717881</c:v>
                </c:pt>
                <c:pt idx="32">
                  <c:v>1.570901</c:v>
                </c:pt>
                <c:pt idx="33">
                  <c:v>1.436514</c:v>
                </c:pt>
                <c:pt idx="34">
                  <c:v>1.353363</c:v>
                </c:pt>
                <c:pt idx="35">
                  <c:v>1.272168</c:v>
                </c:pt>
                <c:pt idx="36">
                  <c:v>1.157102</c:v>
                </c:pt>
                <c:pt idx="37">
                  <c:v>1.043992</c:v>
                </c:pt>
                <c:pt idx="38">
                  <c:v>0.94152</c:v>
                </c:pt>
                <c:pt idx="39">
                  <c:v>0.879646</c:v>
                </c:pt>
                <c:pt idx="40">
                  <c:v>0.841004</c:v>
                </c:pt>
                <c:pt idx="41">
                  <c:v>0.780107</c:v>
                </c:pt>
                <c:pt idx="42">
                  <c:v>0.729849</c:v>
                </c:pt>
                <c:pt idx="43">
                  <c:v>0.701845</c:v>
                </c:pt>
                <c:pt idx="44">
                  <c:v>0.651587</c:v>
                </c:pt>
                <c:pt idx="45">
                  <c:v>0.611967</c:v>
                </c:pt>
                <c:pt idx="46">
                  <c:v>0.593624</c:v>
                </c:pt>
                <c:pt idx="47">
                  <c:v>0.56562</c:v>
                </c:pt>
                <c:pt idx="48">
                  <c:v>0.588852</c:v>
                </c:pt>
                <c:pt idx="49">
                  <c:v>0.602424</c:v>
                </c:pt>
                <c:pt idx="50">
                  <c:v>0.63825</c:v>
                </c:pt>
                <c:pt idx="51">
                  <c:v>0.682759</c:v>
                </c:pt>
                <c:pt idx="52">
                  <c:v>0.695353</c:v>
                </c:pt>
                <c:pt idx="53">
                  <c:v>0.688626</c:v>
                </c:pt>
                <c:pt idx="54">
                  <c:v>0.702197</c:v>
                </c:pt>
                <c:pt idx="55">
                  <c:v>0.693514</c:v>
                </c:pt>
                <c:pt idx="56">
                  <c:v>0.727385</c:v>
                </c:pt>
                <c:pt idx="57">
                  <c:v>0.762233</c:v>
                </c:pt>
                <c:pt idx="58">
                  <c:v>0.80772</c:v>
                </c:pt>
                <c:pt idx="59">
                  <c:v>0.863844</c:v>
                </c:pt>
                <c:pt idx="60">
                  <c:v>0.918991</c:v>
                </c:pt>
                <c:pt idx="61">
                  <c:v>0.943201</c:v>
                </c:pt>
                <c:pt idx="62">
                  <c:v>0.98771</c:v>
                </c:pt>
                <c:pt idx="63">
                  <c:v>1.054473</c:v>
                </c:pt>
                <c:pt idx="64">
                  <c:v>1.215026</c:v>
                </c:pt>
                <c:pt idx="65">
                  <c:v>1.482939</c:v>
                </c:pt>
                <c:pt idx="66">
                  <c:v>2.081617</c:v>
                </c:pt>
                <c:pt idx="67">
                  <c:v>2.3566125</c:v>
                </c:pt>
                <c:pt idx="68">
                  <c:v>2.473634</c:v>
                </c:pt>
                <c:pt idx="69">
                  <c:v>2.452357</c:v>
                </c:pt>
                <c:pt idx="70">
                  <c:v>2.377889</c:v>
                </c:pt>
                <c:pt idx="71">
                  <c:v>2.3566125</c:v>
                </c:pt>
                <c:pt idx="72">
                  <c:v>2.473634</c:v>
                </c:pt>
                <c:pt idx="73">
                  <c:v>2.6012935</c:v>
                </c:pt>
                <c:pt idx="74">
                  <c:v>2.6864</c:v>
                </c:pt>
                <c:pt idx="75">
                  <c:v>2.7183145</c:v>
                </c:pt>
                <c:pt idx="76">
                  <c:v>2.648677</c:v>
                </c:pt>
                <c:pt idx="77">
                  <c:v>2.6805915</c:v>
                </c:pt>
                <c:pt idx="78">
                  <c:v>2.7125065</c:v>
                </c:pt>
                <c:pt idx="79">
                  <c:v>2.7125065</c:v>
                </c:pt>
                <c:pt idx="80">
                  <c:v>2.57372</c:v>
                </c:pt>
                <c:pt idx="81">
                  <c:v>2.5258475</c:v>
                </c:pt>
                <c:pt idx="82">
                  <c:v>2.599338</c:v>
                </c:pt>
                <c:pt idx="83">
                  <c:v>2.7642315</c:v>
                </c:pt>
                <c:pt idx="84">
                  <c:v>2.9445935</c:v>
                </c:pt>
                <c:pt idx="85">
                  <c:v>3.1201255</c:v>
                </c:pt>
                <c:pt idx="86">
                  <c:v>3.2207005</c:v>
                </c:pt>
                <c:pt idx="87">
                  <c:v>3.273403</c:v>
                </c:pt>
                <c:pt idx="88">
                  <c:v>3.273403</c:v>
                </c:pt>
                <c:pt idx="89">
                  <c:v>3.294191</c:v>
                </c:pt>
                <c:pt idx="90">
                  <c:v>3.3144895</c:v>
                </c:pt>
                <c:pt idx="91">
                  <c:v>3.324639</c:v>
                </c:pt>
                <c:pt idx="92">
                  <c:v>3.3773415</c:v>
                </c:pt>
                <c:pt idx="93">
                  <c:v>3.38798</c:v>
                </c:pt>
                <c:pt idx="94">
                  <c:v>3.563023</c:v>
                </c:pt>
                <c:pt idx="95">
                  <c:v>3.695024</c:v>
                </c:pt>
                <c:pt idx="96">
                  <c:v>3.769003</c:v>
                </c:pt>
                <c:pt idx="97">
                  <c:v>3.8589395</c:v>
                </c:pt>
                <c:pt idx="98">
                  <c:v>3.8850465</c:v>
                </c:pt>
                <c:pt idx="99">
                  <c:v>3.8845575</c:v>
                </c:pt>
                <c:pt idx="100">
                  <c:v>3.88358</c:v>
                </c:pt>
                <c:pt idx="101">
                  <c:v>3.8990485</c:v>
                </c:pt>
                <c:pt idx="102">
                  <c:v>3.845368</c:v>
                </c:pt>
                <c:pt idx="103">
                  <c:v>3.807645</c:v>
                </c:pt>
                <c:pt idx="104">
                  <c:v>3.647093</c:v>
                </c:pt>
                <c:pt idx="105">
                  <c:v>3.433349</c:v>
                </c:pt>
                <c:pt idx="106">
                  <c:v>3.315839</c:v>
                </c:pt>
                <c:pt idx="107">
                  <c:v>3.198329</c:v>
                </c:pt>
                <c:pt idx="108">
                  <c:v>3.165436</c:v>
                </c:pt>
                <c:pt idx="109">
                  <c:v>3.1702665</c:v>
                </c:pt>
                <c:pt idx="110">
                  <c:v>3.2437565</c:v>
                </c:pt>
                <c:pt idx="111">
                  <c:v>3.3651195</c:v>
                </c:pt>
                <c:pt idx="112">
                  <c:v>3.369461</c:v>
                </c:pt>
                <c:pt idx="113">
                  <c:v>3.3636525</c:v>
                </c:pt>
                <c:pt idx="114">
                  <c:v>3.480185</c:v>
                </c:pt>
                <c:pt idx="115">
                  <c:v>3.749995</c:v>
                </c:pt>
                <c:pt idx="116">
                  <c:v>3.9782295</c:v>
                </c:pt>
                <c:pt idx="117">
                  <c:v>4.137315</c:v>
                </c:pt>
                <c:pt idx="118">
                  <c:v>4.045912</c:v>
                </c:pt>
                <c:pt idx="119">
                  <c:v>4.210747</c:v>
                </c:pt>
                <c:pt idx="120">
                  <c:v>4.173513</c:v>
                </c:pt>
                <c:pt idx="121">
                  <c:v>4.1203215</c:v>
                </c:pt>
                <c:pt idx="122">
                  <c:v>4.0134495</c:v>
                </c:pt>
                <c:pt idx="123">
                  <c:v>3.896428</c:v>
                </c:pt>
                <c:pt idx="124">
                  <c:v>3.810833</c:v>
                </c:pt>
                <c:pt idx="125">
                  <c:v>3.736365</c:v>
                </c:pt>
                <c:pt idx="126">
                  <c:v>3.6826845</c:v>
                </c:pt>
                <c:pt idx="127">
                  <c:v>3.6449615</c:v>
                </c:pt>
                <c:pt idx="128">
                  <c:v>4.0238335</c:v>
                </c:pt>
                <c:pt idx="129">
                  <c:v>4.151493</c:v>
                </c:pt>
                <c:pt idx="130">
                  <c:v>4.220642</c:v>
                </c:pt>
                <c:pt idx="131">
                  <c:v>4.289791</c:v>
                </c:pt>
                <c:pt idx="132">
                  <c:v>4.369578</c:v>
                </c:pt>
                <c:pt idx="133">
                  <c:v>4.464834</c:v>
                </c:pt>
                <c:pt idx="134">
                  <c:v>4.645685</c:v>
                </c:pt>
                <c:pt idx="135">
                  <c:v>4.6988765</c:v>
                </c:pt>
                <c:pt idx="136">
                  <c:v>4.5866855</c:v>
                </c:pt>
                <c:pt idx="137">
                  <c:v>4.437749</c:v>
                </c:pt>
                <c:pt idx="138">
                  <c:v>4.2612395</c:v>
                </c:pt>
                <c:pt idx="139">
                  <c:v>4.0484735</c:v>
                </c:pt>
                <c:pt idx="140">
                  <c:v>3.877772</c:v>
                </c:pt>
                <c:pt idx="141">
                  <c:v>3.6804745</c:v>
                </c:pt>
                <c:pt idx="142">
                  <c:v>3.520411</c:v>
                </c:pt>
                <c:pt idx="143">
                  <c:v>3.371475</c:v>
                </c:pt>
                <c:pt idx="144">
                  <c:v>3.189646</c:v>
                </c:pt>
                <c:pt idx="145">
                  <c:v>3.0189445</c:v>
                </c:pt>
                <c:pt idx="146">
                  <c:v>2.848243</c:v>
                </c:pt>
                <c:pt idx="147">
                  <c:v>2.6993065</c:v>
                </c:pt>
                <c:pt idx="148">
                  <c:v>2.5817965</c:v>
                </c:pt>
                <c:pt idx="149">
                  <c:v>2.485563</c:v>
                </c:pt>
                <c:pt idx="150">
                  <c:v>2.3941595</c:v>
                </c:pt>
                <c:pt idx="151">
                  <c:v>2.3196915</c:v>
                </c:pt>
                <c:pt idx="152">
                  <c:v>2.260692</c:v>
                </c:pt>
                <c:pt idx="153">
                  <c:v>2.1963735</c:v>
                </c:pt>
                <c:pt idx="154">
                  <c:v>2.143182</c:v>
                </c:pt>
                <c:pt idx="155">
                  <c:v>2.078863</c:v>
                </c:pt>
                <c:pt idx="156">
                  <c:v>2.0193745</c:v>
                </c:pt>
                <c:pt idx="157">
                  <c:v>1.966183</c:v>
                </c:pt>
                <c:pt idx="158">
                  <c:v>1.9337795</c:v>
                </c:pt>
                <c:pt idx="159">
                  <c:v>1.9332905</c:v>
                </c:pt>
                <c:pt idx="160">
                  <c:v>1.981163</c:v>
                </c:pt>
                <c:pt idx="161">
                  <c:v>2.023227</c:v>
                </c:pt>
                <c:pt idx="162">
                  <c:v>2.0764185</c:v>
                </c:pt>
                <c:pt idx="163">
                  <c:v>2.124291</c:v>
                </c:pt>
                <c:pt idx="164">
                  <c:v>2.123802</c:v>
                </c:pt>
                <c:pt idx="165">
                  <c:v>2.1291215</c:v>
                </c:pt>
                <c:pt idx="166">
                  <c:v>2.154739</c:v>
                </c:pt>
                <c:pt idx="167">
                  <c:v>2.2292075</c:v>
                </c:pt>
                <c:pt idx="168">
                  <c:v>2.3462285</c:v>
                </c:pt>
                <c:pt idx="169">
                  <c:v>2.494676</c:v>
                </c:pt>
                <c:pt idx="170">
                  <c:v>2.686165</c:v>
                </c:pt>
                <c:pt idx="171">
                  <c:v>2.888293</c:v>
                </c:pt>
                <c:pt idx="172">
                  <c:v>3.0797825</c:v>
                </c:pt>
                <c:pt idx="173">
                  <c:v>3.1590805</c:v>
                </c:pt>
                <c:pt idx="174">
                  <c:v>3.1963145</c:v>
                </c:pt>
                <c:pt idx="175">
                  <c:v>3.180357</c:v>
                </c:pt>
                <c:pt idx="176">
                  <c:v>3.0846125</c:v>
                </c:pt>
                <c:pt idx="177">
                  <c:v>2.9351875</c:v>
                </c:pt>
                <c:pt idx="178">
                  <c:v>2.818166</c:v>
                </c:pt>
                <c:pt idx="179">
                  <c:v>2.780932</c:v>
                </c:pt>
                <c:pt idx="180">
                  <c:v>2.701145</c:v>
                </c:pt>
                <c:pt idx="181">
                  <c:v>2.562847</c:v>
                </c:pt>
                <c:pt idx="182">
                  <c:v>2.3926345</c:v>
                </c:pt>
                <c:pt idx="183">
                  <c:v>2.365061</c:v>
                </c:pt>
                <c:pt idx="184">
                  <c:v>2.375699</c:v>
                </c:pt>
                <c:pt idx="185">
                  <c:v>2.30655</c:v>
                </c:pt>
                <c:pt idx="186">
                  <c:v>2.220955</c:v>
                </c:pt>
                <c:pt idx="187">
                  <c:v>2.156636</c:v>
                </c:pt>
                <c:pt idx="188">
                  <c:v>2.116156</c:v>
                </c:pt>
                <c:pt idx="189">
                  <c:v>2.132602</c:v>
                </c:pt>
                <c:pt idx="190">
                  <c:v>2.169836</c:v>
                </c:pt>
                <c:pt idx="191">
                  <c:v>2.2123895</c:v>
                </c:pt>
                <c:pt idx="192">
                  <c:v>2.2868575</c:v>
                </c:pt>
                <c:pt idx="193">
                  <c:v>2.4251555</c:v>
                </c:pt>
                <c:pt idx="194">
                  <c:v>2.6379215</c:v>
                </c:pt>
                <c:pt idx="195">
                  <c:v>2.9251555</c:v>
                </c:pt>
                <c:pt idx="196">
                  <c:v>3.265581</c:v>
                </c:pt>
                <c:pt idx="197">
                  <c:v>3.7230275</c:v>
                </c:pt>
                <c:pt idx="198">
                  <c:v>4.5049425</c:v>
                </c:pt>
                <c:pt idx="199">
                  <c:v>5.5794105</c:v>
                </c:pt>
                <c:pt idx="200">
                  <c:v>6.058134</c:v>
                </c:pt>
                <c:pt idx="201">
                  <c:v>5.983666</c:v>
                </c:pt>
                <c:pt idx="202">
                  <c:v>5.813453</c:v>
                </c:pt>
                <c:pt idx="203">
                  <c:v>5.701751</c:v>
                </c:pt>
                <c:pt idx="204">
                  <c:v>5.7230275</c:v>
                </c:pt>
                <c:pt idx="205">
                  <c:v>5.941113</c:v>
                </c:pt>
                <c:pt idx="206">
                  <c:v>6.2921765</c:v>
                </c:pt>
                <c:pt idx="207">
                  <c:v>6.7496235</c:v>
                </c:pt>
                <c:pt idx="208">
                  <c:v>7.1432405</c:v>
                </c:pt>
                <c:pt idx="209">
                  <c:v>7.1427515</c:v>
                </c:pt>
                <c:pt idx="210">
                  <c:v>6.658709</c:v>
                </c:pt>
                <c:pt idx="211">
                  <c:v>6.08956</c:v>
                </c:pt>
                <c:pt idx="212">
                  <c:v>5.616156</c:v>
                </c:pt>
                <c:pt idx="213">
                  <c:v>5.2544535</c:v>
                </c:pt>
                <c:pt idx="214">
                  <c:v>4.9928375</c:v>
                </c:pt>
                <c:pt idx="215">
                  <c:v>4.8173055</c:v>
                </c:pt>
                <c:pt idx="216">
                  <c:v>4.752987</c:v>
                </c:pt>
                <c:pt idx="217">
                  <c:v>4.8056895</c:v>
                </c:pt>
                <c:pt idx="218">
                  <c:v>5.029094</c:v>
                </c:pt>
                <c:pt idx="219">
                  <c:v>5.2892435</c:v>
                </c:pt>
                <c:pt idx="220">
                  <c:v>5.31535</c:v>
                </c:pt>
                <c:pt idx="221">
                  <c:v>5.0430955</c:v>
                </c:pt>
                <c:pt idx="222">
                  <c:v>4.58516</c:v>
                </c:pt>
                <c:pt idx="223">
                  <c:v>4.15382</c:v>
                </c:pt>
                <c:pt idx="224">
                  <c:v>3.7012035</c:v>
                </c:pt>
                <c:pt idx="225">
                  <c:v>3.343843</c:v>
                </c:pt>
                <c:pt idx="226">
                  <c:v>3.0135665</c:v>
                </c:pt>
                <c:pt idx="227">
                  <c:v>2.763078</c:v>
                </c:pt>
                <c:pt idx="228">
                  <c:v>2.5657805</c:v>
                </c:pt>
                <c:pt idx="229">
                  <c:v>2.400398</c:v>
                </c:pt>
                <c:pt idx="230">
                  <c:v>2.282399</c:v>
                </c:pt>
                <c:pt idx="231">
                  <c:v>2.181335</c:v>
                </c:pt>
                <c:pt idx="232">
                  <c:v>2.0851015</c:v>
                </c:pt>
                <c:pt idx="233">
                  <c:v>1.962272</c:v>
                </c:pt>
                <c:pt idx="234">
                  <c:v>1.818166</c:v>
                </c:pt>
                <c:pt idx="235">
                  <c:v>1.694848</c:v>
                </c:pt>
                <c:pt idx="236">
                  <c:v>1.5666995</c:v>
                </c:pt>
                <c:pt idx="237">
                  <c:v>1.44387</c:v>
                </c:pt>
                <c:pt idx="238">
                  <c:v>1.358764</c:v>
                </c:pt>
                <c:pt idx="239">
                  <c:v>1.294445</c:v>
                </c:pt>
                <c:pt idx="240">
                  <c:v>1.283318</c:v>
                </c:pt>
                <c:pt idx="241">
                  <c:v>1.347148</c:v>
                </c:pt>
                <c:pt idx="242">
                  <c:v>1.4631915</c:v>
                </c:pt>
                <c:pt idx="243">
                  <c:v>1.5424895</c:v>
                </c:pt>
                <c:pt idx="244">
                  <c:v>1.6541915</c:v>
                </c:pt>
                <c:pt idx="245">
                  <c:v>1.8611495</c:v>
                </c:pt>
                <c:pt idx="246">
                  <c:v>2.1802985</c:v>
                </c:pt>
                <c:pt idx="247">
                  <c:v>2.514916</c:v>
                </c:pt>
                <c:pt idx="248">
                  <c:v>2.647895</c:v>
                </c:pt>
                <c:pt idx="249">
                  <c:v>2.6203215</c:v>
                </c:pt>
                <c:pt idx="250">
                  <c:v>2.4820235</c:v>
                </c:pt>
                <c:pt idx="251">
                  <c:v>2.1250145</c:v>
                </c:pt>
                <c:pt idx="252">
                  <c:v>2.0186315</c:v>
                </c:pt>
                <c:pt idx="253">
                  <c:v>1.960121</c:v>
                </c:pt>
                <c:pt idx="254">
                  <c:v>1.9441635</c:v>
                </c:pt>
                <c:pt idx="255">
                  <c:v>1.9760785</c:v>
                </c:pt>
                <c:pt idx="256">
                  <c:v>2.0877805</c:v>
                </c:pt>
                <c:pt idx="257">
                  <c:v>2.1941635</c:v>
                </c:pt>
                <c:pt idx="258">
                  <c:v>2.210121</c:v>
                </c:pt>
                <c:pt idx="259">
                  <c:v>2.1356525</c:v>
                </c:pt>
                <c:pt idx="260">
                  <c:v>2.071334</c:v>
                </c:pt>
                <c:pt idx="261">
                  <c:v>2.039419</c:v>
                </c:pt>
                <c:pt idx="262">
                  <c:v>2.076653</c:v>
                </c:pt>
                <c:pt idx="263">
                  <c:v>2.177717</c:v>
                </c:pt>
                <c:pt idx="264">
                  <c:v>2.3053765</c:v>
                </c:pt>
                <c:pt idx="265">
                  <c:v>2.3687175</c:v>
                </c:pt>
                <c:pt idx="266">
                  <c:v>2.251696</c:v>
                </c:pt>
                <c:pt idx="267">
                  <c:v>2.0070155</c:v>
                </c:pt>
                <c:pt idx="268">
                  <c:v>1.772973</c:v>
                </c:pt>
                <c:pt idx="269">
                  <c:v>1.596463</c:v>
                </c:pt>
                <c:pt idx="270">
                  <c:v>1.458165</c:v>
                </c:pt>
                <c:pt idx="271">
                  <c:v>1.335825</c:v>
                </c:pt>
                <c:pt idx="272">
                  <c:v>1.2241225</c:v>
                </c:pt>
                <c:pt idx="273">
                  <c:v>1.1438465</c:v>
                </c:pt>
                <c:pt idx="274">
                  <c:v>1.0640595</c:v>
                </c:pt>
                <c:pt idx="275">
                  <c:v>0.984272</c:v>
                </c:pt>
                <c:pt idx="276">
                  <c:v>0.9310805</c:v>
                </c:pt>
                <c:pt idx="277">
                  <c:v>0.8933575</c:v>
                </c:pt>
                <c:pt idx="278">
                  <c:v>0.8561235</c:v>
                </c:pt>
                <c:pt idx="279">
                  <c:v>0.829528</c:v>
                </c:pt>
                <c:pt idx="280">
                  <c:v>0.8077625</c:v>
                </c:pt>
                <c:pt idx="281">
                  <c:v>0.791805</c:v>
                </c:pt>
                <c:pt idx="282">
                  <c:v>0.791805</c:v>
                </c:pt>
                <c:pt idx="283">
                  <c:v>0.7811665</c:v>
                </c:pt>
                <c:pt idx="284">
                  <c:v>0.7705285</c:v>
                </c:pt>
                <c:pt idx="285">
                  <c:v>0.7748695</c:v>
                </c:pt>
                <c:pt idx="286">
                  <c:v>0.780189</c:v>
                </c:pt>
                <c:pt idx="287">
                  <c:v>0.8014655</c:v>
                </c:pt>
                <c:pt idx="288">
                  <c:v>0.828061</c:v>
                </c:pt>
                <c:pt idx="289">
                  <c:v>0.854168</c:v>
                </c:pt>
                <c:pt idx="290">
                  <c:v>0.880764</c:v>
                </c:pt>
                <c:pt idx="291">
                  <c:v>0.891402</c:v>
                </c:pt>
                <c:pt idx="292">
                  <c:v>0.917998</c:v>
                </c:pt>
                <c:pt idx="293">
                  <c:v>0.949424</c:v>
                </c:pt>
                <c:pt idx="294">
                  <c:v>0.986658</c:v>
                </c:pt>
                <c:pt idx="295">
                  <c:v>1.0717645</c:v>
                </c:pt>
                <c:pt idx="296">
                  <c:v>1.1834665</c:v>
                </c:pt>
                <c:pt idx="297">
                  <c:v>1.3270835</c:v>
                </c:pt>
                <c:pt idx="298">
                  <c:v>1.454254</c:v>
                </c:pt>
                <c:pt idx="299">
                  <c:v>1.523403</c:v>
                </c:pt>
                <c:pt idx="300">
                  <c:v>1.560637</c:v>
                </c:pt>
                <c:pt idx="301">
                  <c:v>1.5659565</c:v>
                </c:pt>
                <c:pt idx="302">
                  <c:v>1.5712755</c:v>
                </c:pt>
                <c:pt idx="303">
                  <c:v>1.5659565</c:v>
                </c:pt>
                <c:pt idx="304">
                  <c:v>1.5388715</c:v>
                </c:pt>
                <c:pt idx="305">
                  <c:v>1.4697225</c:v>
                </c:pt>
                <c:pt idx="306">
                  <c:v>1.368659</c:v>
                </c:pt>
                <c:pt idx="307">
                  <c:v>1.294191</c:v>
                </c:pt>
                <c:pt idx="308">
                  <c:v>1.23568</c:v>
                </c:pt>
                <c:pt idx="309">
                  <c:v>1.187808</c:v>
                </c:pt>
                <c:pt idx="310">
                  <c:v>1.150574</c:v>
                </c:pt>
                <c:pt idx="311">
                  <c:v>1.144277</c:v>
                </c:pt>
                <c:pt idx="312">
                  <c:v>0.963426</c:v>
                </c:pt>
                <c:pt idx="313">
                  <c:v>1.290827</c:v>
                </c:pt>
                <c:pt idx="314">
                  <c:v>1.280189</c:v>
                </c:pt>
                <c:pt idx="315">
                  <c:v>1.2323165</c:v>
                </c:pt>
                <c:pt idx="316">
                  <c:v>1.1897635</c:v>
                </c:pt>
                <c:pt idx="317">
                  <c:v>1.1897635</c:v>
                </c:pt>
                <c:pt idx="318">
                  <c:v>1.2376355</c:v>
                </c:pt>
                <c:pt idx="319">
                  <c:v>1.280189</c:v>
                </c:pt>
                <c:pt idx="320">
                  <c:v>1.39721</c:v>
                </c:pt>
                <c:pt idx="321">
                  <c:v>1.540827</c:v>
                </c:pt>
                <c:pt idx="322">
                  <c:v>1.6259335</c:v>
                </c:pt>
                <c:pt idx="323">
                  <c:v>1.684444</c:v>
                </c:pt>
                <c:pt idx="324">
                  <c:v>1.705721</c:v>
                </c:pt>
                <c:pt idx="325">
                  <c:v>1.673806</c:v>
                </c:pt>
                <c:pt idx="326">
                  <c:v>1.6525295</c:v>
                </c:pt>
                <c:pt idx="327">
                  <c:v>1.59353</c:v>
                </c:pt>
                <c:pt idx="328">
                  <c:v>1.5403385</c:v>
                </c:pt>
                <c:pt idx="329">
                  <c:v>1.497785</c:v>
                </c:pt>
                <c:pt idx="330">
                  <c:v>1.4765085</c:v>
                </c:pt>
                <c:pt idx="331">
                  <c:v>1.5137425</c:v>
                </c:pt>
                <c:pt idx="332">
                  <c:v>1.5345305</c:v>
                </c:pt>
                <c:pt idx="333">
                  <c:v>1.523892</c:v>
                </c:pt>
                <c:pt idx="334">
                  <c:v>1.5079345</c:v>
                </c:pt>
                <c:pt idx="335">
                  <c:v>1.486169</c:v>
                </c:pt>
                <c:pt idx="336">
                  <c:v>1.448935</c:v>
                </c:pt>
                <c:pt idx="337">
                  <c:v>1.4218505</c:v>
                </c:pt>
                <c:pt idx="338">
                  <c:v>1.405893</c:v>
                </c:pt>
                <c:pt idx="339">
                  <c:v>1.3783195</c:v>
                </c:pt>
                <c:pt idx="340">
                  <c:v>1.330447</c:v>
                </c:pt>
                <c:pt idx="341">
                  <c:v>1.3140005</c:v>
                </c:pt>
                <c:pt idx="342">
                  <c:v>1.292724</c:v>
                </c:pt>
                <c:pt idx="343">
                  <c:v>1.2714475</c:v>
                </c:pt>
                <c:pt idx="344">
                  <c:v>1.276278</c:v>
                </c:pt>
                <c:pt idx="345">
                  <c:v>1.2975545</c:v>
                </c:pt>
                <c:pt idx="346">
                  <c:v>1.3347885</c:v>
                </c:pt>
                <c:pt idx="347">
                  <c:v>1.4725975</c:v>
                </c:pt>
                <c:pt idx="348">
                  <c:v>1.669406</c:v>
                </c:pt>
                <c:pt idx="349">
                  <c:v>1.914087</c:v>
                </c:pt>
                <c:pt idx="350">
                  <c:v>2.125875</c:v>
                </c:pt>
                <c:pt idx="351">
                  <c:v>2.2588535</c:v>
                </c:pt>
                <c:pt idx="352">
                  <c:v>2.269492</c:v>
                </c:pt>
                <c:pt idx="353">
                  <c:v>2.1785775</c:v>
                </c:pt>
                <c:pt idx="354">
                  <c:v>1.9977265</c:v>
                </c:pt>
                <c:pt idx="355">
                  <c:v>1.800918</c:v>
                </c:pt>
                <c:pt idx="356">
                  <c:v>1.614748</c:v>
                </c:pt>
                <c:pt idx="357">
                  <c:v>1.433408</c:v>
                </c:pt>
                <c:pt idx="358">
                  <c:v>1.29511</c:v>
                </c:pt>
                <c:pt idx="359">
                  <c:v>1.193557</c:v>
                </c:pt>
                <c:pt idx="360">
                  <c:v>1.1244085</c:v>
                </c:pt>
                <c:pt idx="361">
                  <c:v>1.0552595</c:v>
                </c:pt>
                <c:pt idx="362">
                  <c:v>1.038813</c:v>
                </c:pt>
                <c:pt idx="363">
                  <c:v>1.059112</c:v>
                </c:pt>
                <c:pt idx="364">
                  <c:v>1.064431</c:v>
                </c:pt>
                <c:pt idx="365">
                  <c:v>1.026708</c:v>
                </c:pt>
                <c:pt idx="366">
                  <c:v>0.920325</c:v>
                </c:pt>
                <c:pt idx="367">
                  <c:v>0.7921765</c:v>
                </c:pt>
                <c:pt idx="368">
                  <c:v>0.701751</c:v>
                </c:pt>
                <c:pt idx="369">
                  <c:v>0.664028</c:v>
                </c:pt>
                <c:pt idx="370">
                  <c:v>0.8342995</c:v>
                </c:pt>
                <c:pt idx="371">
                  <c:v>0.8342995</c:v>
                </c:pt>
                <c:pt idx="372">
                  <c:v>0.8289805</c:v>
                </c:pt>
                <c:pt idx="373">
                  <c:v>0.823661</c:v>
                </c:pt>
                <c:pt idx="374">
                  <c:v>0.8342995</c:v>
                </c:pt>
                <c:pt idx="375">
                  <c:v>0.8289805</c:v>
                </c:pt>
                <c:pt idx="376">
                  <c:v>0.807704</c:v>
                </c:pt>
                <c:pt idx="377">
                  <c:v>0.7598315</c:v>
                </c:pt>
                <c:pt idx="378">
                  <c:v>0.6853635</c:v>
                </c:pt>
                <c:pt idx="379">
                  <c:v>0.769492</c:v>
                </c:pt>
                <c:pt idx="380">
                  <c:v>0.9663005</c:v>
                </c:pt>
                <c:pt idx="381">
                  <c:v>1.120556</c:v>
                </c:pt>
                <c:pt idx="382">
                  <c:v>1.200343</c:v>
                </c:pt>
                <c:pt idx="383">
                  <c:v>1.226939</c:v>
                </c:pt>
                <c:pt idx="384">
                  <c:v>1.258365</c:v>
                </c:pt>
                <c:pt idx="385">
                  <c:v>1.269003</c:v>
                </c:pt>
                <c:pt idx="386">
                  <c:v>1.274322</c:v>
                </c:pt>
                <c:pt idx="387">
                  <c:v>1.274322</c:v>
                </c:pt>
                <c:pt idx="388">
                  <c:v>1.2738335</c:v>
                </c:pt>
                <c:pt idx="389">
                  <c:v>1.2844715</c:v>
                </c:pt>
                <c:pt idx="390">
                  <c:v>1.2680255</c:v>
                </c:pt>
                <c:pt idx="391">
                  <c:v>1.2361105</c:v>
                </c:pt>
                <c:pt idx="392">
                  <c:v>1.1988765</c:v>
                </c:pt>
                <c:pt idx="393">
                  <c:v>1.151004</c:v>
                </c:pt>
                <c:pt idx="394">
                  <c:v>1.1239195</c:v>
                </c:pt>
                <c:pt idx="395">
                  <c:v>1.113281</c:v>
                </c:pt>
                <c:pt idx="396">
                  <c:v>1.1186</c:v>
                </c:pt>
                <c:pt idx="397">
                  <c:v>1.1229415</c:v>
                </c:pt>
                <c:pt idx="398">
                  <c:v>1.1229415</c:v>
                </c:pt>
                <c:pt idx="399">
                  <c:v>1.090538</c:v>
                </c:pt>
                <c:pt idx="400">
                  <c:v>1.0373465</c:v>
                </c:pt>
                <c:pt idx="401">
                  <c:v>0.989474</c:v>
                </c:pt>
                <c:pt idx="402">
                  <c:v>0.946921</c:v>
                </c:pt>
                <c:pt idx="403">
                  <c:v>0.9362825</c:v>
                </c:pt>
                <c:pt idx="404">
                  <c:v>0.915006</c:v>
                </c:pt>
                <c:pt idx="405">
                  <c:v>0.909687</c:v>
                </c:pt>
                <c:pt idx="406">
                  <c:v>0.909687</c:v>
                </c:pt>
                <c:pt idx="407">
                  <c:v>0.909687</c:v>
                </c:pt>
                <c:pt idx="408">
                  <c:v>0.909687</c:v>
                </c:pt>
                <c:pt idx="409">
                  <c:v>0.914517</c:v>
                </c:pt>
                <c:pt idx="410">
                  <c:v>0.914517</c:v>
                </c:pt>
                <c:pt idx="411">
                  <c:v>0.9304745</c:v>
                </c:pt>
                <c:pt idx="412">
                  <c:v>0.946432</c:v>
                </c:pt>
                <c:pt idx="413">
                  <c:v>0.946432</c:v>
                </c:pt>
                <c:pt idx="414">
                  <c:v>0.9677085</c:v>
                </c:pt>
                <c:pt idx="415">
                  <c:v>0.9623895</c:v>
                </c:pt>
                <c:pt idx="416">
                  <c:v>0.9623895</c:v>
                </c:pt>
                <c:pt idx="417">
                  <c:v>0.978347</c:v>
                </c:pt>
                <c:pt idx="418">
                  <c:v>1.0049425</c:v>
                </c:pt>
                <c:pt idx="419">
                  <c:v>1.0794105</c:v>
                </c:pt>
                <c:pt idx="420">
                  <c:v>1.1485595</c:v>
                </c:pt>
                <c:pt idx="421">
                  <c:v>1.238496</c:v>
                </c:pt>
                <c:pt idx="422">
                  <c:v>1.3555175</c:v>
                </c:pt>
                <c:pt idx="423">
                  <c:v>1.408709</c:v>
                </c:pt>
                <c:pt idx="424">
                  <c:v>1.4299855</c:v>
                </c:pt>
                <c:pt idx="425">
                  <c:v>1.4299855</c:v>
                </c:pt>
                <c:pt idx="426">
                  <c:v>1.3501985</c:v>
                </c:pt>
                <c:pt idx="427">
                  <c:v>1.265092</c:v>
                </c:pt>
                <c:pt idx="428">
                  <c:v>1.195943</c:v>
                </c:pt>
                <c:pt idx="429">
                  <c:v>1.1480705</c:v>
                </c:pt>
                <c:pt idx="430">
                  <c:v>1.164028</c:v>
                </c:pt>
                <c:pt idx="431">
                  <c:v>1.2065815</c:v>
                </c:pt>
                <c:pt idx="432">
                  <c:v>1.307645</c:v>
                </c:pt>
                <c:pt idx="433">
                  <c:v>0.767595</c:v>
                </c:pt>
                <c:pt idx="434">
                  <c:v>0.767595</c:v>
                </c:pt>
                <c:pt idx="435">
                  <c:v>0.772914</c:v>
                </c:pt>
                <c:pt idx="436">
                  <c:v>0.767595</c:v>
                </c:pt>
                <c:pt idx="437">
                  <c:v>0.767595</c:v>
                </c:pt>
                <c:pt idx="438">
                  <c:v>1.48568</c:v>
                </c:pt>
                <c:pt idx="439">
                  <c:v>1.629297</c:v>
                </c:pt>
                <c:pt idx="440">
                  <c:v>1.698446</c:v>
                </c:pt>
                <c:pt idx="441">
                  <c:v>1.8207865</c:v>
                </c:pt>
                <c:pt idx="442">
                  <c:v>1.916531</c:v>
                </c:pt>
                <c:pt idx="443">
                  <c:v>1.9697225</c:v>
                </c:pt>
                <c:pt idx="444">
                  <c:v>2.0069565</c:v>
                </c:pt>
                <c:pt idx="445">
                  <c:v>2.0388715</c:v>
                </c:pt>
                <c:pt idx="446">
                  <c:v>2.060148</c:v>
                </c:pt>
                <c:pt idx="447">
                  <c:v>2.1027015</c:v>
                </c:pt>
                <c:pt idx="448">
                  <c:v>2.155893</c:v>
                </c:pt>
                <c:pt idx="449">
                  <c:v>2.1718505</c:v>
                </c:pt>
                <c:pt idx="450">
                  <c:v>2.1452545</c:v>
                </c:pt>
                <c:pt idx="451">
                  <c:v>2.123</c:v>
                </c:pt>
                <c:pt idx="452">
                  <c:v>2.112362</c:v>
                </c:pt>
                <c:pt idx="453">
                  <c:v>2.112362</c:v>
                </c:pt>
                <c:pt idx="454">
                  <c:v>2.1602345</c:v>
                </c:pt>
                <c:pt idx="455">
                  <c:v>2.175703</c:v>
                </c:pt>
                <c:pt idx="456">
                  <c:v>2.154426</c:v>
                </c:pt>
                <c:pt idx="457">
                  <c:v>2.117192</c:v>
                </c:pt>
                <c:pt idx="458">
                  <c:v>2.036916</c:v>
                </c:pt>
                <c:pt idx="459">
                  <c:v>1.9145755</c:v>
                </c:pt>
                <c:pt idx="460">
                  <c:v>1.7917465</c:v>
                </c:pt>
                <c:pt idx="461">
                  <c:v>1.6481295</c:v>
                </c:pt>
                <c:pt idx="462">
                  <c:v>1.5098315</c:v>
                </c:pt>
                <c:pt idx="463">
                  <c:v>1.3226835</c:v>
                </c:pt>
                <c:pt idx="464">
                  <c:v>1.1099175</c:v>
                </c:pt>
                <c:pt idx="465">
                  <c:v>0.901982</c:v>
                </c:pt>
                <c:pt idx="466">
                  <c:v>0.7477265</c:v>
                </c:pt>
                <c:pt idx="467">
                  <c:v>0.6089395</c:v>
                </c:pt>
                <c:pt idx="468">
                  <c:v>0.518514</c:v>
                </c:pt>
                <c:pt idx="469">
                  <c:v>0.4807915</c:v>
                </c:pt>
                <c:pt idx="470">
                  <c:v>0.4807915</c:v>
                </c:pt>
                <c:pt idx="471">
                  <c:v>0.5286635</c:v>
                </c:pt>
                <c:pt idx="472">
                  <c:v>0.6186</c:v>
                </c:pt>
                <c:pt idx="473">
                  <c:v>0.7622175</c:v>
                </c:pt>
                <c:pt idx="474">
                  <c:v>0.888899</c:v>
                </c:pt>
                <c:pt idx="475">
                  <c:v>1.021878</c:v>
                </c:pt>
                <c:pt idx="476">
                  <c:v>1.053304</c:v>
                </c:pt>
                <c:pt idx="477">
                  <c:v>0.9735165</c:v>
                </c:pt>
                <c:pt idx="478">
                  <c:v>0.9038785</c:v>
                </c:pt>
                <c:pt idx="479">
                  <c:v>0.877283</c:v>
                </c:pt>
                <c:pt idx="480">
                  <c:v>0.909198</c:v>
                </c:pt>
                <c:pt idx="481">
                  <c:v>1.0209</c:v>
                </c:pt>
                <c:pt idx="482">
                  <c:v>1.233177</c:v>
                </c:pt>
                <c:pt idx="483">
                  <c:v>1.4672195</c:v>
                </c:pt>
                <c:pt idx="484">
                  <c:v>1.6108365</c:v>
                </c:pt>
                <c:pt idx="485">
                  <c:v>1.641774</c:v>
                </c:pt>
                <c:pt idx="486">
                  <c:v>1.641774</c:v>
                </c:pt>
                <c:pt idx="487">
                  <c:v>1.689646</c:v>
                </c:pt>
                <c:pt idx="488">
                  <c:v>1.7795825</c:v>
                </c:pt>
                <c:pt idx="489">
                  <c:v>1.864689</c:v>
                </c:pt>
                <c:pt idx="490">
                  <c:v>1.9178805</c:v>
                </c:pt>
                <c:pt idx="491">
                  <c:v>1.933349</c:v>
                </c:pt>
                <c:pt idx="492">
                  <c:v>1.954626</c:v>
                </c:pt>
                <c:pt idx="493">
                  <c:v>1.954626</c:v>
                </c:pt>
                <c:pt idx="494">
                  <c:v>1.8690305</c:v>
                </c:pt>
                <c:pt idx="495">
                  <c:v>1.74669</c:v>
                </c:pt>
                <c:pt idx="496">
                  <c:v>1.5817965</c:v>
                </c:pt>
                <c:pt idx="497">
                  <c:v>1.454137</c:v>
                </c:pt>
                <c:pt idx="498">
                  <c:v>1.341946</c:v>
                </c:pt>
                <c:pt idx="499">
                  <c:v>1.304712</c:v>
                </c:pt>
                <c:pt idx="500">
                  <c:v>1.3206695</c:v>
                </c:pt>
                <c:pt idx="501">
                  <c:v>1.5233445</c:v>
                </c:pt>
                <c:pt idx="502">
                  <c:v>1.619089</c:v>
                </c:pt>
                <c:pt idx="503">
                  <c:v>1.7095145</c:v>
                </c:pt>
                <c:pt idx="504">
                  <c:v>1.8158975</c:v>
                </c:pt>
                <c:pt idx="505">
                  <c:v>1.906323</c:v>
                </c:pt>
                <c:pt idx="506">
                  <c:v>1.9807915</c:v>
                </c:pt>
                <c:pt idx="507">
                  <c:v>2.04994</c:v>
                </c:pt>
                <c:pt idx="508">
                  <c:v>2.108451</c:v>
                </c:pt>
                <c:pt idx="509">
                  <c:v>2.156323</c:v>
                </c:pt>
                <c:pt idx="510">
                  <c:v>2.2041955</c:v>
                </c:pt>
                <c:pt idx="511">
                  <c:v>2.2307915</c:v>
                </c:pt>
                <c:pt idx="512">
                  <c:v>2.2409405</c:v>
                </c:pt>
                <c:pt idx="513">
                  <c:v>2.2303025</c:v>
                </c:pt>
                <c:pt idx="514">
                  <c:v>2.224983</c:v>
                </c:pt>
                <c:pt idx="515">
                  <c:v>2.2622175</c:v>
                </c:pt>
                <c:pt idx="516">
                  <c:v>2.250601</c:v>
                </c:pt>
                <c:pt idx="517">
                  <c:v>2.144218</c:v>
                </c:pt>
                <c:pt idx="518">
                  <c:v>2.059112</c:v>
                </c:pt>
                <c:pt idx="519">
                  <c:v>1.9788355</c:v>
                </c:pt>
                <c:pt idx="520">
                  <c:v>1.88841</c:v>
                </c:pt>
                <c:pt idx="521">
                  <c:v>1.819261</c:v>
                </c:pt>
                <c:pt idx="522">
                  <c:v>1.7660695</c:v>
                </c:pt>
                <c:pt idx="523">
                  <c:v>1.7123895</c:v>
                </c:pt>
                <c:pt idx="524">
                  <c:v>1.691113</c:v>
                </c:pt>
                <c:pt idx="525">
                  <c:v>1.6485595</c:v>
                </c:pt>
                <c:pt idx="526">
                  <c:v>1.584241</c:v>
                </c:pt>
                <c:pt idx="527">
                  <c:v>1.552326</c:v>
                </c:pt>
                <c:pt idx="528">
                  <c:v>1.5257305</c:v>
                </c:pt>
                <c:pt idx="529">
                  <c:v>1.503476</c:v>
                </c:pt>
                <c:pt idx="530">
                  <c:v>1.503476</c:v>
                </c:pt>
                <c:pt idx="531">
                  <c:v>1.514114</c:v>
                </c:pt>
                <c:pt idx="532">
                  <c:v>1.534902</c:v>
                </c:pt>
                <c:pt idx="533">
                  <c:v>1.54554</c:v>
                </c:pt>
                <c:pt idx="534">
                  <c:v>1.5614975</c:v>
                </c:pt>
                <c:pt idx="535">
                  <c:v>1.576966</c:v>
                </c:pt>
                <c:pt idx="536">
                  <c:v>1.571647</c:v>
                </c:pt>
                <c:pt idx="537">
                  <c:v>1.5503705</c:v>
                </c:pt>
                <c:pt idx="538">
                  <c:v>1.529094</c:v>
                </c:pt>
                <c:pt idx="539">
                  <c:v>1.486052</c:v>
                </c:pt>
                <c:pt idx="540">
                  <c:v>1.4381795</c:v>
                </c:pt>
                <c:pt idx="541">
                  <c:v>1.4009455</c:v>
                </c:pt>
                <c:pt idx="542">
                  <c:v>1.3690305</c:v>
                </c:pt>
                <c:pt idx="543">
                  <c:v>1.347754</c:v>
                </c:pt>
                <c:pt idx="544">
                  <c:v>1.347265</c:v>
                </c:pt>
                <c:pt idx="545">
                  <c:v>1.3366265</c:v>
                </c:pt>
                <c:pt idx="546">
                  <c:v>1.3259885</c:v>
                </c:pt>
                <c:pt idx="547">
                  <c:v>1.3579035</c:v>
                </c:pt>
                <c:pt idx="548">
                  <c:v>1.4260745</c:v>
                </c:pt>
                <c:pt idx="549">
                  <c:v>1.484585</c:v>
                </c:pt>
                <c:pt idx="550">
                  <c:v>1.548415</c:v>
                </c:pt>
                <c:pt idx="551">
                  <c:v>1.6069255</c:v>
                </c:pt>
                <c:pt idx="552">
                  <c:v>1.686713</c:v>
                </c:pt>
                <c:pt idx="553">
                  <c:v>1.766011</c:v>
                </c:pt>
                <c:pt idx="554">
                  <c:v>1.8457985</c:v>
                </c:pt>
                <c:pt idx="555">
                  <c:v>1.904309</c:v>
                </c:pt>
                <c:pt idx="556">
                  <c:v>1.9309045</c:v>
                </c:pt>
                <c:pt idx="557">
                  <c:v>2.0000535</c:v>
                </c:pt>
                <c:pt idx="558">
                  <c:v>2.0692025</c:v>
                </c:pt>
                <c:pt idx="559">
                  <c:v>2.14899</c:v>
                </c:pt>
                <c:pt idx="560">
                  <c:v>2.255373</c:v>
                </c:pt>
                <c:pt idx="561">
                  <c:v>2.4197775</c:v>
                </c:pt>
                <c:pt idx="562">
                  <c:v>2.5261605</c:v>
                </c:pt>
                <c:pt idx="563">
                  <c:v>2.605948</c:v>
                </c:pt>
                <c:pt idx="564">
                  <c:v>2.6378625</c:v>
                </c:pt>
                <c:pt idx="565">
                  <c:v>2.470153</c:v>
                </c:pt>
                <c:pt idx="566">
                  <c:v>2.3483015</c:v>
                </c:pt>
                <c:pt idx="567">
                  <c:v>2.225961</c:v>
                </c:pt>
                <c:pt idx="568">
                  <c:v>2.082344</c:v>
                </c:pt>
                <c:pt idx="569">
                  <c:v>1.9653225</c:v>
                </c:pt>
                <c:pt idx="570">
                  <c:v>1.8802165</c:v>
                </c:pt>
                <c:pt idx="571">
                  <c:v>1.8163865</c:v>
                </c:pt>
                <c:pt idx="572">
                  <c:v>1.7365995</c:v>
                </c:pt>
                <c:pt idx="573">
                  <c:v>1.6722805</c:v>
                </c:pt>
                <c:pt idx="574">
                  <c:v>1.587174</c:v>
                </c:pt>
                <c:pt idx="575">
                  <c:v>1.475472</c:v>
                </c:pt>
                <c:pt idx="576">
                  <c:v>1.406323</c:v>
                </c:pt>
                <c:pt idx="577">
                  <c:v>1.3158975</c:v>
                </c:pt>
                <c:pt idx="578">
                  <c:v>1.2414295</c:v>
                </c:pt>
                <c:pt idx="579">
                  <c:v>1.1930685</c:v>
                </c:pt>
                <c:pt idx="580">
                  <c:v>1.1239195</c:v>
                </c:pt>
                <c:pt idx="581">
                  <c:v>1.113281</c:v>
                </c:pt>
                <c:pt idx="582">
                  <c:v>1.0920045</c:v>
                </c:pt>
                <c:pt idx="583">
                  <c:v>1.0910265</c:v>
                </c:pt>
                <c:pt idx="584">
                  <c:v>1.106984</c:v>
                </c:pt>
                <c:pt idx="585">
                  <c:v>1.1229415</c:v>
                </c:pt>
                <c:pt idx="586">
                  <c:v>1.138899</c:v>
                </c:pt>
                <c:pt idx="587">
                  <c:v>1.165006</c:v>
                </c:pt>
                <c:pt idx="588">
                  <c:v>1.20224</c:v>
                </c:pt>
                <c:pt idx="589">
                  <c:v>1.2554315</c:v>
                </c:pt>
                <c:pt idx="590">
                  <c:v>1.2873465</c:v>
                </c:pt>
                <c:pt idx="591">
                  <c:v>1.340049</c:v>
                </c:pt>
                <c:pt idx="592">
                  <c:v>1.3294105</c:v>
                </c:pt>
                <c:pt idx="593">
                  <c:v>1.3187725</c:v>
                </c:pt>
                <c:pt idx="594">
                  <c:v>1.308134</c:v>
                </c:pt>
                <c:pt idx="595">
                  <c:v>1.297007</c:v>
                </c:pt>
                <c:pt idx="596">
                  <c:v>1.297007</c:v>
                </c:pt>
                <c:pt idx="597">
                  <c:v>1.2863685</c:v>
                </c:pt>
                <c:pt idx="598">
                  <c:v>1.297007</c:v>
                </c:pt>
                <c:pt idx="599">
                  <c:v>1.3119865</c:v>
                </c:pt>
                <c:pt idx="600">
                  <c:v>1.327944</c:v>
                </c:pt>
                <c:pt idx="601">
                  <c:v>1.3492205</c:v>
                </c:pt>
                <c:pt idx="602">
                  <c:v>1.359859</c:v>
                </c:pt>
                <c:pt idx="603">
                  <c:v>1.370497</c:v>
                </c:pt>
                <c:pt idx="604">
                  <c:v>1.354051</c:v>
                </c:pt>
                <c:pt idx="605">
                  <c:v>1.354051</c:v>
                </c:pt>
                <c:pt idx="606">
                  <c:v>1.354051</c:v>
                </c:pt>
                <c:pt idx="607">
                  <c:v>1.354051</c:v>
                </c:pt>
                <c:pt idx="608">
                  <c:v>1.35937</c:v>
                </c:pt>
                <c:pt idx="609">
                  <c:v>1.396604</c:v>
                </c:pt>
                <c:pt idx="610">
                  <c:v>1.401923</c:v>
                </c:pt>
                <c:pt idx="611">
                  <c:v>1.4178805</c:v>
                </c:pt>
                <c:pt idx="612">
                  <c:v>1.4386685</c:v>
                </c:pt>
                <c:pt idx="613">
                  <c:v>1.459945</c:v>
                </c:pt>
                <c:pt idx="614">
                  <c:v>1.465264</c:v>
                </c:pt>
                <c:pt idx="615">
                  <c:v>1.470583</c:v>
                </c:pt>
                <c:pt idx="616">
                  <c:v>1.4173915</c:v>
                </c:pt>
                <c:pt idx="617">
                  <c:v>1.321647</c:v>
                </c:pt>
                <c:pt idx="618">
                  <c:v>1.17803</c:v>
                </c:pt>
                <c:pt idx="619">
                  <c:v>1.0610085</c:v>
                </c:pt>
                <c:pt idx="620">
                  <c:v>0.9120725</c:v>
                </c:pt>
                <c:pt idx="621">
                  <c:v>0.784413</c:v>
                </c:pt>
                <c:pt idx="622">
                  <c:v>0.6620725</c:v>
                </c:pt>
                <c:pt idx="623">
                  <c:v>0.646115</c:v>
                </c:pt>
                <c:pt idx="624">
                  <c:v>0.6886685</c:v>
                </c:pt>
                <c:pt idx="625">
                  <c:v>0.8376045</c:v>
                </c:pt>
                <c:pt idx="626">
                  <c:v>1.148618</c:v>
                </c:pt>
                <c:pt idx="627">
                  <c:v>1.175214</c:v>
                </c:pt>
                <c:pt idx="628">
                  <c:v>1.185852</c:v>
                </c:pt>
                <c:pt idx="629">
                  <c:v>1.217767</c:v>
                </c:pt>
                <c:pt idx="630">
                  <c:v>1.2709585</c:v>
                </c:pt>
                <c:pt idx="631">
                  <c:v>1.3773415</c:v>
                </c:pt>
                <c:pt idx="632">
                  <c:v>1.4406825</c:v>
                </c:pt>
                <c:pt idx="633">
                  <c:v>1.4779165</c:v>
                </c:pt>
                <c:pt idx="634">
                  <c:v>1.5098315</c:v>
                </c:pt>
                <c:pt idx="635">
                  <c:v>1.531108</c:v>
                </c:pt>
                <c:pt idx="636">
                  <c:v>1.4982155</c:v>
                </c:pt>
                <c:pt idx="637">
                  <c:v>1.386513</c:v>
                </c:pt>
                <c:pt idx="638">
                  <c:v>1.269492</c:v>
                </c:pt>
                <c:pt idx="639">
                  <c:v>1.120556</c:v>
                </c:pt>
                <c:pt idx="640">
                  <c:v>1.019492</c:v>
                </c:pt>
                <c:pt idx="641">
                  <c:v>0.763684</c:v>
                </c:pt>
                <c:pt idx="642">
                  <c:v>0.5668755</c:v>
                </c:pt>
                <c:pt idx="643">
                  <c:v>0.556237</c:v>
                </c:pt>
                <c:pt idx="644">
                  <c:v>0.5296415</c:v>
                </c:pt>
                <c:pt idx="645">
                  <c:v>0.4658115</c:v>
                </c:pt>
                <c:pt idx="646">
                  <c:v>0.539791</c:v>
                </c:pt>
                <c:pt idx="647">
                  <c:v>0.8429825</c:v>
                </c:pt>
                <c:pt idx="648">
                  <c:v>1.1089395</c:v>
                </c:pt>
                <c:pt idx="649">
                  <c:v>1.2738335</c:v>
                </c:pt>
                <c:pt idx="650">
                  <c:v>1.3744085</c:v>
                </c:pt>
                <c:pt idx="651">
                  <c:v>1.4222805</c:v>
                </c:pt>
                <c:pt idx="652">
                  <c:v>1.4807915</c:v>
                </c:pt>
                <c:pt idx="653">
                  <c:v>1.5286635</c:v>
                </c:pt>
                <c:pt idx="654">
                  <c:v>1.576047</c:v>
                </c:pt>
                <c:pt idx="655">
                  <c:v>1.5920045</c:v>
                </c:pt>
                <c:pt idx="656">
                  <c:v>1.6345575</c:v>
                </c:pt>
                <c:pt idx="657">
                  <c:v>1.6664725</c:v>
                </c:pt>
                <c:pt idx="658">
                  <c:v>1.7037065</c:v>
                </c:pt>
                <c:pt idx="659">
                  <c:v>1.7559205</c:v>
                </c:pt>
                <c:pt idx="660">
                  <c:v>1.782516</c:v>
                </c:pt>
                <c:pt idx="661">
                  <c:v>1.787835</c:v>
                </c:pt>
                <c:pt idx="662">
                  <c:v>1.771878</c:v>
                </c:pt>
                <c:pt idx="663">
                  <c:v>1.7346435</c:v>
                </c:pt>
                <c:pt idx="664">
                  <c:v>1.6920905</c:v>
                </c:pt>
                <c:pt idx="665">
                  <c:v>1.6123035</c:v>
                </c:pt>
                <c:pt idx="666">
                  <c:v>1.527197</c:v>
                </c:pt>
                <c:pt idx="667">
                  <c:v>1.458048</c:v>
                </c:pt>
                <c:pt idx="668">
                  <c:v>1.38358</c:v>
                </c:pt>
                <c:pt idx="669">
                  <c:v>1.308623</c:v>
                </c:pt>
                <c:pt idx="670">
                  <c:v>1.239474</c:v>
                </c:pt>
                <c:pt idx="671">
                  <c:v>1.20224</c:v>
                </c:pt>
                <c:pt idx="672">
                  <c:v>1.165006</c:v>
                </c:pt>
                <c:pt idx="673">
                  <c:v>1.1437295</c:v>
                </c:pt>
                <c:pt idx="674">
                  <c:v>1.1224525</c:v>
                </c:pt>
                <c:pt idx="675">
                  <c:v>1.121964</c:v>
                </c:pt>
                <c:pt idx="676">
                  <c:v>1.1166445</c:v>
                </c:pt>
                <c:pt idx="677">
                  <c:v>1.1113255</c:v>
                </c:pt>
                <c:pt idx="678">
                  <c:v>1.1166445</c:v>
                </c:pt>
                <c:pt idx="679">
                  <c:v>1.132113</c:v>
                </c:pt>
                <c:pt idx="680">
                  <c:v>1.132113</c:v>
                </c:pt>
                <c:pt idx="681">
                  <c:v>1.116156</c:v>
                </c:pt>
                <c:pt idx="682">
                  <c:v>1.115178</c:v>
                </c:pt>
                <c:pt idx="683">
                  <c:v>1.1045395</c:v>
                </c:pt>
                <c:pt idx="684">
                  <c:v>1.10937</c:v>
                </c:pt>
                <c:pt idx="685">
                  <c:v>1.1359655</c:v>
                </c:pt>
                <c:pt idx="686">
                  <c:v>1.1514345</c:v>
                </c:pt>
                <c:pt idx="687">
                  <c:v>1.17803</c:v>
                </c:pt>
                <c:pt idx="688">
                  <c:v>1.1939875</c:v>
                </c:pt>
                <c:pt idx="689">
                  <c:v>1.2453405</c:v>
                </c:pt>
                <c:pt idx="690">
                  <c:v>1.293213</c:v>
                </c:pt>
                <c:pt idx="691">
                  <c:v>1.330447</c:v>
                </c:pt>
                <c:pt idx="692">
                  <c:v>1.3633395</c:v>
                </c:pt>
                <c:pt idx="693">
                  <c:v>1.3836385</c:v>
                </c:pt>
                <c:pt idx="694">
                  <c:v>1.394277</c:v>
                </c:pt>
                <c:pt idx="695">
                  <c:v>1.4208725</c:v>
                </c:pt>
                <c:pt idx="696">
                  <c:v>1.4155535</c:v>
                </c:pt>
                <c:pt idx="697">
                  <c:v>1.4261915</c:v>
                </c:pt>
                <c:pt idx="698">
                  <c:v>1.4208725</c:v>
                </c:pt>
                <c:pt idx="699">
                  <c:v>1.43683</c:v>
                </c:pt>
                <c:pt idx="700">
                  <c:v>1.43683</c:v>
                </c:pt>
                <c:pt idx="701">
                  <c:v>1.442149</c:v>
                </c:pt>
                <c:pt idx="702">
                  <c:v>1.462937</c:v>
                </c:pt>
                <c:pt idx="703">
                  <c:v>1.462937</c:v>
                </c:pt>
                <c:pt idx="704">
                  <c:v>1.4842135</c:v>
                </c:pt>
                <c:pt idx="705">
                  <c:v>1.4842135</c:v>
                </c:pt>
                <c:pt idx="706">
                  <c:v>1.468256</c:v>
                </c:pt>
                <c:pt idx="707">
                  <c:v>1.462448</c:v>
                </c:pt>
                <c:pt idx="708">
                  <c:v>1.467767</c:v>
                </c:pt>
                <c:pt idx="709">
                  <c:v>1.4784055</c:v>
                </c:pt>
                <c:pt idx="710">
                  <c:v>1.4837245</c:v>
                </c:pt>
                <c:pt idx="711">
                  <c:v>1.505001</c:v>
                </c:pt>
                <c:pt idx="712">
                  <c:v>1.5209585</c:v>
                </c:pt>
                <c:pt idx="713">
                  <c:v>1.5417465</c:v>
                </c:pt>
                <c:pt idx="714">
                  <c:v>1.563023</c:v>
                </c:pt>
                <c:pt idx="715">
                  <c:v>1.5523845</c:v>
                </c:pt>
                <c:pt idx="716">
                  <c:v>1.525789</c:v>
                </c:pt>
                <c:pt idx="717">
                  <c:v>1.5098315</c:v>
                </c:pt>
                <c:pt idx="718">
                  <c:v>1.4725975</c:v>
                </c:pt>
                <c:pt idx="719">
                  <c:v>1.4672785</c:v>
                </c:pt>
                <c:pt idx="720">
                  <c:v>1.4672785</c:v>
                </c:pt>
                <c:pt idx="721">
                  <c:v>1.461959</c:v>
                </c:pt>
                <c:pt idx="722">
                  <c:v>1.4663005</c:v>
                </c:pt>
                <c:pt idx="723">
                  <c:v>1.4663005</c:v>
                </c:pt>
                <c:pt idx="724">
                  <c:v>1.476939</c:v>
                </c:pt>
                <c:pt idx="725">
                  <c:v>1.482258</c:v>
                </c:pt>
                <c:pt idx="726">
                  <c:v>1.4716195</c:v>
                </c:pt>
                <c:pt idx="727">
                  <c:v>1.4609815</c:v>
                </c:pt>
                <c:pt idx="728">
                  <c:v>1.450343</c:v>
                </c:pt>
                <c:pt idx="729">
                  <c:v>1.449854</c:v>
                </c:pt>
                <c:pt idx="730">
                  <c:v>1.4604925</c:v>
                </c:pt>
                <c:pt idx="731">
                  <c:v>1.439216</c:v>
                </c:pt>
                <c:pt idx="732">
                  <c:v>1.41262</c:v>
                </c:pt>
                <c:pt idx="733">
                  <c:v>1.3913435</c:v>
                </c:pt>
                <c:pt idx="734">
                  <c:v>1.375386</c:v>
                </c:pt>
                <c:pt idx="735">
                  <c:v>1.3594285</c:v>
                </c:pt>
                <c:pt idx="736">
                  <c:v>1.3594285</c:v>
                </c:pt>
                <c:pt idx="737">
                  <c:v>1.3487905</c:v>
                </c:pt>
                <c:pt idx="738">
                  <c:v>1.3487905</c:v>
                </c:pt>
                <c:pt idx="739">
                  <c:v>1.343471</c:v>
                </c:pt>
                <c:pt idx="740">
                  <c:v>1.332833</c:v>
                </c:pt>
                <c:pt idx="741">
                  <c:v>1.332833</c:v>
                </c:pt>
                <c:pt idx="742">
                  <c:v>1.3221945</c:v>
                </c:pt>
                <c:pt idx="743">
                  <c:v>1.3221945</c:v>
                </c:pt>
                <c:pt idx="744">
                  <c:v>1.2902795</c:v>
                </c:pt>
                <c:pt idx="745">
                  <c:v>1.274322</c:v>
                </c:pt>
                <c:pt idx="746">
                  <c:v>1.2424075</c:v>
                </c:pt>
                <c:pt idx="747">
                  <c:v>1.22645</c:v>
                </c:pt>
                <c:pt idx="748">
                  <c:v>1.2158115</c:v>
                </c:pt>
                <c:pt idx="749">
                  <c:v>1.20517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61051410"/>
        <c:axId val="42618270"/>
      </c:scatterChart>
      <c:valAx>
        <c:axId val="6105141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70"/>
        <c:crossesAt val="0"/>
        <c:crossBetween val="midCat"/>
      </c:valAx>
      <c:valAx>
        <c:axId val="426182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C$3:$C$2000</c:f>
              <c:numCache>
                <c:formatCode>General</c:formatCode>
                <c:ptCount val="1998"/>
                <c:pt idx="0">
                  <c:v>5.150444</c:v>
                </c:pt>
                <c:pt idx="1">
                  <c:v>6.483778</c:v>
                </c:pt>
                <c:pt idx="2">
                  <c:v>9.817111</c:v>
                </c:pt>
                <c:pt idx="3">
                  <c:v>12.817111</c:v>
                </c:pt>
                <c:pt idx="4">
                  <c:v>15.483778</c:v>
                </c:pt>
                <c:pt idx="5">
                  <c:v>17.819778</c:v>
                </c:pt>
                <c:pt idx="6">
                  <c:v>19.708667</c:v>
                </c:pt>
                <c:pt idx="7">
                  <c:v>23.711333</c:v>
                </c:pt>
                <c:pt idx="8">
                  <c:v>24.812667</c:v>
                </c:pt>
                <c:pt idx="9">
                  <c:v>32.037556</c:v>
                </c:pt>
                <c:pt idx="10">
                  <c:v>38.378889</c:v>
                </c:pt>
                <c:pt idx="11">
                  <c:v>41.603778</c:v>
                </c:pt>
                <c:pt idx="12">
                  <c:v>43.828667</c:v>
                </c:pt>
                <c:pt idx="13">
                  <c:v>40.725556</c:v>
                </c:pt>
                <c:pt idx="14">
                  <c:v>46.725556</c:v>
                </c:pt>
                <c:pt idx="15">
                  <c:v>43.061556</c:v>
                </c:pt>
                <c:pt idx="16">
                  <c:v>44.400222</c:v>
                </c:pt>
                <c:pt idx="17">
                  <c:v>56.183333</c:v>
                </c:pt>
                <c:pt idx="18">
                  <c:v>67.297111</c:v>
                </c:pt>
                <c:pt idx="19">
                  <c:v>78.077556</c:v>
                </c:pt>
                <c:pt idx="20">
                  <c:v>104.302444</c:v>
                </c:pt>
                <c:pt idx="21">
                  <c:v>124.527333</c:v>
                </c:pt>
                <c:pt idx="22">
                  <c:v>134.754889</c:v>
                </c:pt>
                <c:pt idx="23">
                  <c:v>137.088222</c:v>
                </c:pt>
                <c:pt idx="24">
                  <c:v>145.977111</c:v>
                </c:pt>
                <c:pt idx="25">
                  <c:v>164.754889</c:v>
                </c:pt>
                <c:pt idx="26">
                  <c:v>178.199333</c:v>
                </c:pt>
                <c:pt idx="27">
                  <c:v>180.754889</c:v>
                </c:pt>
                <c:pt idx="28">
                  <c:v>178.749556</c:v>
                </c:pt>
                <c:pt idx="29">
                  <c:v>167.749556</c:v>
                </c:pt>
                <c:pt idx="30">
                  <c:v>154.194</c:v>
                </c:pt>
                <c:pt idx="31">
                  <c:v>139.080222</c:v>
                </c:pt>
                <c:pt idx="32">
                  <c:v>119.633111</c:v>
                </c:pt>
                <c:pt idx="33">
                  <c:v>109.963778</c:v>
                </c:pt>
                <c:pt idx="34">
                  <c:v>102.738889</c:v>
                </c:pt>
                <c:pt idx="35">
                  <c:v>84.289111</c:v>
                </c:pt>
                <c:pt idx="36">
                  <c:v>72.953111</c:v>
                </c:pt>
                <c:pt idx="37">
                  <c:v>73.175333</c:v>
                </c:pt>
                <c:pt idx="38">
                  <c:v>74.506</c:v>
                </c:pt>
                <c:pt idx="39">
                  <c:v>75.839333</c:v>
                </c:pt>
                <c:pt idx="40">
                  <c:v>84.392222</c:v>
                </c:pt>
                <c:pt idx="41">
                  <c:v>89.836667</c:v>
                </c:pt>
                <c:pt idx="42">
                  <c:v>89.498</c:v>
                </c:pt>
                <c:pt idx="43">
                  <c:v>89.386889</c:v>
                </c:pt>
                <c:pt idx="44">
                  <c:v>86.386889</c:v>
                </c:pt>
                <c:pt idx="45">
                  <c:v>82.606444</c:v>
                </c:pt>
                <c:pt idx="46">
                  <c:v>83.050889</c:v>
                </c:pt>
                <c:pt idx="47">
                  <c:v>78.048222</c:v>
                </c:pt>
                <c:pt idx="48">
                  <c:v>73.937111</c:v>
                </c:pt>
                <c:pt idx="49">
                  <c:v>72.603778</c:v>
                </c:pt>
                <c:pt idx="50">
                  <c:v>73.156667</c:v>
                </c:pt>
                <c:pt idx="51">
                  <c:v>73.378889</c:v>
                </c:pt>
                <c:pt idx="52">
                  <c:v>70.267778</c:v>
                </c:pt>
                <c:pt idx="53">
                  <c:v>66.159333</c:v>
                </c:pt>
                <c:pt idx="54">
                  <c:v>60.267778</c:v>
                </c:pt>
                <c:pt idx="55">
                  <c:v>50.159333</c:v>
                </c:pt>
                <c:pt idx="56">
                  <c:v>44.270444</c:v>
                </c:pt>
                <c:pt idx="57">
                  <c:v>20.239333</c:v>
                </c:pt>
                <c:pt idx="58">
                  <c:v>20.689111</c:v>
                </c:pt>
                <c:pt idx="59">
                  <c:v>23.133556</c:v>
                </c:pt>
                <c:pt idx="60">
                  <c:v>25.466889</c:v>
                </c:pt>
                <c:pt idx="61">
                  <c:v>25.691778</c:v>
                </c:pt>
                <c:pt idx="62">
                  <c:v>25.469556</c:v>
                </c:pt>
                <c:pt idx="63">
                  <c:v>24.136222</c:v>
                </c:pt>
                <c:pt idx="64">
                  <c:v>22.25</c:v>
                </c:pt>
                <c:pt idx="65">
                  <c:v>19.805556</c:v>
                </c:pt>
                <c:pt idx="66">
                  <c:v>17.030444</c:v>
                </c:pt>
                <c:pt idx="67">
                  <c:v>15.697111</c:v>
                </c:pt>
                <c:pt idx="68">
                  <c:v>14.697111</c:v>
                </c:pt>
                <c:pt idx="69">
                  <c:v>14.369111</c:v>
                </c:pt>
                <c:pt idx="70">
                  <c:v>12.702444</c:v>
                </c:pt>
                <c:pt idx="71">
                  <c:v>11.371778</c:v>
                </c:pt>
                <c:pt idx="72">
                  <c:v>10.816222</c:v>
                </c:pt>
                <c:pt idx="73">
                  <c:v>10.152222</c:v>
                </c:pt>
                <c:pt idx="74">
                  <c:v>11.93</c:v>
                </c:pt>
                <c:pt idx="75">
                  <c:v>14.041111</c:v>
                </c:pt>
                <c:pt idx="76">
                  <c:v>16.821556</c:v>
                </c:pt>
                <c:pt idx="77">
                  <c:v>17.821556</c:v>
                </c:pt>
                <c:pt idx="78">
                  <c:v>18.379778</c:v>
                </c:pt>
                <c:pt idx="79">
                  <c:v>17.602</c:v>
                </c:pt>
                <c:pt idx="80">
                  <c:v>16.602</c:v>
                </c:pt>
                <c:pt idx="81">
                  <c:v>15.607333</c:v>
                </c:pt>
                <c:pt idx="82">
                  <c:v>13.718444</c:v>
                </c:pt>
                <c:pt idx="83">
                  <c:v>11.829556</c:v>
                </c:pt>
                <c:pt idx="84">
                  <c:v>9.387778</c:v>
                </c:pt>
                <c:pt idx="85">
                  <c:v>8.61</c:v>
                </c:pt>
                <c:pt idx="86">
                  <c:v>11.390444</c:v>
                </c:pt>
                <c:pt idx="87">
                  <c:v>15.057111</c:v>
                </c:pt>
                <c:pt idx="88">
                  <c:v>17.501556</c:v>
                </c:pt>
                <c:pt idx="89">
                  <c:v>18.726444</c:v>
                </c:pt>
                <c:pt idx="90">
                  <c:v>19.059778</c:v>
                </c:pt>
                <c:pt idx="91">
                  <c:v>18.837556</c:v>
                </c:pt>
                <c:pt idx="92">
                  <c:v>18.620667</c:v>
                </c:pt>
                <c:pt idx="93">
                  <c:v>17.842889</c:v>
                </c:pt>
                <c:pt idx="94">
                  <c:v>15.731778</c:v>
                </c:pt>
                <c:pt idx="95">
                  <c:v>14.067778</c:v>
                </c:pt>
                <c:pt idx="96">
                  <c:v>14.623333</c:v>
                </c:pt>
                <c:pt idx="97">
                  <c:v>17.512222</c:v>
                </c:pt>
                <c:pt idx="98">
                  <c:v>19.070444</c:v>
                </c:pt>
                <c:pt idx="99">
                  <c:v>21.514889</c:v>
                </c:pt>
                <c:pt idx="100">
                  <c:v>23.517556</c:v>
                </c:pt>
                <c:pt idx="101">
                  <c:v>23.073111</c:v>
                </c:pt>
                <c:pt idx="102">
                  <c:v>22.295333</c:v>
                </c:pt>
                <c:pt idx="103">
                  <c:v>20.075778</c:v>
                </c:pt>
                <c:pt idx="104">
                  <c:v>17.742444</c:v>
                </c:pt>
                <c:pt idx="105">
                  <c:v>16.520222</c:v>
                </c:pt>
                <c:pt idx="106">
                  <c:v>12.322</c:v>
                </c:pt>
                <c:pt idx="107">
                  <c:v>12.655333</c:v>
                </c:pt>
                <c:pt idx="108">
                  <c:v>12.877556</c:v>
                </c:pt>
                <c:pt idx="109">
                  <c:v>13.324667</c:v>
                </c:pt>
                <c:pt idx="110">
                  <c:v>13.766444</c:v>
                </c:pt>
                <c:pt idx="111">
                  <c:v>13.213556</c:v>
                </c:pt>
                <c:pt idx="112">
                  <c:v>12.546889</c:v>
                </c:pt>
                <c:pt idx="113">
                  <c:v>11.880222</c:v>
                </c:pt>
                <c:pt idx="114">
                  <c:v>11.991333</c:v>
                </c:pt>
                <c:pt idx="115">
                  <c:v>14.327333</c:v>
                </c:pt>
                <c:pt idx="116">
                  <c:v>18.102444</c:v>
                </c:pt>
                <c:pt idx="117">
                  <c:v>19.994</c:v>
                </c:pt>
                <c:pt idx="118">
                  <c:v>21.105111</c:v>
                </c:pt>
                <c:pt idx="119">
                  <c:v>21.771778</c:v>
                </c:pt>
                <c:pt idx="120">
                  <c:v>20.549556</c:v>
                </c:pt>
                <c:pt idx="121">
                  <c:v>19.327333</c:v>
                </c:pt>
                <c:pt idx="122">
                  <c:v>17.549556</c:v>
                </c:pt>
                <c:pt idx="123">
                  <c:v>15.660667</c:v>
                </c:pt>
                <c:pt idx="124">
                  <c:v>14.438444</c:v>
                </c:pt>
                <c:pt idx="125">
                  <c:v>13.216222</c:v>
                </c:pt>
                <c:pt idx="126">
                  <c:v>11.549556</c:v>
                </c:pt>
                <c:pt idx="127">
                  <c:v>11.438444</c:v>
                </c:pt>
                <c:pt idx="128">
                  <c:v>12.771778</c:v>
                </c:pt>
                <c:pt idx="129">
                  <c:v>15.660667</c:v>
                </c:pt>
                <c:pt idx="130">
                  <c:v>17.660667</c:v>
                </c:pt>
                <c:pt idx="131">
                  <c:v>19.438444</c:v>
                </c:pt>
                <c:pt idx="132">
                  <c:v>21.102444</c:v>
                </c:pt>
                <c:pt idx="133">
                  <c:v>21.882889</c:v>
                </c:pt>
                <c:pt idx="134">
                  <c:v>22.991333</c:v>
                </c:pt>
                <c:pt idx="135">
                  <c:v>23.658</c:v>
                </c:pt>
                <c:pt idx="136">
                  <c:v>23.658</c:v>
                </c:pt>
                <c:pt idx="137">
                  <c:v>22.769111</c:v>
                </c:pt>
                <c:pt idx="138">
                  <c:v>21.324667</c:v>
                </c:pt>
                <c:pt idx="139">
                  <c:v>19.655333</c:v>
                </c:pt>
                <c:pt idx="140">
                  <c:v>18.322</c:v>
                </c:pt>
                <c:pt idx="141">
                  <c:v>17.433111</c:v>
                </c:pt>
                <c:pt idx="142">
                  <c:v>16.322</c:v>
                </c:pt>
                <c:pt idx="143">
                  <c:v>14.655333</c:v>
                </c:pt>
                <c:pt idx="144">
                  <c:v>13.099778</c:v>
                </c:pt>
                <c:pt idx="145">
                  <c:v>11.099778</c:v>
                </c:pt>
                <c:pt idx="146">
                  <c:v>13.210889</c:v>
                </c:pt>
                <c:pt idx="147">
                  <c:v>20.766444</c:v>
                </c:pt>
                <c:pt idx="148">
                  <c:v>27.322</c:v>
                </c:pt>
                <c:pt idx="149">
                  <c:v>30.099778</c:v>
                </c:pt>
                <c:pt idx="150">
                  <c:v>30.655333</c:v>
                </c:pt>
                <c:pt idx="151">
                  <c:v>30.322</c:v>
                </c:pt>
                <c:pt idx="152">
                  <c:v>29.430444</c:v>
                </c:pt>
                <c:pt idx="153">
                  <c:v>26.652667</c:v>
                </c:pt>
                <c:pt idx="154">
                  <c:v>24.541556</c:v>
                </c:pt>
                <c:pt idx="155">
                  <c:v>22.763778</c:v>
                </c:pt>
                <c:pt idx="156">
                  <c:v>21.427778</c:v>
                </c:pt>
                <c:pt idx="157">
                  <c:v>14.763778</c:v>
                </c:pt>
                <c:pt idx="158">
                  <c:v>18.208222</c:v>
                </c:pt>
                <c:pt idx="159">
                  <c:v>23.208222</c:v>
                </c:pt>
                <c:pt idx="160">
                  <c:v>27.541556</c:v>
                </c:pt>
                <c:pt idx="161">
                  <c:v>31.097111</c:v>
                </c:pt>
                <c:pt idx="162">
                  <c:v>31.319333</c:v>
                </c:pt>
                <c:pt idx="163">
                  <c:v>31.541556</c:v>
                </c:pt>
                <c:pt idx="164">
                  <c:v>31.208222</c:v>
                </c:pt>
                <c:pt idx="165">
                  <c:v>31.541556</c:v>
                </c:pt>
                <c:pt idx="166">
                  <c:v>32.316667</c:v>
                </c:pt>
                <c:pt idx="167">
                  <c:v>34.205556</c:v>
                </c:pt>
                <c:pt idx="168">
                  <c:v>34.872222</c:v>
                </c:pt>
                <c:pt idx="169">
                  <c:v>35.983333</c:v>
                </c:pt>
                <c:pt idx="170">
                  <c:v>34.65</c:v>
                </c:pt>
                <c:pt idx="171">
                  <c:v>32.755778</c:v>
                </c:pt>
                <c:pt idx="172">
                  <c:v>29.311333</c:v>
                </c:pt>
                <c:pt idx="173">
                  <c:v>28.311333</c:v>
                </c:pt>
                <c:pt idx="174">
                  <c:v>25.644667</c:v>
                </c:pt>
                <c:pt idx="175">
                  <c:v>24.197556</c:v>
                </c:pt>
                <c:pt idx="176">
                  <c:v>21.975333</c:v>
                </c:pt>
                <c:pt idx="177">
                  <c:v>19.528222</c:v>
                </c:pt>
                <c:pt idx="178">
                  <c:v>16.306</c:v>
                </c:pt>
                <c:pt idx="179">
                  <c:v>14.083778</c:v>
                </c:pt>
                <c:pt idx="180">
                  <c:v>13.528222</c:v>
                </c:pt>
                <c:pt idx="181">
                  <c:v>13.303333</c:v>
                </c:pt>
                <c:pt idx="182">
                  <c:v>14.97</c:v>
                </c:pt>
                <c:pt idx="183">
                  <c:v>15.636667</c:v>
                </c:pt>
                <c:pt idx="184">
                  <c:v>17.186889</c:v>
                </c:pt>
                <c:pt idx="185">
                  <c:v>20.186889</c:v>
                </c:pt>
                <c:pt idx="186">
                  <c:v>20.298</c:v>
                </c:pt>
                <c:pt idx="187">
                  <c:v>19.964667</c:v>
                </c:pt>
                <c:pt idx="188">
                  <c:v>20.184222</c:v>
                </c:pt>
                <c:pt idx="189">
                  <c:v>20.295333</c:v>
                </c:pt>
                <c:pt idx="190">
                  <c:v>18.848222</c:v>
                </c:pt>
                <c:pt idx="191">
                  <c:v>17.181556</c:v>
                </c:pt>
                <c:pt idx="192">
                  <c:v>16.512222</c:v>
                </c:pt>
                <c:pt idx="193">
                  <c:v>17.067778</c:v>
                </c:pt>
                <c:pt idx="194">
                  <c:v>17.842889</c:v>
                </c:pt>
                <c:pt idx="195">
                  <c:v>19.287333</c:v>
                </c:pt>
                <c:pt idx="196">
                  <c:v>19.954</c:v>
                </c:pt>
                <c:pt idx="197">
                  <c:v>20.837556</c:v>
                </c:pt>
                <c:pt idx="198">
                  <c:v>21.504222</c:v>
                </c:pt>
                <c:pt idx="199">
                  <c:v>21.393111</c:v>
                </c:pt>
                <c:pt idx="200">
                  <c:v>20.612667</c:v>
                </c:pt>
                <c:pt idx="201">
                  <c:v>20.168222</c:v>
                </c:pt>
                <c:pt idx="202">
                  <c:v>19.057111</c:v>
                </c:pt>
                <c:pt idx="203">
                  <c:v>18.165556</c:v>
                </c:pt>
                <c:pt idx="204">
                  <c:v>17.387778</c:v>
                </c:pt>
                <c:pt idx="205">
                  <c:v>18.054444</c:v>
                </c:pt>
                <c:pt idx="206">
                  <c:v>16.602</c:v>
                </c:pt>
                <c:pt idx="207">
                  <c:v>22.602</c:v>
                </c:pt>
                <c:pt idx="208">
                  <c:v>30.046444</c:v>
                </c:pt>
                <c:pt idx="209">
                  <c:v>37.268667</c:v>
                </c:pt>
                <c:pt idx="210">
                  <c:v>45.935333</c:v>
                </c:pt>
                <c:pt idx="211">
                  <c:v>49.268667</c:v>
                </c:pt>
                <c:pt idx="212">
                  <c:v>48.046444</c:v>
                </c:pt>
                <c:pt idx="213">
                  <c:v>41.154889</c:v>
                </c:pt>
                <c:pt idx="214">
                  <c:v>37.599333</c:v>
                </c:pt>
                <c:pt idx="215">
                  <c:v>35.152222</c:v>
                </c:pt>
                <c:pt idx="216">
                  <c:v>32.374444</c:v>
                </c:pt>
                <c:pt idx="217">
                  <c:v>29.485556</c:v>
                </c:pt>
                <c:pt idx="218">
                  <c:v>26.707778</c:v>
                </c:pt>
                <c:pt idx="219">
                  <c:v>26.263333</c:v>
                </c:pt>
                <c:pt idx="220">
                  <c:v>27.594</c:v>
                </c:pt>
                <c:pt idx="221">
                  <c:v>27.816222</c:v>
                </c:pt>
                <c:pt idx="222">
                  <c:v>27.594</c:v>
                </c:pt>
                <c:pt idx="223">
                  <c:v>26.038444</c:v>
                </c:pt>
                <c:pt idx="224">
                  <c:v>25.149556</c:v>
                </c:pt>
                <c:pt idx="225">
                  <c:v>24.705111</c:v>
                </c:pt>
                <c:pt idx="226">
                  <c:v>24.146889</c:v>
                </c:pt>
                <c:pt idx="227">
                  <c:v>24.702444</c:v>
                </c:pt>
                <c:pt idx="228">
                  <c:v>25.480222</c:v>
                </c:pt>
                <c:pt idx="229">
                  <c:v>24.813556</c:v>
                </c:pt>
                <c:pt idx="230">
                  <c:v>25.146889</c:v>
                </c:pt>
                <c:pt idx="231">
                  <c:v>25.697111</c:v>
                </c:pt>
                <c:pt idx="232">
                  <c:v>25.919333</c:v>
                </c:pt>
                <c:pt idx="233">
                  <c:v>24.697111</c:v>
                </c:pt>
                <c:pt idx="234">
                  <c:v>23.808222</c:v>
                </c:pt>
                <c:pt idx="235">
                  <c:v>25.583333</c:v>
                </c:pt>
                <c:pt idx="236">
                  <c:v>30.25</c:v>
                </c:pt>
                <c:pt idx="237">
                  <c:v>35.805556</c:v>
                </c:pt>
                <c:pt idx="238">
                  <c:v>39.580667</c:v>
                </c:pt>
                <c:pt idx="239">
                  <c:v>38.580667</c:v>
                </c:pt>
                <c:pt idx="240">
                  <c:v>37.136222</c:v>
                </c:pt>
                <c:pt idx="241">
                  <c:v>36.691778</c:v>
                </c:pt>
                <c:pt idx="242">
                  <c:v>35.466889</c:v>
                </c:pt>
                <c:pt idx="243">
                  <c:v>34.133556</c:v>
                </c:pt>
                <c:pt idx="244">
                  <c:v>32.133556</c:v>
                </c:pt>
                <c:pt idx="245">
                  <c:v>30.022444</c:v>
                </c:pt>
                <c:pt idx="246">
                  <c:v>28.461556</c:v>
                </c:pt>
                <c:pt idx="247">
                  <c:v>27.911333</c:v>
                </c:pt>
                <c:pt idx="248">
                  <c:v>27.572667</c:v>
                </c:pt>
                <c:pt idx="249">
                  <c:v>28.461556</c:v>
                </c:pt>
                <c:pt idx="250">
                  <c:v>29.350444</c:v>
                </c:pt>
                <c:pt idx="251">
                  <c:v>29.461556</c:v>
                </c:pt>
                <c:pt idx="252">
                  <c:v>31.128222</c:v>
                </c:pt>
                <c:pt idx="253">
                  <c:v>32.792222</c:v>
                </c:pt>
                <c:pt idx="254">
                  <c:v>34.681111</c:v>
                </c:pt>
                <c:pt idx="255">
                  <c:v>36.458889</c:v>
                </c:pt>
                <c:pt idx="256">
                  <c:v>31.898</c:v>
                </c:pt>
                <c:pt idx="257">
                  <c:v>33.122889</c:v>
                </c:pt>
                <c:pt idx="258">
                  <c:v>36.345111</c:v>
                </c:pt>
                <c:pt idx="259">
                  <c:v>42.011778</c:v>
                </c:pt>
                <c:pt idx="260">
                  <c:v>46.456222</c:v>
                </c:pt>
                <c:pt idx="261">
                  <c:v>46.011778</c:v>
                </c:pt>
                <c:pt idx="262">
                  <c:v>46.456222</c:v>
                </c:pt>
                <c:pt idx="263">
                  <c:v>46.453556</c:v>
                </c:pt>
                <c:pt idx="264">
                  <c:v>46.786889</c:v>
                </c:pt>
                <c:pt idx="265">
                  <c:v>46.453556</c:v>
                </c:pt>
                <c:pt idx="266">
                  <c:v>47.564667</c:v>
                </c:pt>
                <c:pt idx="267">
                  <c:v>49.895333</c:v>
                </c:pt>
                <c:pt idx="268">
                  <c:v>51.673111</c:v>
                </c:pt>
                <c:pt idx="269">
                  <c:v>50.117556</c:v>
                </c:pt>
                <c:pt idx="270">
                  <c:v>48.223333</c:v>
                </c:pt>
                <c:pt idx="271">
                  <c:v>49.667778</c:v>
                </c:pt>
                <c:pt idx="272">
                  <c:v>51.998444</c:v>
                </c:pt>
                <c:pt idx="273">
                  <c:v>51.220667</c:v>
                </c:pt>
                <c:pt idx="274">
                  <c:v>44.662444</c:v>
                </c:pt>
                <c:pt idx="275">
                  <c:v>42.662444</c:v>
                </c:pt>
                <c:pt idx="276">
                  <c:v>44.773556</c:v>
                </c:pt>
                <c:pt idx="277">
                  <c:v>48.106889</c:v>
                </c:pt>
                <c:pt idx="278">
                  <c:v>50.882</c:v>
                </c:pt>
                <c:pt idx="279">
                  <c:v>51.770889</c:v>
                </c:pt>
                <c:pt idx="280">
                  <c:v>51.770889</c:v>
                </c:pt>
                <c:pt idx="281">
                  <c:v>49.987778</c:v>
                </c:pt>
                <c:pt idx="282">
                  <c:v>48.876667</c:v>
                </c:pt>
                <c:pt idx="283">
                  <c:v>48.207333</c:v>
                </c:pt>
                <c:pt idx="284">
                  <c:v>49.540667</c:v>
                </c:pt>
                <c:pt idx="285">
                  <c:v>50.762889</c:v>
                </c:pt>
                <c:pt idx="286">
                  <c:v>50.096222</c:v>
                </c:pt>
                <c:pt idx="287">
                  <c:v>48.093556</c:v>
                </c:pt>
                <c:pt idx="288">
                  <c:v>46.538</c:v>
                </c:pt>
                <c:pt idx="289">
                  <c:v>44.424222</c:v>
                </c:pt>
                <c:pt idx="290">
                  <c:v>41.424222</c:v>
                </c:pt>
                <c:pt idx="291">
                  <c:v>39.646444</c:v>
                </c:pt>
                <c:pt idx="292">
                  <c:v>37.202</c:v>
                </c:pt>
                <c:pt idx="293">
                  <c:v>38.310444</c:v>
                </c:pt>
                <c:pt idx="294">
                  <c:v>40.866</c:v>
                </c:pt>
                <c:pt idx="295">
                  <c:v>47.199333</c:v>
                </c:pt>
                <c:pt idx="296">
                  <c:v>50.532667</c:v>
                </c:pt>
                <c:pt idx="297">
                  <c:v>54.754889</c:v>
                </c:pt>
                <c:pt idx="298">
                  <c:v>55.088222</c:v>
                </c:pt>
                <c:pt idx="299">
                  <c:v>54.421556</c:v>
                </c:pt>
                <c:pt idx="300">
                  <c:v>54.416222</c:v>
                </c:pt>
                <c:pt idx="301">
                  <c:v>52.971778</c:v>
                </c:pt>
                <c:pt idx="302">
                  <c:v>51.305111</c:v>
                </c:pt>
                <c:pt idx="303">
                  <c:v>52.082889</c:v>
                </c:pt>
                <c:pt idx="304">
                  <c:v>51.858</c:v>
                </c:pt>
                <c:pt idx="305">
                  <c:v>51.635778</c:v>
                </c:pt>
                <c:pt idx="306">
                  <c:v>51.413556</c:v>
                </c:pt>
                <c:pt idx="307">
                  <c:v>57.868667</c:v>
                </c:pt>
                <c:pt idx="308">
                  <c:v>57.315778</c:v>
                </c:pt>
                <c:pt idx="309">
                  <c:v>50.204667</c:v>
                </c:pt>
                <c:pt idx="310">
                  <c:v>44.649111</c:v>
                </c:pt>
                <c:pt idx="311">
                  <c:v>40.424222</c:v>
                </c:pt>
                <c:pt idx="312">
                  <c:v>36.649111</c:v>
                </c:pt>
                <c:pt idx="313">
                  <c:v>32.646444</c:v>
                </c:pt>
                <c:pt idx="314">
                  <c:v>29.202</c:v>
                </c:pt>
                <c:pt idx="315">
                  <c:v>27.093556</c:v>
                </c:pt>
                <c:pt idx="316">
                  <c:v>25.868667</c:v>
                </c:pt>
                <c:pt idx="317">
                  <c:v>27.202</c:v>
                </c:pt>
                <c:pt idx="318">
                  <c:v>27.313111</c:v>
                </c:pt>
                <c:pt idx="319">
                  <c:v>27.982444</c:v>
                </c:pt>
                <c:pt idx="320">
                  <c:v>29.649111</c:v>
                </c:pt>
                <c:pt idx="321">
                  <c:v>29.426889</c:v>
                </c:pt>
                <c:pt idx="322">
                  <c:v>29.982444</c:v>
                </c:pt>
                <c:pt idx="323">
                  <c:v>30.982444</c:v>
                </c:pt>
                <c:pt idx="324">
                  <c:v>33.318444</c:v>
                </c:pt>
                <c:pt idx="325">
                  <c:v>34.874</c:v>
                </c:pt>
                <c:pt idx="326">
                  <c:v>36.651778</c:v>
                </c:pt>
                <c:pt idx="327">
                  <c:v>36.651778</c:v>
                </c:pt>
                <c:pt idx="328">
                  <c:v>35.762889</c:v>
                </c:pt>
                <c:pt idx="329">
                  <c:v>34.651778</c:v>
                </c:pt>
                <c:pt idx="330">
                  <c:v>30.540667</c:v>
                </c:pt>
                <c:pt idx="331">
                  <c:v>28.207333</c:v>
                </c:pt>
                <c:pt idx="332">
                  <c:v>27.874</c:v>
                </c:pt>
                <c:pt idx="333">
                  <c:v>30.874</c:v>
                </c:pt>
                <c:pt idx="334">
                  <c:v>30.651778</c:v>
                </c:pt>
                <c:pt idx="335">
                  <c:v>24.429556</c:v>
                </c:pt>
                <c:pt idx="336">
                  <c:v>19.762889</c:v>
                </c:pt>
                <c:pt idx="337">
                  <c:v>20.429556</c:v>
                </c:pt>
                <c:pt idx="338">
                  <c:v>24.429556</c:v>
                </c:pt>
                <c:pt idx="339">
                  <c:v>25.321111</c:v>
                </c:pt>
                <c:pt idx="340">
                  <c:v>23.765556</c:v>
                </c:pt>
                <c:pt idx="341">
                  <c:v>22.651778</c:v>
                </c:pt>
                <c:pt idx="342">
                  <c:v>23.651778</c:v>
                </c:pt>
                <c:pt idx="343">
                  <c:v>25.540667</c:v>
                </c:pt>
                <c:pt idx="344">
                  <c:v>28.098889</c:v>
                </c:pt>
                <c:pt idx="345">
                  <c:v>29.21</c:v>
                </c:pt>
                <c:pt idx="346">
                  <c:v>26.876667</c:v>
                </c:pt>
                <c:pt idx="347">
                  <c:v>28.651778</c:v>
                </c:pt>
                <c:pt idx="348">
                  <c:v>33.096222</c:v>
                </c:pt>
                <c:pt idx="349">
                  <c:v>36.096222</c:v>
                </c:pt>
                <c:pt idx="350">
                  <c:v>37.651778</c:v>
                </c:pt>
                <c:pt idx="351">
                  <c:v>36.318444</c:v>
                </c:pt>
                <c:pt idx="352">
                  <c:v>29.982444</c:v>
                </c:pt>
                <c:pt idx="353">
                  <c:v>22.649111</c:v>
                </c:pt>
                <c:pt idx="354">
                  <c:v>16.093556</c:v>
                </c:pt>
                <c:pt idx="355">
                  <c:v>14.538</c:v>
                </c:pt>
                <c:pt idx="356">
                  <c:v>13.760222</c:v>
                </c:pt>
                <c:pt idx="357">
                  <c:v>20.090889</c:v>
                </c:pt>
                <c:pt idx="358">
                  <c:v>25.979778</c:v>
                </c:pt>
                <c:pt idx="359">
                  <c:v>29.871333</c:v>
                </c:pt>
                <c:pt idx="360">
                  <c:v>35.315778</c:v>
                </c:pt>
                <c:pt idx="361">
                  <c:v>42.313111</c:v>
                </c:pt>
                <c:pt idx="362">
                  <c:v>42.202</c:v>
                </c:pt>
                <c:pt idx="363">
                  <c:v>39.204667</c:v>
                </c:pt>
                <c:pt idx="364">
                  <c:v>35.868667</c:v>
                </c:pt>
                <c:pt idx="365">
                  <c:v>34.646444</c:v>
                </c:pt>
                <c:pt idx="366">
                  <c:v>27.977111</c:v>
                </c:pt>
                <c:pt idx="367">
                  <c:v>28.199333</c:v>
                </c:pt>
                <c:pt idx="368">
                  <c:v>26.305111</c:v>
                </c:pt>
                <c:pt idx="369">
                  <c:v>27.082889</c:v>
                </c:pt>
                <c:pt idx="370">
                  <c:v>26.860667</c:v>
                </c:pt>
                <c:pt idx="371">
                  <c:v>18.860667</c:v>
                </c:pt>
                <c:pt idx="372">
                  <c:v>21.080222</c:v>
                </c:pt>
                <c:pt idx="373">
                  <c:v>17.635778</c:v>
                </c:pt>
                <c:pt idx="374">
                  <c:v>20.746889</c:v>
                </c:pt>
                <c:pt idx="375">
                  <c:v>27.413556</c:v>
                </c:pt>
                <c:pt idx="376">
                  <c:v>33.413556</c:v>
                </c:pt>
                <c:pt idx="377">
                  <c:v>36.080222</c:v>
                </c:pt>
                <c:pt idx="378">
                  <c:v>37.524667</c:v>
                </c:pt>
                <c:pt idx="379">
                  <c:v>38.302444</c:v>
                </c:pt>
                <c:pt idx="380">
                  <c:v>35.858</c:v>
                </c:pt>
                <c:pt idx="381">
                  <c:v>34.191333</c:v>
                </c:pt>
                <c:pt idx="382">
                  <c:v>29.191333</c:v>
                </c:pt>
                <c:pt idx="383">
                  <c:v>26.080222</c:v>
                </c:pt>
                <c:pt idx="384">
                  <c:v>24.633111</c:v>
                </c:pt>
                <c:pt idx="385">
                  <c:v>24.410889</c:v>
                </c:pt>
                <c:pt idx="386">
                  <c:v>24.966444</c:v>
                </c:pt>
                <c:pt idx="387">
                  <c:v>22.299778</c:v>
                </c:pt>
                <c:pt idx="388">
                  <c:v>18.746889</c:v>
                </c:pt>
                <c:pt idx="389">
                  <c:v>14.413556</c:v>
                </c:pt>
                <c:pt idx="390">
                  <c:v>12.191333</c:v>
                </c:pt>
                <c:pt idx="391">
                  <c:v>12.191333</c:v>
                </c:pt>
                <c:pt idx="392">
                  <c:v>12.191333</c:v>
                </c:pt>
                <c:pt idx="393">
                  <c:v>13.413556</c:v>
                </c:pt>
                <c:pt idx="394">
                  <c:v>13.413556</c:v>
                </c:pt>
                <c:pt idx="395">
                  <c:v>20.524667</c:v>
                </c:pt>
                <c:pt idx="396">
                  <c:v>24.858</c:v>
                </c:pt>
                <c:pt idx="397">
                  <c:v>26.635778</c:v>
                </c:pt>
                <c:pt idx="398">
                  <c:v>23.746889</c:v>
                </c:pt>
                <c:pt idx="399">
                  <c:v>25.077556</c:v>
                </c:pt>
                <c:pt idx="400">
                  <c:v>30.410889</c:v>
                </c:pt>
                <c:pt idx="401">
                  <c:v>31.633111</c:v>
                </c:pt>
                <c:pt idx="402">
                  <c:v>32.963778</c:v>
                </c:pt>
                <c:pt idx="403">
                  <c:v>30.963778</c:v>
                </c:pt>
                <c:pt idx="404">
                  <c:v>25.852667</c:v>
                </c:pt>
                <c:pt idx="405">
                  <c:v>24.186</c:v>
                </c:pt>
                <c:pt idx="406">
                  <c:v>22.852667</c:v>
                </c:pt>
                <c:pt idx="407">
                  <c:v>22.408222</c:v>
                </c:pt>
                <c:pt idx="408">
                  <c:v>20.074889</c:v>
                </c:pt>
                <c:pt idx="409">
                  <c:v>15.074889</c:v>
                </c:pt>
                <c:pt idx="410">
                  <c:v>16.410889</c:v>
                </c:pt>
                <c:pt idx="411">
                  <c:v>15.077556</c:v>
                </c:pt>
                <c:pt idx="412">
                  <c:v>15.077556</c:v>
                </c:pt>
                <c:pt idx="413">
                  <c:v>15.299778</c:v>
                </c:pt>
                <c:pt idx="414">
                  <c:v>19.188667</c:v>
                </c:pt>
                <c:pt idx="415">
                  <c:v>22.963778</c:v>
                </c:pt>
                <c:pt idx="416">
                  <c:v>27.519333</c:v>
                </c:pt>
                <c:pt idx="417">
                  <c:v>31.852667</c:v>
                </c:pt>
                <c:pt idx="418">
                  <c:v>35.852667</c:v>
                </c:pt>
                <c:pt idx="419">
                  <c:v>34.297111</c:v>
                </c:pt>
                <c:pt idx="420">
                  <c:v>32.852667</c:v>
                </c:pt>
                <c:pt idx="421">
                  <c:v>31.630444</c:v>
                </c:pt>
                <c:pt idx="422">
                  <c:v>27.852667</c:v>
                </c:pt>
                <c:pt idx="423">
                  <c:v>23.183333</c:v>
                </c:pt>
                <c:pt idx="424">
                  <c:v>19.183333</c:v>
                </c:pt>
                <c:pt idx="425">
                  <c:v>17.961111</c:v>
                </c:pt>
                <c:pt idx="426">
                  <c:v>19.294444</c:v>
                </c:pt>
                <c:pt idx="427">
                  <c:v>21.622444</c:v>
                </c:pt>
                <c:pt idx="428">
                  <c:v>24.622444</c:v>
                </c:pt>
                <c:pt idx="429">
                  <c:v>27.730889</c:v>
                </c:pt>
                <c:pt idx="430">
                  <c:v>29.397556</c:v>
                </c:pt>
                <c:pt idx="431">
                  <c:v>32.064222</c:v>
                </c:pt>
                <c:pt idx="432">
                  <c:v>32.619778</c:v>
                </c:pt>
                <c:pt idx="433">
                  <c:v>32.394889</c:v>
                </c:pt>
                <c:pt idx="434">
                  <c:v>30.506</c:v>
                </c:pt>
                <c:pt idx="435">
                  <c:v>26.283778</c:v>
                </c:pt>
                <c:pt idx="436">
                  <c:v>21.728222</c:v>
                </c:pt>
                <c:pt idx="437">
                  <c:v>18.283778</c:v>
                </c:pt>
                <c:pt idx="438">
                  <c:v>17.392222</c:v>
                </c:pt>
                <c:pt idx="439">
                  <c:v>18.503333</c:v>
                </c:pt>
                <c:pt idx="440">
                  <c:v>19.942444</c:v>
                </c:pt>
                <c:pt idx="441">
                  <c:v>19.275778</c:v>
                </c:pt>
                <c:pt idx="442">
                  <c:v>20.053556</c:v>
                </c:pt>
                <c:pt idx="443">
                  <c:v>19.273111</c:v>
                </c:pt>
                <c:pt idx="444">
                  <c:v>21.826</c:v>
                </c:pt>
                <c:pt idx="445">
                  <c:v>26.495333</c:v>
                </c:pt>
                <c:pt idx="446">
                  <c:v>32.939778</c:v>
                </c:pt>
                <c:pt idx="447">
                  <c:v>33.384222</c:v>
                </c:pt>
                <c:pt idx="448">
                  <c:v>35.381556</c:v>
                </c:pt>
                <c:pt idx="449">
                  <c:v>36.270444</c:v>
                </c:pt>
                <c:pt idx="450">
                  <c:v>40.381556</c:v>
                </c:pt>
                <c:pt idx="451">
                  <c:v>36.270444</c:v>
                </c:pt>
                <c:pt idx="452">
                  <c:v>26.045556</c:v>
                </c:pt>
                <c:pt idx="453">
                  <c:v>23.045556</c:v>
                </c:pt>
                <c:pt idx="454">
                  <c:v>23.712222</c:v>
                </c:pt>
                <c:pt idx="455">
                  <c:v>24.934444</c:v>
                </c:pt>
                <c:pt idx="456">
                  <c:v>32.601111</c:v>
                </c:pt>
                <c:pt idx="457">
                  <c:v>42.712222</c:v>
                </c:pt>
                <c:pt idx="458">
                  <c:v>34.49</c:v>
                </c:pt>
                <c:pt idx="459">
                  <c:v>26.725556</c:v>
                </c:pt>
                <c:pt idx="460">
                  <c:v>26.614444</c:v>
                </c:pt>
                <c:pt idx="461">
                  <c:v>29.617111</c:v>
                </c:pt>
                <c:pt idx="462">
                  <c:v>33.061556</c:v>
                </c:pt>
                <c:pt idx="463">
                  <c:v>33.839333</c:v>
                </c:pt>
                <c:pt idx="464">
                  <c:v>31.839333</c:v>
                </c:pt>
                <c:pt idx="465">
                  <c:v>34.061556</c:v>
                </c:pt>
                <c:pt idx="466">
                  <c:v>38.394889</c:v>
                </c:pt>
                <c:pt idx="467">
                  <c:v>32.617111</c:v>
                </c:pt>
                <c:pt idx="468">
                  <c:v>39.172667</c:v>
                </c:pt>
                <c:pt idx="469">
                  <c:v>38.286444</c:v>
                </c:pt>
                <c:pt idx="470">
                  <c:v>31.506</c:v>
                </c:pt>
                <c:pt idx="471">
                  <c:v>29.175333</c:v>
                </c:pt>
                <c:pt idx="472">
                  <c:v>27.953111</c:v>
                </c:pt>
                <c:pt idx="473">
                  <c:v>32.283778</c:v>
                </c:pt>
                <c:pt idx="474">
                  <c:v>31.172667</c:v>
                </c:pt>
                <c:pt idx="475">
                  <c:v>34.728222</c:v>
                </c:pt>
                <c:pt idx="476">
                  <c:v>33.617111</c:v>
                </c:pt>
                <c:pt idx="477">
                  <c:v>29.17</c:v>
                </c:pt>
                <c:pt idx="478">
                  <c:v>34.281111</c:v>
                </c:pt>
                <c:pt idx="479">
                  <c:v>37.836667</c:v>
                </c:pt>
                <c:pt idx="480">
                  <c:v>32.058889</c:v>
                </c:pt>
                <c:pt idx="481">
                  <c:v>39.392222</c:v>
                </c:pt>
                <c:pt idx="482">
                  <c:v>42.281111</c:v>
                </c:pt>
                <c:pt idx="483">
                  <c:v>48.720222</c:v>
                </c:pt>
                <c:pt idx="484">
                  <c:v>48.275778</c:v>
                </c:pt>
                <c:pt idx="485">
                  <c:v>44.386889</c:v>
                </c:pt>
                <c:pt idx="486">
                  <c:v>41.609111</c:v>
                </c:pt>
                <c:pt idx="487">
                  <c:v>43.498</c:v>
                </c:pt>
                <c:pt idx="488">
                  <c:v>45.495333</c:v>
                </c:pt>
                <c:pt idx="489">
                  <c:v>45.606444</c:v>
                </c:pt>
                <c:pt idx="490">
                  <c:v>43.273111</c:v>
                </c:pt>
                <c:pt idx="491">
                  <c:v>40.384222</c:v>
                </c:pt>
                <c:pt idx="492">
                  <c:v>42.162</c:v>
                </c:pt>
                <c:pt idx="493">
                  <c:v>47.606444</c:v>
                </c:pt>
                <c:pt idx="494">
                  <c:v>51.939778</c:v>
                </c:pt>
                <c:pt idx="495">
                  <c:v>60.273111</c:v>
                </c:pt>
                <c:pt idx="496">
                  <c:v>67.939778</c:v>
                </c:pt>
                <c:pt idx="497">
                  <c:v>72.717556</c:v>
                </c:pt>
                <c:pt idx="498">
                  <c:v>75.939778</c:v>
                </c:pt>
                <c:pt idx="499">
                  <c:v>76.270444</c:v>
                </c:pt>
                <c:pt idx="500">
                  <c:v>75.937111</c:v>
                </c:pt>
                <c:pt idx="501">
                  <c:v>76.270444</c:v>
                </c:pt>
                <c:pt idx="502">
                  <c:v>75.937111</c:v>
                </c:pt>
                <c:pt idx="503">
                  <c:v>75.823333</c:v>
                </c:pt>
                <c:pt idx="504">
                  <c:v>75.156667</c:v>
                </c:pt>
                <c:pt idx="505">
                  <c:v>73.49</c:v>
                </c:pt>
                <c:pt idx="506">
                  <c:v>69.601111</c:v>
                </c:pt>
                <c:pt idx="507">
                  <c:v>60.042889</c:v>
                </c:pt>
                <c:pt idx="508">
                  <c:v>39.384222</c:v>
                </c:pt>
                <c:pt idx="509">
                  <c:v>35.384222</c:v>
                </c:pt>
                <c:pt idx="510">
                  <c:v>31.384222</c:v>
                </c:pt>
                <c:pt idx="511">
                  <c:v>29.720222</c:v>
                </c:pt>
                <c:pt idx="512">
                  <c:v>28.386889</c:v>
                </c:pt>
                <c:pt idx="513">
                  <c:v>27.831333</c:v>
                </c:pt>
                <c:pt idx="514">
                  <c:v>27.498</c:v>
                </c:pt>
                <c:pt idx="515">
                  <c:v>26.725556</c:v>
                </c:pt>
                <c:pt idx="516">
                  <c:v>27.17</c:v>
                </c:pt>
                <c:pt idx="517">
                  <c:v>29.281111</c:v>
                </c:pt>
                <c:pt idx="518">
                  <c:v>31.394889</c:v>
                </c:pt>
                <c:pt idx="519">
                  <c:v>33.394889</c:v>
                </c:pt>
                <c:pt idx="520">
                  <c:v>32.617111</c:v>
                </c:pt>
                <c:pt idx="521">
                  <c:v>32.175333</c:v>
                </c:pt>
                <c:pt idx="522">
                  <c:v>31.508667</c:v>
                </c:pt>
                <c:pt idx="523">
                  <c:v>32.064222</c:v>
                </c:pt>
                <c:pt idx="524">
                  <c:v>36.289111</c:v>
                </c:pt>
                <c:pt idx="525">
                  <c:v>35.844667</c:v>
                </c:pt>
                <c:pt idx="526">
                  <c:v>37.622444</c:v>
                </c:pt>
                <c:pt idx="527">
                  <c:v>43.183333</c:v>
                </c:pt>
                <c:pt idx="528">
                  <c:v>51.738889</c:v>
                </c:pt>
                <c:pt idx="529">
                  <c:v>59.961111</c:v>
                </c:pt>
                <c:pt idx="530">
                  <c:v>66.186</c:v>
                </c:pt>
                <c:pt idx="531">
                  <c:v>69.519333</c:v>
                </c:pt>
                <c:pt idx="532">
                  <c:v>71.630444</c:v>
                </c:pt>
                <c:pt idx="533">
                  <c:v>74.408222</c:v>
                </c:pt>
                <c:pt idx="534">
                  <c:v>75.852667</c:v>
                </c:pt>
                <c:pt idx="535">
                  <c:v>74.963778</c:v>
                </c:pt>
                <c:pt idx="536">
                  <c:v>71.516667</c:v>
                </c:pt>
                <c:pt idx="537">
                  <c:v>67.072222</c:v>
                </c:pt>
                <c:pt idx="538">
                  <c:v>61.072222</c:v>
                </c:pt>
                <c:pt idx="539">
                  <c:v>54.844667</c:v>
                </c:pt>
                <c:pt idx="540">
                  <c:v>50.066889</c:v>
                </c:pt>
                <c:pt idx="541">
                  <c:v>48.400222</c:v>
                </c:pt>
                <c:pt idx="542">
                  <c:v>43.842</c:v>
                </c:pt>
                <c:pt idx="543">
                  <c:v>41.619778</c:v>
                </c:pt>
                <c:pt idx="544">
                  <c:v>41.064222</c:v>
                </c:pt>
                <c:pt idx="545">
                  <c:v>41.619778</c:v>
                </c:pt>
                <c:pt idx="546">
                  <c:v>42.508667</c:v>
                </c:pt>
                <c:pt idx="547">
                  <c:v>41.953111</c:v>
                </c:pt>
                <c:pt idx="548">
                  <c:v>42.064222</c:v>
                </c:pt>
                <c:pt idx="549">
                  <c:v>42.842</c:v>
                </c:pt>
                <c:pt idx="550">
                  <c:v>43.400222</c:v>
                </c:pt>
                <c:pt idx="551">
                  <c:v>44.066889</c:v>
                </c:pt>
                <c:pt idx="552">
                  <c:v>46.175333</c:v>
                </c:pt>
                <c:pt idx="553">
                  <c:v>48.844667</c:v>
                </c:pt>
                <c:pt idx="554">
                  <c:v>48.844667</c:v>
                </c:pt>
                <c:pt idx="555">
                  <c:v>45.955778</c:v>
                </c:pt>
                <c:pt idx="556">
                  <c:v>33.524667</c:v>
                </c:pt>
                <c:pt idx="557">
                  <c:v>36.299778</c:v>
                </c:pt>
                <c:pt idx="558">
                  <c:v>34.302444</c:v>
                </c:pt>
                <c:pt idx="559">
                  <c:v>37.858</c:v>
                </c:pt>
                <c:pt idx="560">
                  <c:v>45.080222</c:v>
                </c:pt>
                <c:pt idx="561">
                  <c:v>49.635778</c:v>
                </c:pt>
                <c:pt idx="562">
                  <c:v>56.969111</c:v>
                </c:pt>
                <c:pt idx="563">
                  <c:v>58.413556</c:v>
                </c:pt>
                <c:pt idx="564">
                  <c:v>58.413556</c:v>
                </c:pt>
                <c:pt idx="565">
                  <c:v>59.302444</c:v>
                </c:pt>
                <c:pt idx="566">
                  <c:v>60.302444</c:v>
                </c:pt>
                <c:pt idx="567">
                  <c:v>62.746889</c:v>
                </c:pt>
                <c:pt idx="568">
                  <c:v>64.969111</c:v>
                </c:pt>
                <c:pt idx="569">
                  <c:v>67.413556</c:v>
                </c:pt>
                <c:pt idx="570">
                  <c:v>69.744222</c:v>
                </c:pt>
                <c:pt idx="571">
                  <c:v>72.633111</c:v>
                </c:pt>
                <c:pt idx="572">
                  <c:v>74.077556</c:v>
                </c:pt>
                <c:pt idx="573">
                  <c:v>76.519333</c:v>
                </c:pt>
                <c:pt idx="574">
                  <c:v>72.630444</c:v>
                </c:pt>
                <c:pt idx="575">
                  <c:v>66.183333</c:v>
                </c:pt>
                <c:pt idx="576">
                  <c:v>62.405556</c:v>
                </c:pt>
                <c:pt idx="577">
                  <c:v>59.066889</c:v>
                </c:pt>
                <c:pt idx="578">
                  <c:v>57.289111</c:v>
                </c:pt>
                <c:pt idx="579">
                  <c:v>54.844667</c:v>
                </c:pt>
                <c:pt idx="580">
                  <c:v>53.508667</c:v>
                </c:pt>
                <c:pt idx="581">
                  <c:v>53.064222</c:v>
                </c:pt>
                <c:pt idx="582">
                  <c:v>48.842</c:v>
                </c:pt>
                <c:pt idx="583">
                  <c:v>43.175333</c:v>
                </c:pt>
                <c:pt idx="584">
                  <c:v>38.950444</c:v>
                </c:pt>
                <c:pt idx="585">
                  <c:v>33.950444</c:v>
                </c:pt>
                <c:pt idx="586">
                  <c:v>27.950444</c:v>
                </c:pt>
                <c:pt idx="587">
                  <c:v>22.172667</c:v>
                </c:pt>
                <c:pt idx="588">
                  <c:v>18.950444</c:v>
                </c:pt>
                <c:pt idx="589">
                  <c:v>20.950444</c:v>
                </c:pt>
                <c:pt idx="590">
                  <c:v>20.394889</c:v>
                </c:pt>
                <c:pt idx="591">
                  <c:v>24.286444</c:v>
                </c:pt>
                <c:pt idx="592">
                  <c:v>31.064222</c:v>
                </c:pt>
                <c:pt idx="593">
                  <c:v>38.953111</c:v>
                </c:pt>
                <c:pt idx="594">
                  <c:v>42.733556</c:v>
                </c:pt>
                <c:pt idx="595">
                  <c:v>44.289111</c:v>
                </c:pt>
                <c:pt idx="596">
                  <c:v>43.844667</c:v>
                </c:pt>
                <c:pt idx="597">
                  <c:v>41.066889</c:v>
                </c:pt>
                <c:pt idx="598">
                  <c:v>35.961111</c:v>
                </c:pt>
                <c:pt idx="599">
                  <c:v>32.738889</c:v>
                </c:pt>
                <c:pt idx="600">
                  <c:v>32.627778</c:v>
                </c:pt>
                <c:pt idx="601">
                  <c:v>33.516667</c:v>
                </c:pt>
                <c:pt idx="602">
                  <c:v>35.738889</c:v>
                </c:pt>
                <c:pt idx="603">
                  <c:v>36.630444</c:v>
                </c:pt>
                <c:pt idx="604">
                  <c:v>38.408222</c:v>
                </c:pt>
                <c:pt idx="605">
                  <c:v>38.963778</c:v>
                </c:pt>
                <c:pt idx="606">
                  <c:v>40.852667</c:v>
                </c:pt>
                <c:pt idx="607">
                  <c:v>38.408222</c:v>
                </c:pt>
                <c:pt idx="608">
                  <c:v>34.749556</c:v>
                </c:pt>
                <c:pt idx="609">
                  <c:v>35.527333</c:v>
                </c:pt>
                <c:pt idx="610">
                  <c:v>37.088222</c:v>
                </c:pt>
                <c:pt idx="611">
                  <c:v>39.421556</c:v>
                </c:pt>
                <c:pt idx="612">
                  <c:v>45.977111</c:v>
                </c:pt>
                <c:pt idx="613">
                  <c:v>54.199333</c:v>
                </c:pt>
                <c:pt idx="614">
                  <c:v>64.754889</c:v>
                </c:pt>
                <c:pt idx="615">
                  <c:v>70.088222</c:v>
                </c:pt>
                <c:pt idx="616">
                  <c:v>74.977111</c:v>
                </c:pt>
                <c:pt idx="617">
                  <c:v>78.421556</c:v>
                </c:pt>
                <c:pt idx="618">
                  <c:v>81.421556</c:v>
                </c:pt>
                <c:pt idx="619">
                  <c:v>82.194</c:v>
                </c:pt>
                <c:pt idx="620">
                  <c:v>80.527333</c:v>
                </c:pt>
                <c:pt idx="621">
                  <c:v>81.302444</c:v>
                </c:pt>
                <c:pt idx="622">
                  <c:v>77.746889</c:v>
                </c:pt>
                <c:pt idx="623">
                  <c:v>75.413556</c:v>
                </c:pt>
                <c:pt idx="624">
                  <c:v>72.522</c:v>
                </c:pt>
                <c:pt idx="625">
                  <c:v>68.297111</c:v>
                </c:pt>
                <c:pt idx="626">
                  <c:v>61.186</c:v>
                </c:pt>
                <c:pt idx="627">
                  <c:v>53.963778</c:v>
                </c:pt>
                <c:pt idx="628">
                  <c:v>49.516667</c:v>
                </c:pt>
                <c:pt idx="629">
                  <c:v>44.405556</c:v>
                </c:pt>
                <c:pt idx="630">
                  <c:v>42.622444</c:v>
                </c:pt>
                <c:pt idx="631">
                  <c:v>39.844667</c:v>
                </c:pt>
                <c:pt idx="632">
                  <c:v>38.955778</c:v>
                </c:pt>
                <c:pt idx="633">
                  <c:v>40.955778</c:v>
                </c:pt>
                <c:pt idx="634">
                  <c:v>42.289111</c:v>
                </c:pt>
                <c:pt idx="635">
                  <c:v>44.511333</c:v>
                </c:pt>
                <c:pt idx="636">
                  <c:v>45.289111</c:v>
                </c:pt>
                <c:pt idx="637">
                  <c:v>46.844667</c:v>
                </c:pt>
                <c:pt idx="638">
                  <c:v>48.178</c:v>
                </c:pt>
                <c:pt idx="639">
                  <c:v>48.733556</c:v>
                </c:pt>
                <c:pt idx="640">
                  <c:v>50.066889</c:v>
                </c:pt>
                <c:pt idx="641">
                  <c:v>56.066889</c:v>
                </c:pt>
                <c:pt idx="642">
                  <c:v>61.072222</c:v>
                </c:pt>
                <c:pt idx="643">
                  <c:v>68.955778</c:v>
                </c:pt>
                <c:pt idx="644">
                  <c:v>79.733556</c:v>
                </c:pt>
                <c:pt idx="645">
                  <c:v>87.627778</c:v>
                </c:pt>
                <c:pt idx="646">
                  <c:v>95.516667</c:v>
                </c:pt>
                <c:pt idx="647">
                  <c:v>99.511333</c:v>
                </c:pt>
                <c:pt idx="648">
                  <c:v>103.400222</c:v>
                </c:pt>
                <c:pt idx="649">
                  <c:v>102.400222</c:v>
                </c:pt>
                <c:pt idx="650">
                  <c:v>102.730889</c:v>
                </c:pt>
                <c:pt idx="651">
                  <c:v>100.730889</c:v>
                </c:pt>
                <c:pt idx="652">
                  <c:v>98.950444</c:v>
                </c:pt>
                <c:pt idx="653">
                  <c:v>97.725556</c:v>
                </c:pt>
                <c:pt idx="654">
                  <c:v>100.503333</c:v>
                </c:pt>
                <c:pt idx="655">
                  <c:v>104.831333</c:v>
                </c:pt>
                <c:pt idx="656">
                  <c:v>109.942444</c:v>
                </c:pt>
                <c:pt idx="657">
                  <c:v>110.606444</c:v>
                </c:pt>
                <c:pt idx="658">
                  <c:v>107.159333</c:v>
                </c:pt>
                <c:pt idx="659">
                  <c:v>110.270444</c:v>
                </c:pt>
                <c:pt idx="660">
                  <c:v>112.381556</c:v>
                </c:pt>
                <c:pt idx="661">
                  <c:v>116.937111</c:v>
                </c:pt>
                <c:pt idx="662">
                  <c:v>117.045556</c:v>
                </c:pt>
                <c:pt idx="663">
                  <c:v>119.267778</c:v>
                </c:pt>
                <c:pt idx="664">
                  <c:v>120.156667</c:v>
                </c:pt>
                <c:pt idx="665">
                  <c:v>123.709556</c:v>
                </c:pt>
                <c:pt idx="666">
                  <c:v>124.931778</c:v>
                </c:pt>
                <c:pt idx="667">
                  <c:v>125.259778</c:v>
                </c:pt>
                <c:pt idx="668">
                  <c:v>123.704222</c:v>
                </c:pt>
                <c:pt idx="669">
                  <c:v>119.923778</c:v>
                </c:pt>
                <c:pt idx="670">
                  <c:v>116.921111</c:v>
                </c:pt>
                <c:pt idx="671">
                  <c:v>113.587778</c:v>
                </c:pt>
                <c:pt idx="672">
                  <c:v>114.585111</c:v>
                </c:pt>
                <c:pt idx="673">
                  <c:v>114.696222</c:v>
                </c:pt>
                <c:pt idx="674">
                  <c:v>116.690889</c:v>
                </c:pt>
                <c:pt idx="675">
                  <c:v>120.357556</c:v>
                </c:pt>
                <c:pt idx="676">
                  <c:v>125.354889</c:v>
                </c:pt>
                <c:pt idx="677">
                  <c:v>128.021556</c:v>
                </c:pt>
                <c:pt idx="678">
                  <c:v>125.574444</c:v>
                </c:pt>
                <c:pt idx="679">
                  <c:v>126.352222</c:v>
                </c:pt>
                <c:pt idx="680">
                  <c:v>126.794</c:v>
                </c:pt>
                <c:pt idx="681">
                  <c:v>131.458</c:v>
                </c:pt>
                <c:pt idx="682">
                  <c:v>137.346889</c:v>
                </c:pt>
                <c:pt idx="683">
                  <c:v>142.786</c:v>
                </c:pt>
                <c:pt idx="684">
                  <c:v>147.786</c:v>
                </c:pt>
                <c:pt idx="685">
                  <c:v>145.116667</c:v>
                </c:pt>
                <c:pt idx="686">
                  <c:v>140.894444</c:v>
                </c:pt>
                <c:pt idx="687">
                  <c:v>133.225111</c:v>
                </c:pt>
                <c:pt idx="688">
                  <c:v>127.111333</c:v>
                </c:pt>
                <c:pt idx="689">
                  <c:v>126.217111</c:v>
                </c:pt>
                <c:pt idx="690">
                  <c:v>127.106</c:v>
                </c:pt>
                <c:pt idx="691">
                  <c:v>129.77</c:v>
                </c:pt>
                <c:pt idx="692">
                  <c:v>127.214444</c:v>
                </c:pt>
                <c:pt idx="693">
                  <c:v>130.767333</c:v>
                </c:pt>
                <c:pt idx="694">
                  <c:v>136.878444</c:v>
                </c:pt>
                <c:pt idx="695">
                  <c:v>134.209111</c:v>
                </c:pt>
                <c:pt idx="696">
                  <c:v>135.653556</c:v>
                </c:pt>
                <c:pt idx="697">
                  <c:v>141.206444</c:v>
                </c:pt>
                <c:pt idx="698">
                  <c:v>140.762</c:v>
                </c:pt>
                <c:pt idx="699">
                  <c:v>143.312222</c:v>
                </c:pt>
                <c:pt idx="700">
                  <c:v>145.534444</c:v>
                </c:pt>
                <c:pt idx="701">
                  <c:v>141.865111</c:v>
                </c:pt>
                <c:pt idx="702">
                  <c:v>140.195778</c:v>
                </c:pt>
                <c:pt idx="703">
                  <c:v>137.306889</c:v>
                </c:pt>
                <c:pt idx="704">
                  <c:v>138.526444</c:v>
                </c:pt>
                <c:pt idx="705">
                  <c:v>139.082</c:v>
                </c:pt>
                <c:pt idx="706">
                  <c:v>136.854444</c:v>
                </c:pt>
                <c:pt idx="707">
                  <c:v>135.854444</c:v>
                </c:pt>
                <c:pt idx="708">
                  <c:v>135.962889</c:v>
                </c:pt>
                <c:pt idx="709">
                  <c:v>125.309556</c:v>
                </c:pt>
                <c:pt idx="710">
                  <c:v>131.534444</c:v>
                </c:pt>
                <c:pt idx="711">
                  <c:v>136.312222</c:v>
                </c:pt>
                <c:pt idx="712">
                  <c:v>143.201111</c:v>
                </c:pt>
                <c:pt idx="713">
                  <c:v>147.312222</c:v>
                </c:pt>
                <c:pt idx="714">
                  <c:v>149.978889</c:v>
                </c:pt>
                <c:pt idx="715">
                  <c:v>156.531778</c:v>
                </c:pt>
                <c:pt idx="716">
                  <c:v>161.531778</c:v>
                </c:pt>
                <c:pt idx="717">
                  <c:v>166.754</c:v>
                </c:pt>
                <c:pt idx="718">
                  <c:v>166.087333</c:v>
                </c:pt>
                <c:pt idx="719">
                  <c:v>165.418</c:v>
                </c:pt>
                <c:pt idx="720">
                  <c:v>161.862444</c:v>
                </c:pt>
                <c:pt idx="721">
                  <c:v>161.084667</c:v>
                </c:pt>
                <c:pt idx="722">
                  <c:v>161.859778</c:v>
                </c:pt>
                <c:pt idx="723">
                  <c:v>162.415333</c:v>
                </c:pt>
                <c:pt idx="724">
                  <c:v>169.632222</c:v>
                </c:pt>
                <c:pt idx="725">
                  <c:v>178.965556</c:v>
                </c:pt>
                <c:pt idx="726">
                  <c:v>182.743333</c:v>
                </c:pt>
                <c:pt idx="727">
                  <c:v>181.185111</c:v>
                </c:pt>
                <c:pt idx="728">
                  <c:v>181.296222</c:v>
                </c:pt>
                <c:pt idx="729">
                  <c:v>181.404667</c:v>
                </c:pt>
                <c:pt idx="730">
                  <c:v>147.624222</c:v>
                </c:pt>
                <c:pt idx="731">
                  <c:v>171.843778</c:v>
                </c:pt>
                <c:pt idx="732">
                  <c:v>167.066</c:v>
                </c:pt>
                <c:pt idx="733">
                  <c:v>165.399333</c:v>
                </c:pt>
                <c:pt idx="734">
                  <c:v>170.949556</c:v>
                </c:pt>
                <c:pt idx="735">
                  <c:v>173.282889</c:v>
                </c:pt>
                <c:pt idx="736">
                  <c:v>165.280222</c:v>
                </c:pt>
                <c:pt idx="737">
                  <c:v>172.613556</c:v>
                </c:pt>
                <c:pt idx="738">
                  <c:v>170.280222</c:v>
                </c:pt>
                <c:pt idx="739">
                  <c:v>175.055333</c:v>
                </c:pt>
                <c:pt idx="740">
                  <c:v>174.722</c:v>
                </c:pt>
                <c:pt idx="741">
                  <c:v>166.055333</c:v>
                </c:pt>
                <c:pt idx="742">
                  <c:v>151.274889</c:v>
                </c:pt>
                <c:pt idx="743">
                  <c:v>135.944222</c:v>
                </c:pt>
                <c:pt idx="744">
                  <c:v>134.171778</c:v>
                </c:pt>
                <c:pt idx="745">
                  <c:v>126.510444</c:v>
                </c:pt>
                <c:pt idx="746">
                  <c:v>124.290889</c:v>
                </c:pt>
                <c:pt idx="747">
                  <c:v>123.515778</c:v>
                </c:pt>
                <c:pt idx="748">
                  <c:v>120.518444</c:v>
                </c:pt>
                <c:pt idx="749">
                  <c:v>118.193111</c:v>
                </c:pt>
                <c:pt idx="750">
                  <c:v>117.970889</c:v>
                </c:pt>
                <c:pt idx="751">
                  <c:v>112.420667</c:v>
                </c:pt>
                <c:pt idx="752">
                  <c:v>106.976222</c:v>
                </c:pt>
                <c:pt idx="753">
                  <c:v>107.867778</c:v>
                </c:pt>
                <c:pt idx="754">
                  <c:v>104.428667</c:v>
                </c:pt>
                <c:pt idx="755">
                  <c:v>102.764667</c:v>
                </c:pt>
                <c:pt idx="756">
                  <c:v>98.542444</c:v>
                </c:pt>
                <c:pt idx="757">
                  <c:v>68.918444</c:v>
                </c:pt>
                <c:pt idx="758">
                  <c:v>83.587778</c:v>
                </c:pt>
                <c:pt idx="759">
                  <c:v>77.032222</c:v>
                </c:pt>
                <c:pt idx="760">
                  <c:v>70.476667</c:v>
                </c:pt>
                <c:pt idx="761">
                  <c:v>64.254444</c:v>
                </c:pt>
                <c:pt idx="762">
                  <c:v>63.368222</c:v>
                </c:pt>
                <c:pt idx="763">
                  <c:v>66.037556</c:v>
                </c:pt>
                <c:pt idx="764">
                  <c:v>68.037556</c:v>
                </c:pt>
                <c:pt idx="765">
                  <c:v>70.820667</c:v>
                </c:pt>
                <c:pt idx="766">
                  <c:v>73.603778</c:v>
                </c:pt>
                <c:pt idx="767">
                  <c:v>75.267778</c:v>
                </c:pt>
                <c:pt idx="768">
                  <c:v>76.931778</c:v>
                </c:pt>
                <c:pt idx="769">
                  <c:v>82.378889</c:v>
                </c:pt>
                <c:pt idx="770">
                  <c:v>85.159334</c:v>
                </c:pt>
                <c:pt idx="771">
                  <c:v>86.714889</c:v>
                </c:pt>
                <c:pt idx="772">
                  <c:v>88.270444</c:v>
                </c:pt>
                <c:pt idx="773">
                  <c:v>88.492667</c:v>
                </c:pt>
                <c:pt idx="774">
                  <c:v>88.159333</c:v>
                </c:pt>
                <c:pt idx="775">
                  <c:v>111.503333</c:v>
                </c:pt>
                <c:pt idx="776">
                  <c:v>113.164667</c:v>
                </c:pt>
                <c:pt idx="777">
                  <c:v>114.498</c:v>
                </c:pt>
                <c:pt idx="778">
                  <c:v>116.162</c:v>
                </c:pt>
                <c:pt idx="779">
                  <c:v>117.384222</c:v>
                </c:pt>
                <c:pt idx="780">
                  <c:v>111.603778</c:v>
                </c:pt>
                <c:pt idx="781">
                  <c:v>105.267778</c:v>
                </c:pt>
                <c:pt idx="782">
                  <c:v>114.376222</c:v>
                </c:pt>
                <c:pt idx="783">
                  <c:v>121.154</c:v>
                </c:pt>
                <c:pt idx="784">
                  <c:v>124.037556</c:v>
                </c:pt>
                <c:pt idx="785">
                  <c:v>118.590444</c:v>
                </c:pt>
                <c:pt idx="786">
                  <c:v>122.032222</c:v>
                </c:pt>
                <c:pt idx="787">
                  <c:v>118.251778</c:v>
                </c:pt>
                <c:pt idx="788">
                  <c:v>118.579778</c:v>
                </c:pt>
                <c:pt idx="789">
                  <c:v>118.579778</c:v>
                </c:pt>
                <c:pt idx="790">
                  <c:v>109.132667</c:v>
                </c:pt>
                <c:pt idx="791">
                  <c:v>94.577111</c:v>
                </c:pt>
                <c:pt idx="792">
                  <c:v>79.241111</c:v>
                </c:pt>
                <c:pt idx="793">
                  <c:v>65.13</c:v>
                </c:pt>
                <c:pt idx="794">
                  <c:v>55.685556</c:v>
                </c:pt>
                <c:pt idx="795">
                  <c:v>42.685556</c:v>
                </c:pt>
                <c:pt idx="796">
                  <c:v>33.907778</c:v>
                </c:pt>
                <c:pt idx="797">
                  <c:v>29.132667</c:v>
                </c:pt>
                <c:pt idx="798">
                  <c:v>29.799333</c:v>
                </c:pt>
                <c:pt idx="799">
                  <c:v>33.246444</c:v>
                </c:pt>
                <c:pt idx="800">
                  <c:v>37.251778</c:v>
                </c:pt>
                <c:pt idx="801">
                  <c:v>39.143333</c:v>
                </c:pt>
                <c:pt idx="802">
                  <c:v>40.032222</c:v>
                </c:pt>
                <c:pt idx="803">
                  <c:v>34.704222</c:v>
                </c:pt>
                <c:pt idx="804">
                  <c:v>33.487333</c:v>
                </c:pt>
                <c:pt idx="805">
                  <c:v>32.815333</c:v>
                </c:pt>
                <c:pt idx="806">
                  <c:v>32.712222</c:v>
                </c:pt>
                <c:pt idx="807">
                  <c:v>31.601111</c:v>
                </c:pt>
                <c:pt idx="808">
                  <c:v>31.048222</c:v>
                </c:pt>
                <c:pt idx="809">
                  <c:v>32.828667</c:v>
                </c:pt>
                <c:pt idx="810">
                  <c:v>37.939778</c:v>
                </c:pt>
                <c:pt idx="811">
                  <c:v>41.985111</c:v>
                </c:pt>
                <c:pt idx="812">
                  <c:v>44.540667</c:v>
                </c:pt>
                <c:pt idx="813">
                  <c:v>45.096222</c:v>
                </c:pt>
                <c:pt idx="814">
                  <c:v>48.318444</c:v>
                </c:pt>
                <c:pt idx="815">
                  <c:v>51.540666</c:v>
                </c:pt>
                <c:pt idx="816">
                  <c:v>54.538</c:v>
                </c:pt>
                <c:pt idx="817">
                  <c:v>57.871333</c:v>
                </c:pt>
                <c:pt idx="818">
                  <c:v>60.093556</c:v>
                </c:pt>
                <c:pt idx="819">
                  <c:v>66.090889</c:v>
                </c:pt>
                <c:pt idx="820">
                  <c:v>74.090889</c:v>
                </c:pt>
                <c:pt idx="821">
                  <c:v>75.979778</c:v>
                </c:pt>
                <c:pt idx="822">
                  <c:v>79.535333</c:v>
                </c:pt>
                <c:pt idx="823">
                  <c:v>90.199333</c:v>
                </c:pt>
                <c:pt idx="824">
                  <c:v>93.754889</c:v>
                </c:pt>
                <c:pt idx="825">
                  <c:v>92.305111</c:v>
                </c:pt>
                <c:pt idx="826">
                  <c:v>92.305111</c:v>
                </c:pt>
                <c:pt idx="827">
                  <c:v>91.413556</c:v>
                </c:pt>
                <c:pt idx="828">
                  <c:v>92.633111</c:v>
                </c:pt>
                <c:pt idx="829">
                  <c:v>92.633111</c:v>
                </c:pt>
                <c:pt idx="830">
                  <c:v>97.408222</c:v>
                </c:pt>
                <c:pt idx="831">
                  <c:v>98.294444</c:v>
                </c:pt>
                <c:pt idx="832">
                  <c:v>110.066889</c:v>
                </c:pt>
                <c:pt idx="833">
                  <c:v>115.733556</c:v>
                </c:pt>
                <c:pt idx="834">
                  <c:v>108.730889</c:v>
                </c:pt>
                <c:pt idx="835">
                  <c:v>102.172667</c:v>
                </c:pt>
                <c:pt idx="836">
                  <c:v>110.058889</c:v>
                </c:pt>
                <c:pt idx="837">
                  <c:v>110.392222</c:v>
                </c:pt>
                <c:pt idx="838">
                  <c:v>107.053556</c:v>
                </c:pt>
                <c:pt idx="839">
                  <c:v>107.498</c:v>
                </c:pt>
                <c:pt idx="840">
                  <c:v>108.273111</c:v>
                </c:pt>
                <c:pt idx="841">
                  <c:v>113.050889</c:v>
                </c:pt>
                <c:pt idx="842">
                  <c:v>115.162</c:v>
                </c:pt>
                <c:pt idx="843">
                  <c:v>115.270444</c:v>
                </c:pt>
                <c:pt idx="844">
                  <c:v>114.937111</c:v>
                </c:pt>
                <c:pt idx="845">
                  <c:v>113.270444</c:v>
                </c:pt>
                <c:pt idx="846">
                  <c:v>117.939778</c:v>
                </c:pt>
                <c:pt idx="847">
                  <c:v>120.826</c:v>
                </c:pt>
                <c:pt idx="848">
                  <c:v>109.714889</c:v>
                </c:pt>
                <c:pt idx="849">
                  <c:v>118.270444</c:v>
                </c:pt>
                <c:pt idx="850">
                  <c:v>119.270444</c:v>
                </c:pt>
                <c:pt idx="851">
                  <c:v>122.826</c:v>
                </c:pt>
                <c:pt idx="852">
                  <c:v>107.823333</c:v>
                </c:pt>
                <c:pt idx="853">
                  <c:v>117.934444</c:v>
                </c:pt>
                <c:pt idx="854">
                  <c:v>113.820667</c:v>
                </c:pt>
                <c:pt idx="855">
                  <c:v>113.712222</c:v>
                </c:pt>
                <c:pt idx="856">
                  <c:v>118.045556</c:v>
                </c:pt>
                <c:pt idx="857">
                  <c:v>119.931778</c:v>
                </c:pt>
                <c:pt idx="858">
                  <c:v>86.080222</c:v>
                </c:pt>
                <c:pt idx="859">
                  <c:v>109.191333</c:v>
                </c:pt>
                <c:pt idx="860">
                  <c:v>108.524667</c:v>
                </c:pt>
                <c:pt idx="861">
                  <c:v>106.966444</c:v>
                </c:pt>
                <c:pt idx="862">
                  <c:v>105.855333</c:v>
                </c:pt>
                <c:pt idx="863">
                  <c:v>102.741556</c:v>
                </c:pt>
                <c:pt idx="864">
                  <c:v>98.408222</c:v>
                </c:pt>
                <c:pt idx="865">
                  <c:v>96.85</c:v>
                </c:pt>
                <c:pt idx="866">
                  <c:v>94.844667</c:v>
                </c:pt>
                <c:pt idx="867">
                  <c:v>90.733556</c:v>
                </c:pt>
                <c:pt idx="868">
                  <c:v>95.508667</c:v>
                </c:pt>
                <c:pt idx="869">
                  <c:v>104.066889</c:v>
                </c:pt>
                <c:pt idx="870">
                  <c:v>109.400222</c:v>
                </c:pt>
                <c:pt idx="871">
                  <c:v>105.064222</c:v>
                </c:pt>
                <c:pt idx="872">
                  <c:v>96.619778</c:v>
                </c:pt>
                <c:pt idx="873">
                  <c:v>95.394889</c:v>
                </c:pt>
                <c:pt idx="874">
                  <c:v>95.283778</c:v>
                </c:pt>
                <c:pt idx="875">
                  <c:v>90.950444</c:v>
                </c:pt>
                <c:pt idx="876">
                  <c:v>88.503333</c:v>
                </c:pt>
                <c:pt idx="877">
                  <c:v>83.728222</c:v>
                </c:pt>
                <c:pt idx="878">
                  <c:v>90.950444</c:v>
                </c:pt>
                <c:pt idx="879">
                  <c:v>96.728222</c:v>
                </c:pt>
                <c:pt idx="880">
                  <c:v>102.839333</c:v>
                </c:pt>
                <c:pt idx="881">
                  <c:v>107.950444</c:v>
                </c:pt>
                <c:pt idx="882">
                  <c:v>108.283778</c:v>
                </c:pt>
                <c:pt idx="883">
                  <c:v>109.392222</c:v>
                </c:pt>
                <c:pt idx="884">
                  <c:v>112.17</c:v>
                </c:pt>
                <c:pt idx="885">
                  <c:v>105.164667</c:v>
                </c:pt>
                <c:pt idx="886">
                  <c:v>102.386889</c:v>
                </c:pt>
                <c:pt idx="887">
                  <c:v>102.942444</c:v>
                </c:pt>
                <c:pt idx="888">
                  <c:v>89.831333</c:v>
                </c:pt>
                <c:pt idx="889">
                  <c:v>81.498</c:v>
                </c:pt>
                <c:pt idx="890">
                  <c:v>75.058889</c:v>
                </c:pt>
                <c:pt idx="891">
                  <c:v>71.281111</c:v>
                </c:pt>
                <c:pt idx="892">
                  <c:v>69.17</c:v>
                </c:pt>
                <c:pt idx="893">
                  <c:v>67.950444</c:v>
                </c:pt>
                <c:pt idx="894">
                  <c:v>77.506</c:v>
                </c:pt>
                <c:pt idx="895">
                  <c:v>78.839333</c:v>
                </c:pt>
                <c:pt idx="896">
                  <c:v>83.286444</c:v>
                </c:pt>
                <c:pt idx="897">
                  <c:v>85.730889</c:v>
                </c:pt>
                <c:pt idx="898">
                  <c:v>87.619778</c:v>
                </c:pt>
                <c:pt idx="899">
                  <c:v>89.842</c:v>
                </c:pt>
                <c:pt idx="900">
                  <c:v>90.064222</c:v>
                </c:pt>
                <c:pt idx="901">
                  <c:v>78.175333</c:v>
                </c:pt>
                <c:pt idx="902">
                  <c:v>78.730889</c:v>
                </c:pt>
                <c:pt idx="903">
                  <c:v>78.842</c:v>
                </c:pt>
                <c:pt idx="904">
                  <c:v>78.175333</c:v>
                </c:pt>
                <c:pt idx="905">
                  <c:v>77.730889</c:v>
                </c:pt>
                <c:pt idx="906">
                  <c:v>80.508667</c:v>
                </c:pt>
                <c:pt idx="907">
                  <c:v>83.175333</c:v>
                </c:pt>
                <c:pt idx="908">
                  <c:v>86.397556</c:v>
                </c:pt>
                <c:pt idx="909">
                  <c:v>91.064222</c:v>
                </c:pt>
                <c:pt idx="910">
                  <c:v>87.508667</c:v>
                </c:pt>
                <c:pt idx="911">
                  <c:v>78.860667</c:v>
                </c:pt>
                <c:pt idx="912">
                  <c:v>86.416222</c:v>
                </c:pt>
                <c:pt idx="913">
                  <c:v>80.749556</c:v>
                </c:pt>
                <c:pt idx="914">
                  <c:v>83.413556</c:v>
                </c:pt>
                <c:pt idx="915">
                  <c:v>86.413556</c:v>
                </c:pt>
                <c:pt idx="916">
                  <c:v>79.635778</c:v>
                </c:pt>
                <c:pt idx="917">
                  <c:v>81.410889</c:v>
                </c:pt>
                <c:pt idx="918">
                  <c:v>80.858</c:v>
                </c:pt>
                <c:pt idx="919">
                  <c:v>84.635778</c:v>
                </c:pt>
                <c:pt idx="920">
                  <c:v>84.858</c:v>
                </c:pt>
                <c:pt idx="921">
                  <c:v>80.524667</c:v>
                </c:pt>
                <c:pt idx="922">
                  <c:v>77.077556</c:v>
                </c:pt>
                <c:pt idx="923">
                  <c:v>74.633111</c:v>
                </c:pt>
                <c:pt idx="924">
                  <c:v>77.522</c:v>
                </c:pt>
                <c:pt idx="925">
                  <c:v>74.410889</c:v>
                </c:pt>
                <c:pt idx="926">
                  <c:v>75.410889</c:v>
                </c:pt>
                <c:pt idx="927">
                  <c:v>76.522</c:v>
                </c:pt>
                <c:pt idx="928">
                  <c:v>71.410889</c:v>
                </c:pt>
                <c:pt idx="929">
                  <c:v>67.855333</c:v>
                </c:pt>
                <c:pt idx="930">
                  <c:v>67.188667</c:v>
                </c:pt>
                <c:pt idx="931">
                  <c:v>66.633111</c:v>
                </c:pt>
                <c:pt idx="932">
                  <c:v>66.522</c:v>
                </c:pt>
                <c:pt idx="933">
                  <c:v>66.410889</c:v>
                </c:pt>
                <c:pt idx="934">
                  <c:v>64.299778</c:v>
                </c:pt>
                <c:pt idx="935">
                  <c:v>64.188667</c:v>
                </c:pt>
                <c:pt idx="936">
                  <c:v>63.522</c:v>
                </c:pt>
                <c:pt idx="937">
                  <c:v>62.299778</c:v>
                </c:pt>
                <c:pt idx="938">
                  <c:v>57.969111</c:v>
                </c:pt>
                <c:pt idx="939">
                  <c:v>59.635778</c:v>
                </c:pt>
                <c:pt idx="940">
                  <c:v>57.524667</c:v>
                </c:pt>
                <c:pt idx="941">
                  <c:v>54.858</c:v>
                </c:pt>
                <c:pt idx="942">
                  <c:v>53.302444</c:v>
                </c:pt>
                <c:pt idx="943">
                  <c:v>51.413556</c:v>
                </c:pt>
                <c:pt idx="944">
                  <c:v>47.749556</c:v>
                </c:pt>
                <c:pt idx="945">
                  <c:v>47.971778</c:v>
                </c:pt>
                <c:pt idx="946">
                  <c:v>49.532667</c:v>
                </c:pt>
                <c:pt idx="947">
                  <c:v>48.310444</c:v>
                </c:pt>
                <c:pt idx="948">
                  <c:v>48.977111</c:v>
                </c:pt>
                <c:pt idx="949">
                  <c:v>52.754889</c:v>
                </c:pt>
                <c:pt idx="950">
                  <c:v>59.979778</c:v>
                </c:pt>
                <c:pt idx="951">
                  <c:v>68.646444</c:v>
                </c:pt>
                <c:pt idx="952">
                  <c:v>70.202</c:v>
                </c:pt>
                <c:pt idx="953">
                  <c:v>79.757556</c:v>
                </c:pt>
                <c:pt idx="954">
                  <c:v>91.646444</c:v>
                </c:pt>
                <c:pt idx="955">
                  <c:v>85.871333</c:v>
                </c:pt>
                <c:pt idx="956">
                  <c:v>94.649111</c:v>
                </c:pt>
                <c:pt idx="957">
                  <c:v>99.535333</c:v>
                </c:pt>
                <c:pt idx="958">
                  <c:v>107.313111</c:v>
                </c:pt>
                <c:pt idx="959">
                  <c:v>115.090889</c:v>
                </c:pt>
                <c:pt idx="960">
                  <c:v>88.527333</c:v>
                </c:pt>
                <c:pt idx="961">
                  <c:v>78.302444</c:v>
                </c:pt>
                <c:pt idx="962">
                  <c:v>68.413556</c:v>
                </c:pt>
                <c:pt idx="963">
                  <c:v>62.744222</c:v>
                </c:pt>
                <c:pt idx="964">
                  <c:v>63.746889</c:v>
                </c:pt>
                <c:pt idx="965">
                  <c:v>63.635778</c:v>
                </c:pt>
                <c:pt idx="966">
                  <c:v>65.413556</c:v>
                </c:pt>
                <c:pt idx="967">
                  <c:v>63.416222</c:v>
                </c:pt>
                <c:pt idx="968">
                  <c:v>64.638444</c:v>
                </c:pt>
                <c:pt idx="969">
                  <c:v>65.416222</c:v>
                </c:pt>
                <c:pt idx="970">
                  <c:v>59.416222</c:v>
                </c:pt>
                <c:pt idx="971">
                  <c:v>64.977111</c:v>
                </c:pt>
                <c:pt idx="972">
                  <c:v>66.421556</c:v>
                </c:pt>
                <c:pt idx="973">
                  <c:v>66.199333</c:v>
                </c:pt>
                <c:pt idx="974">
                  <c:v>67.754889</c:v>
                </c:pt>
                <c:pt idx="975">
                  <c:v>70.310444</c:v>
                </c:pt>
                <c:pt idx="976">
                  <c:v>72.532667</c:v>
                </c:pt>
                <c:pt idx="977">
                  <c:v>76.977111</c:v>
                </c:pt>
                <c:pt idx="978">
                  <c:v>80.977111</c:v>
                </c:pt>
                <c:pt idx="979">
                  <c:v>85.088222</c:v>
                </c:pt>
                <c:pt idx="980">
                  <c:v>89.199333</c:v>
                </c:pt>
                <c:pt idx="981">
                  <c:v>93.416222</c:v>
                </c:pt>
                <c:pt idx="982">
                  <c:v>94.860667</c:v>
                </c:pt>
                <c:pt idx="983">
                  <c:v>86.305111</c:v>
                </c:pt>
                <c:pt idx="984">
                  <c:v>88.082889</c:v>
                </c:pt>
                <c:pt idx="985">
                  <c:v>86.302444</c:v>
                </c:pt>
                <c:pt idx="986">
                  <c:v>82.191333</c:v>
                </c:pt>
                <c:pt idx="987">
                  <c:v>81.191333</c:v>
                </c:pt>
                <c:pt idx="988">
                  <c:v>76.635778</c:v>
                </c:pt>
                <c:pt idx="989">
                  <c:v>77.527333</c:v>
                </c:pt>
                <c:pt idx="990">
                  <c:v>74.638444</c:v>
                </c:pt>
                <c:pt idx="991">
                  <c:v>71.749555</c:v>
                </c:pt>
                <c:pt idx="992">
                  <c:v>73.416222</c:v>
                </c:pt>
                <c:pt idx="993">
                  <c:v>73.194</c:v>
                </c:pt>
                <c:pt idx="994">
                  <c:v>69.527333</c:v>
                </c:pt>
                <c:pt idx="995">
                  <c:v>71.082889</c:v>
                </c:pt>
                <c:pt idx="996">
                  <c:v>68.416222</c:v>
                </c:pt>
                <c:pt idx="997">
                  <c:v>66.527333</c:v>
                </c:pt>
                <c:pt idx="998">
                  <c:v>65.860667</c:v>
                </c:pt>
                <c:pt idx="999">
                  <c:v>54.754889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601552"/>
        <c:axId val="88826487"/>
      </c:scatterChart>
      <c:valAx>
        <c:axId val="9260155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487"/>
        <c:crossesAt val="0"/>
        <c:crossBetween val="midCat"/>
      </c:valAx>
      <c:valAx>
        <c:axId val="888264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5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D$3:$D$2000</c:f>
              <c:numCache>
                <c:formatCode>General</c:formatCode>
                <c:ptCount val="1998"/>
                <c:pt idx="0">
                  <c:v>158.666667</c:v>
                </c:pt>
                <c:pt idx="1">
                  <c:v>156</c:v>
                </c:pt>
                <c:pt idx="2">
                  <c:v>154.666667</c:v>
                </c:pt>
                <c:pt idx="3">
                  <c:v>154</c:v>
                </c:pt>
                <c:pt idx="4">
                  <c:v>136</c:v>
                </c:pt>
                <c:pt idx="5">
                  <c:v>154.666667</c:v>
                </c:pt>
                <c:pt idx="6">
                  <c:v>154.666667</c:v>
                </c:pt>
                <c:pt idx="7">
                  <c:v>152</c:v>
                </c:pt>
                <c:pt idx="8">
                  <c:v>126</c:v>
                </c:pt>
                <c:pt idx="9">
                  <c:v>124.666667</c:v>
                </c:pt>
                <c:pt idx="10">
                  <c:v>122.666667</c:v>
                </c:pt>
                <c:pt idx="11">
                  <c:v>123.333333</c:v>
                </c:pt>
                <c:pt idx="12">
                  <c:v>134</c:v>
                </c:pt>
                <c:pt idx="13">
                  <c:v>256</c:v>
                </c:pt>
                <c:pt idx="14">
                  <c:v>177.333333</c:v>
                </c:pt>
                <c:pt idx="15">
                  <c:v>126</c:v>
                </c:pt>
                <c:pt idx="16">
                  <c:v>118</c:v>
                </c:pt>
                <c:pt idx="17">
                  <c:v>120</c:v>
                </c:pt>
                <c:pt idx="18">
                  <c:v>116</c:v>
                </c:pt>
                <c:pt idx="19">
                  <c:v>120</c:v>
                </c:pt>
                <c:pt idx="20">
                  <c:v>129.333333</c:v>
                </c:pt>
                <c:pt idx="21">
                  <c:v>130</c:v>
                </c:pt>
                <c:pt idx="22">
                  <c:v>130.666667</c:v>
                </c:pt>
                <c:pt idx="23">
                  <c:v>122.666667</c:v>
                </c:pt>
                <c:pt idx="24">
                  <c:v>106.666667</c:v>
                </c:pt>
                <c:pt idx="25">
                  <c:v>104.666667</c:v>
                </c:pt>
                <c:pt idx="26">
                  <c:v>110</c:v>
                </c:pt>
                <c:pt idx="27">
                  <c:v>125.333333</c:v>
                </c:pt>
                <c:pt idx="28">
                  <c:v>120</c:v>
                </c:pt>
                <c:pt idx="29">
                  <c:v>114</c:v>
                </c:pt>
                <c:pt idx="30">
                  <c:v>115.333333</c:v>
                </c:pt>
                <c:pt idx="31">
                  <c:v>112</c:v>
                </c:pt>
                <c:pt idx="32">
                  <c:v>120</c:v>
                </c:pt>
                <c:pt idx="33">
                  <c:v>126.666667</c:v>
                </c:pt>
                <c:pt idx="34">
                  <c:v>112</c:v>
                </c:pt>
                <c:pt idx="35">
                  <c:v>124.666667</c:v>
                </c:pt>
                <c:pt idx="36">
                  <c:v>125.333333</c:v>
                </c:pt>
                <c:pt idx="37">
                  <c:v>126.666667</c:v>
                </c:pt>
                <c:pt idx="38">
                  <c:v>129.333333</c:v>
                </c:pt>
                <c:pt idx="39">
                  <c:v>126.666667</c:v>
                </c:pt>
                <c:pt idx="40">
                  <c:v>120</c:v>
                </c:pt>
                <c:pt idx="41">
                  <c:v>121.333333</c:v>
                </c:pt>
                <c:pt idx="42">
                  <c:v>112</c:v>
                </c:pt>
                <c:pt idx="43">
                  <c:v>122</c:v>
                </c:pt>
                <c:pt idx="44">
                  <c:v>112</c:v>
                </c:pt>
                <c:pt idx="45">
                  <c:v>106.666667</c:v>
                </c:pt>
                <c:pt idx="46">
                  <c:v>116</c:v>
                </c:pt>
                <c:pt idx="47">
                  <c:v>112.666667</c:v>
                </c:pt>
                <c:pt idx="48">
                  <c:v>116</c:v>
                </c:pt>
                <c:pt idx="49">
                  <c:v>118</c:v>
                </c:pt>
                <c:pt idx="50">
                  <c:v>116</c:v>
                </c:pt>
                <c:pt idx="51">
                  <c:v>96</c:v>
                </c:pt>
                <c:pt idx="52">
                  <c:v>115.333333</c:v>
                </c:pt>
                <c:pt idx="53">
                  <c:v>107.333333</c:v>
                </c:pt>
                <c:pt idx="54">
                  <c:v>115.333333</c:v>
                </c:pt>
                <c:pt idx="55">
                  <c:v>106.666667</c:v>
                </c:pt>
                <c:pt idx="56">
                  <c:v>108.666667</c:v>
                </c:pt>
                <c:pt idx="57">
                  <c:v>80.666667</c:v>
                </c:pt>
                <c:pt idx="58">
                  <c:v>78</c:v>
                </c:pt>
                <c:pt idx="59">
                  <c:v>77.333333</c:v>
                </c:pt>
                <c:pt idx="60">
                  <c:v>77.333333</c:v>
                </c:pt>
                <c:pt idx="61">
                  <c:v>78.666667</c:v>
                </c:pt>
                <c:pt idx="62">
                  <c:v>78.666667</c:v>
                </c:pt>
                <c:pt idx="63">
                  <c:v>78</c:v>
                </c:pt>
                <c:pt idx="64">
                  <c:v>80.666667</c:v>
                </c:pt>
                <c:pt idx="65">
                  <c:v>80.666667</c:v>
                </c:pt>
                <c:pt idx="66">
                  <c:v>80.666667</c:v>
                </c:pt>
                <c:pt idx="67">
                  <c:v>80.666667</c:v>
                </c:pt>
                <c:pt idx="68">
                  <c:v>80.666667</c:v>
                </c:pt>
                <c:pt idx="69">
                  <c:v>80.666667</c:v>
                </c:pt>
                <c:pt idx="70">
                  <c:v>90.666667</c:v>
                </c:pt>
                <c:pt idx="71">
                  <c:v>92.666667</c:v>
                </c:pt>
                <c:pt idx="72">
                  <c:v>92.666667</c:v>
                </c:pt>
                <c:pt idx="73">
                  <c:v>92.666667</c:v>
                </c:pt>
                <c:pt idx="74">
                  <c:v>90.666667</c:v>
                </c:pt>
                <c:pt idx="75">
                  <c:v>96</c:v>
                </c:pt>
                <c:pt idx="76">
                  <c:v>92.666667</c:v>
                </c:pt>
                <c:pt idx="77">
                  <c:v>95.333333</c:v>
                </c:pt>
                <c:pt idx="78">
                  <c:v>96</c:v>
                </c:pt>
                <c:pt idx="79">
                  <c:v>96</c:v>
                </c:pt>
                <c:pt idx="80">
                  <c:v>97.333333</c:v>
                </c:pt>
                <c:pt idx="81">
                  <c:v>97.333333</c:v>
                </c:pt>
                <c:pt idx="82">
                  <c:v>97.333333</c:v>
                </c:pt>
                <c:pt idx="83">
                  <c:v>96.666667</c:v>
                </c:pt>
                <c:pt idx="84">
                  <c:v>94</c:v>
                </c:pt>
                <c:pt idx="85">
                  <c:v>92.666667</c:v>
                </c:pt>
                <c:pt idx="86">
                  <c:v>92.666667</c:v>
                </c:pt>
                <c:pt idx="87">
                  <c:v>93.333333</c:v>
                </c:pt>
                <c:pt idx="88">
                  <c:v>95.333333</c:v>
                </c:pt>
                <c:pt idx="89">
                  <c:v>102.666667</c:v>
                </c:pt>
                <c:pt idx="90">
                  <c:v>100.666667</c:v>
                </c:pt>
                <c:pt idx="91">
                  <c:v>100</c:v>
                </c:pt>
                <c:pt idx="92">
                  <c:v>102.666667</c:v>
                </c:pt>
                <c:pt idx="93">
                  <c:v>101.333333</c:v>
                </c:pt>
                <c:pt idx="94">
                  <c:v>101.333333</c:v>
                </c:pt>
                <c:pt idx="95">
                  <c:v>100</c:v>
                </c:pt>
                <c:pt idx="96">
                  <c:v>98</c:v>
                </c:pt>
                <c:pt idx="97">
                  <c:v>96</c:v>
                </c:pt>
                <c:pt idx="98">
                  <c:v>100.666667</c:v>
                </c:pt>
                <c:pt idx="99">
                  <c:v>108</c:v>
                </c:pt>
                <c:pt idx="100">
                  <c:v>108</c:v>
                </c:pt>
                <c:pt idx="101">
                  <c:v>110</c:v>
                </c:pt>
                <c:pt idx="102">
                  <c:v>108</c:v>
                </c:pt>
                <c:pt idx="103">
                  <c:v>108.666667</c:v>
                </c:pt>
                <c:pt idx="104">
                  <c:v>108.666667</c:v>
                </c:pt>
                <c:pt idx="105">
                  <c:v>108</c:v>
                </c:pt>
                <c:pt idx="106">
                  <c:v>102.666667</c:v>
                </c:pt>
                <c:pt idx="107">
                  <c:v>102.666667</c:v>
                </c:pt>
                <c:pt idx="108">
                  <c:v>102.666667</c:v>
                </c:pt>
                <c:pt idx="109">
                  <c:v>102.666667</c:v>
                </c:pt>
                <c:pt idx="110">
                  <c:v>104</c:v>
                </c:pt>
                <c:pt idx="111">
                  <c:v>101.333333</c:v>
                </c:pt>
                <c:pt idx="112">
                  <c:v>101.333333</c:v>
                </c:pt>
                <c:pt idx="113">
                  <c:v>101.333333</c:v>
                </c:pt>
                <c:pt idx="114">
                  <c:v>100.666667</c:v>
                </c:pt>
                <c:pt idx="115">
                  <c:v>100.666667</c:v>
                </c:pt>
                <c:pt idx="116">
                  <c:v>100.666667</c:v>
                </c:pt>
                <c:pt idx="117">
                  <c:v>100.666667</c:v>
                </c:pt>
                <c:pt idx="118">
                  <c:v>102.666667</c:v>
                </c:pt>
                <c:pt idx="119">
                  <c:v>104</c:v>
                </c:pt>
                <c:pt idx="120">
                  <c:v>103.333333</c:v>
                </c:pt>
                <c:pt idx="121">
                  <c:v>104.666667</c:v>
                </c:pt>
                <c:pt idx="122">
                  <c:v>104</c:v>
                </c:pt>
                <c:pt idx="123">
                  <c:v>104</c:v>
                </c:pt>
                <c:pt idx="124">
                  <c:v>103.333333</c:v>
                </c:pt>
                <c:pt idx="125">
                  <c:v>102.666667</c:v>
                </c:pt>
                <c:pt idx="126">
                  <c:v>101.333333</c:v>
                </c:pt>
                <c:pt idx="127">
                  <c:v>102.666667</c:v>
                </c:pt>
                <c:pt idx="128">
                  <c:v>99.333333</c:v>
                </c:pt>
                <c:pt idx="129">
                  <c:v>99.333333</c:v>
                </c:pt>
                <c:pt idx="130">
                  <c:v>99.333333</c:v>
                </c:pt>
                <c:pt idx="131">
                  <c:v>99.333333</c:v>
                </c:pt>
                <c:pt idx="132">
                  <c:v>100.666667</c:v>
                </c:pt>
                <c:pt idx="133">
                  <c:v>100.666667</c:v>
                </c:pt>
                <c:pt idx="134">
                  <c:v>100</c:v>
                </c:pt>
                <c:pt idx="135">
                  <c:v>100</c:v>
                </c:pt>
                <c:pt idx="136">
                  <c:v>100.666667</c:v>
                </c:pt>
                <c:pt idx="137">
                  <c:v>100.666667</c:v>
                </c:pt>
                <c:pt idx="138">
                  <c:v>100</c:v>
                </c:pt>
                <c:pt idx="139">
                  <c:v>96.666667</c:v>
                </c:pt>
                <c:pt idx="140">
                  <c:v>99.333333</c:v>
                </c:pt>
                <c:pt idx="141">
                  <c:v>100</c:v>
                </c:pt>
                <c:pt idx="142">
                  <c:v>100.666667</c:v>
                </c:pt>
                <c:pt idx="143">
                  <c:v>99.333333</c:v>
                </c:pt>
                <c:pt idx="144">
                  <c:v>101.333333</c:v>
                </c:pt>
                <c:pt idx="145">
                  <c:v>99.333333</c:v>
                </c:pt>
                <c:pt idx="146">
                  <c:v>99.333333</c:v>
                </c:pt>
                <c:pt idx="147">
                  <c:v>100</c:v>
                </c:pt>
                <c:pt idx="148">
                  <c:v>101.333333</c:v>
                </c:pt>
                <c:pt idx="149">
                  <c:v>107.333333</c:v>
                </c:pt>
                <c:pt idx="150">
                  <c:v>107.333333</c:v>
                </c:pt>
                <c:pt idx="151">
                  <c:v>106.666667</c:v>
                </c:pt>
                <c:pt idx="152">
                  <c:v>107.333333</c:v>
                </c:pt>
                <c:pt idx="153">
                  <c:v>103.333333</c:v>
                </c:pt>
                <c:pt idx="154">
                  <c:v>103.333333</c:v>
                </c:pt>
                <c:pt idx="155">
                  <c:v>103.333333</c:v>
                </c:pt>
                <c:pt idx="156">
                  <c:v>104</c:v>
                </c:pt>
                <c:pt idx="157">
                  <c:v>107.333333</c:v>
                </c:pt>
                <c:pt idx="158">
                  <c:v>106.666667</c:v>
                </c:pt>
                <c:pt idx="159">
                  <c:v>106.666667</c:v>
                </c:pt>
                <c:pt idx="160">
                  <c:v>118</c:v>
                </c:pt>
                <c:pt idx="161">
                  <c:v>120</c:v>
                </c:pt>
                <c:pt idx="162">
                  <c:v>124.666667</c:v>
                </c:pt>
                <c:pt idx="163">
                  <c:v>122</c:v>
                </c:pt>
                <c:pt idx="164">
                  <c:v>120</c:v>
                </c:pt>
                <c:pt idx="165">
                  <c:v>121.333333</c:v>
                </c:pt>
                <c:pt idx="166">
                  <c:v>118.666667</c:v>
                </c:pt>
                <c:pt idx="167">
                  <c:v>118.666667</c:v>
                </c:pt>
                <c:pt idx="168">
                  <c:v>121.333333</c:v>
                </c:pt>
                <c:pt idx="169">
                  <c:v>122</c:v>
                </c:pt>
                <c:pt idx="170">
                  <c:v>120</c:v>
                </c:pt>
                <c:pt idx="171">
                  <c:v>119.333333</c:v>
                </c:pt>
                <c:pt idx="172">
                  <c:v>121.333333</c:v>
                </c:pt>
                <c:pt idx="173">
                  <c:v>122</c:v>
                </c:pt>
                <c:pt idx="174">
                  <c:v>123.333333</c:v>
                </c:pt>
                <c:pt idx="175">
                  <c:v>123.333333</c:v>
                </c:pt>
                <c:pt idx="176">
                  <c:v>125.333333</c:v>
                </c:pt>
                <c:pt idx="177">
                  <c:v>125.333333</c:v>
                </c:pt>
                <c:pt idx="178">
                  <c:v>126.666667</c:v>
                </c:pt>
                <c:pt idx="179">
                  <c:v>126</c:v>
                </c:pt>
                <c:pt idx="180">
                  <c:v>124.666667</c:v>
                </c:pt>
                <c:pt idx="181">
                  <c:v>125.333333</c:v>
                </c:pt>
                <c:pt idx="182">
                  <c:v>125.333333</c:v>
                </c:pt>
                <c:pt idx="183">
                  <c:v>126.666667</c:v>
                </c:pt>
                <c:pt idx="184">
                  <c:v>125.333333</c:v>
                </c:pt>
                <c:pt idx="185">
                  <c:v>125.333333</c:v>
                </c:pt>
                <c:pt idx="186">
                  <c:v>126.666667</c:v>
                </c:pt>
                <c:pt idx="187">
                  <c:v>127.333333</c:v>
                </c:pt>
                <c:pt idx="188">
                  <c:v>129.333333</c:v>
                </c:pt>
                <c:pt idx="189">
                  <c:v>128.666667</c:v>
                </c:pt>
                <c:pt idx="190">
                  <c:v>128.666667</c:v>
                </c:pt>
                <c:pt idx="191">
                  <c:v>126.666667</c:v>
                </c:pt>
                <c:pt idx="192">
                  <c:v>126.666667</c:v>
                </c:pt>
                <c:pt idx="193">
                  <c:v>127.333333</c:v>
                </c:pt>
                <c:pt idx="194">
                  <c:v>126.666667</c:v>
                </c:pt>
                <c:pt idx="195">
                  <c:v>127.333333</c:v>
                </c:pt>
                <c:pt idx="196">
                  <c:v>130.666667</c:v>
                </c:pt>
                <c:pt idx="197">
                  <c:v>129.333333</c:v>
                </c:pt>
                <c:pt idx="198">
                  <c:v>130.666667</c:v>
                </c:pt>
                <c:pt idx="199">
                  <c:v>129.333333</c:v>
                </c:pt>
                <c:pt idx="200">
                  <c:v>126.666667</c:v>
                </c:pt>
                <c:pt idx="201">
                  <c:v>115.333333</c:v>
                </c:pt>
                <c:pt idx="202">
                  <c:v>114.666667</c:v>
                </c:pt>
                <c:pt idx="203">
                  <c:v>115.333333</c:v>
                </c:pt>
                <c:pt idx="204">
                  <c:v>116</c:v>
                </c:pt>
                <c:pt idx="205">
                  <c:v>116</c:v>
                </c:pt>
                <c:pt idx="206">
                  <c:v>111.333333</c:v>
                </c:pt>
                <c:pt idx="207">
                  <c:v>107.333333</c:v>
                </c:pt>
                <c:pt idx="208">
                  <c:v>101.333333</c:v>
                </c:pt>
                <c:pt idx="209">
                  <c:v>101.333333</c:v>
                </c:pt>
                <c:pt idx="210">
                  <c:v>101.333333</c:v>
                </c:pt>
                <c:pt idx="211">
                  <c:v>103.333333</c:v>
                </c:pt>
                <c:pt idx="212">
                  <c:v>103.333333</c:v>
                </c:pt>
                <c:pt idx="213">
                  <c:v>104.666667</c:v>
                </c:pt>
                <c:pt idx="214">
                  <c:v>106.666667</c:v>
                </c:pt>
                <c:pt idx="215">
                  <c:v>106.666667</c:v>
                </c:pt>
                <c:pt idx="216">
                  <c:v>106.666667</c:v>
                </c:pt>
                <c:pt idx="217">
                  <c:v>105.333333</c:v>
                </c:pt>
                <c:pt idx="218">
                  <c:v>107.333333</c:v>
                </c:pt>
                <c:pt idx="219">
                  <c:v>105.333333</c:v>
                </c:pt>
                <c:pt idx="220">
                  <c:v>107.333333</c:v>
                </c:pt>
                <c:pt idx="221">
                  <c:v>106.666667</c:v>
                </c:pt>
                <c:pt idx="222">
                  <c:v>107.333333</c:v>
                </c:pt>
                <c:pt idx="223">
                  <c:v>107.333333</c:v>
                </c:pt>
                <c:pt idx="224">
                  <c:v>105.333333</c:v>
                </c:pt>
                <c:pt idx="225">
                  <c:v>106.666667</c:v>
                </c:pt>
                <c:pt idx="226">
                  <c:v>106.666667</c:v>
                </c:pt>
                <c:pt idx="227">
                  <c:v>115.333333</c:v>
                </c:pt>
                <c:pt idx="228">
                  <c:v>114.666667</c:v>
                </c:pt>
                <c:pt idx="229">
                  <c:v>112.666667</c:v>
                </c:pt>
                <c:pt idx="230">
                  <c:v>114</c:v>
                </c:pt>
                <c:pt idx="231">
                  <c:v>168</c:v>
                </c:pt>
                <c:pt idx="232">
                  <c:v>301.333333</c:v>
                </c:pt>
                <c:pt idx="233">
                  <c:v>294</c:v>
                </c:pt>
                <c:pt idx="234">
                  <c:v>266</c:v>
                </c:pt>
                <c:pt idx="235">
                  <c:v>241.333333</c:v>
                </c:pt>
                <c:pt idx="236">
                  <c:v>175.333333</c:v>
                </c:pt>
                <c:pt idx="237">
                  <c:v>127.333333</c:v>
                </c:pt>
                <c:pt idx="238">
                  <c:v>116</c:v>
                </c:pt>
                <c:pt idx="239">
                  <c:v>116</c:v>
                </c:pt>
                <c:pt idx="240">
                  <c:v>117.333333</c:v>
                </c:pt>
                <c:pt idx="241">
                  <c:v>117.333333</c:v>
                </c:pt>
                <c:pt idx="242">
                  <c:v>117.333333</c:v>
                </c:pt>
                <c:pt idx="243">
                  <c:v>119.333333</c:v>
                </c:pt>
                <c:pt idx="244">
                  <c:v>121.333333</c:v>
                </c:pt>
                <c:pt idx="245">
                  <c:v>122</c:v>
                </c:pt>
                <c:pt idx="246">
                  <c:v>119.333333</c:v>
                </c:pt>
                <c:pt idx="247">
                  <c:v>120</c:v>
                </c:pt>
                <c:pt idx="248">
                  <c:v>120</c:v>
                </c:pt>
                <c:pt idx="249">
                  <c:v>118.666667</c:v>
                </c:pt>
                <c:pt idx="250">
                  <c:v>119.333333</c:v>
                </c:pt>
                <c:pt idx="251">
                  <c:v>118.666667</c:v>
                </c:pt>
                <c:pt idx="252">
                  <c:v>117.333333</c:v>
                </c:pt>
                <c:pt idx="253">
                  <c:v>118</c:v>
                </c:pt>
                <c:pt idx="254">
                  <c:v>126</c:v>
                </c:pt>
                <c:pt idx="255">
                  <c:v>122</c:v>
                </c:pt>
                <c:pt idx="256">
                  <c:v>122</c:v>
                </c:pt>
                <c:pt idx="257">
                  <c:v>115.333333</c:v>
                </c:pt>
                <c:pt idx="258">
                  <c:v>114</c:v>
                </c:pt>
                <c:pt idx="259">
                  <c:v>112</c:v>
                </c:pt>
                <c:pt idx="260">
                  <c:v>110</c:v>
                </c:pt>
                <c:pt idx="261">
                  <c:v>111.333333</c:v>
                </c:pt>
                <c:pt idx="262">
                  <c:v>119.333333</c:v>
                </c:pt>
                <c:pt idx="263">
                  <c:v>128.666667</c:v>
                </c:pt>
                <c:pt idx="264">
                  <c:v>118.666667</c:v>
                </c:pt>
                <c:pt idx="265">
                  <c:v>114</c:v>
                </c:pt>
                <c:pt idx="266">
                  <c:v>112.666667</c:v>
                </c:pt>
                <c:pt idx="267">
                  <c:v>110</c:v>
                </c:pt>
                <c:pt idx="268">
                  <c:v>108.666667</c:v>
                </c:pt>
                <c:pt idx="269">
                  <c:v>107.333333</c:v>
                </c:pt>
                <c:pt idx="270">
                  <c:v>112</c:v>
                </c:pt>
                <c:pt idx="271">
                  <c:v>105.333333</c:v>
                </c:pt>
                <c:pt idx="272">
                  <c:v>104</c:v>
                </c:pt>
                <c:pt idx="273">
                  <c:v>103.333333</c:v>
                </c:pt>
                <c:pt idx="274">
                  <c:v>118</c:v>
                </c:pt>
                <c:pt idx="275">
                  <c:v>142</c:v>
                </c:pt>
                <c:pt idx="276">
                  <c:v>121.333333</c:v>
                </c:pt>
                <c:pt idx="277">
                  <c:v>114</c:v>
                </c:pt>
                <c:pt idx="278">
                  <c:v>110.666667</c:v>
                </c:pt>
                <c:pt idx="279">
                  <c:v>112</c:v>
                </c:pt>
                <c:pt idx="280">
                  <c:v>112</c:v>
                </c:pt>
                <c:pt idx="281">
                  <c:v>114</c:v>
                </c:pt>
                <c:pt idx="282">
                  <c:v>110</c:v>
                </c:pt>
                <c:pt idx="283">
                  <c:v>108.666667</c:v>
                </c:pt>
                <c:pt idx="284">
                  <c:v>108</c:v>
                </c:pt>
                <c:pt idx="285">
                  <c:v>105.333333</c:v>
                </c:pt>
                <c:pt idx="286">
                  <c:v>102.666667</c:v>
                </c:pt>
                <c:pt idx="287">
                  <c:v>99.333333</c:v>
                </c:pt>
                <c:pt idx="288">
                  <c:v>99.333333</c:v>
                </c:pt>
                <c:pt idx="289">
                  <c:v>296</c:v>
                </c:pt>
                <c:pt idx="290">
                  <c:v>254.666667</c:v>
                </c:pt>
                <c:pt idx="291">
                  <c:v>202</c:v>
                </c:pt>
                <c:pt idx="292">
                  <c:v>166</c:v>
                </c:pt>
                <c:pt idx="293">
                  <c:v>158</c:v>
                </c:pt>
                <c:pt idx="294">
                  <c:v>144.666667</c:v>
                </c:pt>
                <c:pt idx="295">
                  <c:v>132</c:v>
                </c:pt>
                <c:pt idx="296">
                  <c:v>124.666667</c:v>
                </c:pt>
                <c:pt idx="297">
                  <c:v>119.333333</c:v>
                </c:pt>
                <c:pt idx="298">
                  <c:v>116</c:v>
                </c:pt>
                <c:pt idx="299">
                  <c:v>114.666667</c:v>
                </c:pt>
                <c:pt idx="300">
                  <c:v>114.666667</c:v>
                </c:pt>
                <c:pt idx="301">
                  <c:v>137.333333</c:v>
                </c:pt>
                <c:pt idx="302">
                  <c:v>134</c:v>
                </c:pt>
                <c:pt idx="303">
                  <c:v>129.333333</c:v>
                </c:pt>
                <c:pt idx="304">
                  <c:v>126</c:v>
                </c:pt>
                <c:pt idx="305">
                  <c:v>122</c:v>
                </c:pt>
                <c:pt idx="306">
                  <c:v>120</c:v>
                </c:pt>
                <c:pt idx="307">
                  <c:v>129.333333</c:v>
                </c:pt>
                <c:pt idx="308">
                  <c:v>129.333333</c:v>
                </c:pt>
                <c:pt idx="309">
                  <c:v>196.666667</c:v>
                </c:pt>
                <c:pt idx="310">
                  <c:v>289.333333</c:v>
                </c:pt>
                <c:pt idx="311">
                  <c:v>324</c:v>
                </c:pt>
                <c:pt idx="312">
                  <c:v>350.666667</c:v>
                </c:pt>
                <c:pt idx="313">
                  <c:v>382.666667</c:v>
                </c:pt>
                <c:pt idx="314">
                  <c:v>424</c:v>
                </c:pt>
                <c:pt idx="315">
                  <c:v>424.666667</c:v>
                </c:pt>
                <c:pt idx="316">
                  <c:v>391.333333</c:v>
                </c:pt>
                <c:pt idx="317">
                  <c:v>324.666667</c:v>
                </c:pt>
                <c:pt idx="318">
                  <c:v>303.333333</c:v>
                </c:pt>
                <c:pt idx="319">
                  <c:v>301.333333</c:v>
                </c:pt>
                <c:pt idx="320">
                  <c:v>302</c:v>
                </c:pt>
                <c:pt idx="321">
                  <c:v>306</c:v>
                </c:pt>
                <c:pt idx="322">
                  <c:v>265.333333</c:v>
                </c:pt>
                <c:pt idx="323">
                  <c:v>220.666667</c:v>
                </c:pt>
                <c:pt idx="324">
                  <c:v>200</c:v>
                </c:pt>
                <c:pt idx="325">
                  <c:v>189.333333</c:v>
                </c:pt>
                <c:pt idx="326">
                  <c:v>191.333333</c:v>
                </c:pt>
                <c:pt idx="327">
                  <c:v>184.666667</c:v>
                </c:pt>
                <c:pt idx="328">
                  <c:v>170</c:v>
                </c:pt>
                <c:pt idx="329">
                  <c:v>162.666667</c:v>
                </c:pt>
                <c:pt idx="330">
                  <c:v>160</c:v>
                </c:pt>
                <c:pt idx="331">
                  <c:v>170</c:v>
                </c:pt>
                <c:pt idx="332">
                  <c:v>236</c:v>
                </c:pt>
                <c:pt idx="333">
                  <c:v>317.333333</c:v>
                </c:pt>
                <c:pt idx="334">
                  <c:v>354.666667</c:v>
                </c:pt>
                <c:pt idx="335">
                  <c:v>458</c:v>
                </c:pt>
                <c:pt idx="336">
                  <c:v>468.666667</c:v>
                </c:pt>
                <c:pt idx="337">
                  <c:v>425.333333</c:v>
                </c:pt>
                <c:pt idx="338">
                  <c:v>228</c:v>
                </c:pt>
                <c:pt idx="339">
                  <c:v>163.333333</c:v>
                </c:pt>
                <c:pt idx="340">
                  <c:v>169.333333</c:v>
                </c:pt>
                <c:pt idx="341">
                  <c:v>170</c:v>
                </c:pt>
                <c:pt idx="342">
                  <c:v>169.333333</c:v>
                </c:pt>
                <c:pt idx="343">
                  <c:v>172.666667</c:v>
                </c:pt>
                <c:pt idx="344">
                  <c:v>171.333333</c:v>
                </c:pt>
                <c:pt idx="345">
                  <c:v>174</c:v>
                </c:pt>
                <c:pt idx="346">
                  <c:v>171.333333</c:v>
                </c:pt>
                <c:pt idx="347">
                  <c:v>162</c:v>
                </c:pt>
                <c:pt idx="348">
                  <c:v>156</c:v>
                </c:pt>
                <c:pt idx="349">
                  <c:v>148.666667</c:v>
                </c:pt>
                <c:pt idx="350">
                  <c:v>144</c:v>
                </c:pt>
                <c:pt idx="351">
                  <c:v>139.333333</c:v>
                </c:pt>
                <c:pt idx="352">
                  <c:v>133.333333</c:v>
                </c:pt>
                <c:pt idx="353">
                  <c:v>126</c:v>
                </c:pt>
                <c:pt idx="354">
                  <c:v>122</c:v>
                </c:pt>
                <c:pt idx="355">
                  <c:v>118.666667</c:v>
                </c:pt>
                <c:pt idx="356">
                  <c:v>117.333333</c:v>
                </c:pt>
                <c:pt idx="357">
                  <c:v>114</c:v>
                </c:pt>
                <c:pt idx="358">
                  <c:v>110.666667</c:v>
                </c:pt>
                <c:pt idx="359">
                  <c:v>112</c:v>
                </c:pt>
                <c:pt idx="360">
                  <c:v>126</c:v>
                </c:pt>
                <c:pt idx="361">
                  <c:v>123.333333</c:v>
                </c:pt>
                <c:pt idx="362">
                  <c:v>120</c:v>
                </c:pt>
                <c:pt idx="363">
                  <c:v>116</c:v>
                </c:pt>
                <c:pt idx="364">
                  <c:v>110.666667</c:v>
                </c:pt>
                <c:pt idx="365">
                  <c:v>108</c:v>
                </c:pt>
                <c:pt idx="366">
                  <c:v>134.666667</c:v>
                </c:pt>
                <c:pt idx="367">
                  <c:v>254.666667</c:v>
                </c:pt>
                <c:pt idx="368">
                  <c:v>280.666667</c:v>
                </c:pt>
                <c:pt idx="369">
                  <c:v>316.666667</c:v>
                </c:pt>
                <c:pt idx="370">
                  <c:v>429.333333</c:v>
                </c:pt>
                <c:pt idx="371">
                  <c:v>290.666667</c:v>
                </c:pt>
                <c:pt idx="372">
                  <c:v>233.333333</c:v>
                </c:pt>
                <c:pt idx="373">
                  <c:v>184</c:v>
                </c:pt>
                <c:pt idx="374">
                  <c:v>161.333333</c:v>
                </c:pt>
                <c:pt idx="375">
                  <c:v>142</c:v>
                </c:pt>
                <c:pt idx="376">
                  <c:v>138</c:v>
                </c:pt>
                <c:pt idx="377">
                  <c:v>133.333333</c:v>
                </c:pt>
                <c:pt idx="378">
                  <c:v>127.333333</c:v>
                </c:pt>
                <c:pt idx="379">
                  <c:v>125.333333</c:v>
                </c:pt>
                <c:pt idx="380">
                  <c:v>122.666667</c:v>
                </c:pt>
                <c:pt idx="381">
                  <c:v>123.333333</c:v>
                </c:pt>
                <c:pt idx="382">
                  <c:v>122.666667</c:v>
                </c:pt>
                <c:pt idx="383">
                  <c:v>122</c:v>
                </c:pt>
                <c:pt idx="384">
                  <c:v>116</c:v>
                </c:pt>
                <c:pt idx="385">
                  <c:v>116</c:v>
                </c:pt>
                <c:pt idx="386">
                  <c:v>114.666667</c:v>
                </c:pt>
                <c:pt idx="387">
                  <c:v>115.333333</c:v>
                </c:pt>
                <c:pt idx="388">
                  <c:v>118</c:v>
                </c:pt>
                <c:pt idx="389">
                  <c:v>114.666667</c:v>
                </c:pt>
                <c:pt idx="390">
                  <c:v>117.333333</c:v>
                </c:pt>
                <c:pt idx="391">
                  <c:v>112</c:v>
                </c:pt>
                <c:pt idx="392">
                  <c:v>110</c:v>
                </c:pt>
                <c:pt idx="393">
                  <c:v>108</c:v>
                </c:pt>
                <c:pt idx="394">
                  <c:v>107.333333</c:v>
                </c:pt>
                <c:pt idx="395">
                  <c:v>107.333333</c:v>
                </c:pt>
                <c:pt idx="396">
                  <c:v>174</c:v>
                </c:pt>
                <c:pt idx="397">
                  <c:v>166</c:v>
                </c:pt>
                <c:pt idx="398">
                  <c:v>115.333333</c:v>
                </c:pt>
                <c:pt idx="399">
                  <c:v>114.666667</c:v>
                </c:pt>
                <c:pt idx="400">
                  <c:v>112.666667</c:v>
                </c:pt>
                <c:pt idx="401">
                  <c:v>111.333333</c:v>
                </c:pt>
                <c:pt idx="402">
                  <c:v>111.333333</c:v>
                </c:pt>
                <c:pt idx="403">
                  <c:v>108.666667</c:v>
                </c:pt>
                <c:pt idx="404">
                  <c:v>110</c:v>
                </c:pt>
                <c:pt idx="405">
                  <c:v>107.333333</c:v>
                </c:pt>
                <c:pt idx="406">
                  <c:v>108.666667</c:v>
                </c:pt>
                <c:pt idx="407">
                  <c:v>107.333333</c:v>
                </c:pt>
                <c:pt idx="408">
                  <c:v>106.666667</c:v>
                </c:pt>
                <c:pt idx="409">
                  <c:v>112.666667</c:v>
                </c:pt>
                <c:pt idx="410">
                  <c:v>112</c:v>
                </c:pt>
                <c:pt idx="411">
                  <c:v>111.333333</c:v>
                </c:pt>
                <c:pt idx="412">
                  <c:v>110.666667</c:v>
                </c:pt>
                <c:pt idx="413">
                  <c:v>110</c:v>
                </c:pt>
                <c:pt idx="414">
                  <c:v>107.333333</c:v>
                </c:pt>
                <c:pt idx="415">
                  <c:v>92</c:v>
                </c:pt>
                <c:pt idx="416">
                  <c:v>90</c:v>
                </c:pt>
                <c:pt idx="417">
                  <c:v>92.666667</c:v>
                </c:pt>
                <c:pt idx="418">
                  <c:v>92</c:v>
                </c:pt>
                <c:pt idx="419">
                  <c:v>92</c:v>
                </c:pt>
                <c:pt idx="420">
                  <c:v>93.333333</c:v>
                </c:pt>
                <c:pt idx="421">
                  <c:v>90.666667</c:v>
                </c:pt>
                <c:pt idx="422">
                  <c:v>90</c:v>
                </c:pt>
                <c:pt idx="423">
                  <c:v>90.666667</c:v>
                </c:pt>
                <c:pt idx="424">
                  <c:v>90.666667</c:v>
                </c:pt>
                <c:pt idx="425">
                  <c:v>90.666667</c:v>
                </c:pt>
                <c:pt idx="426">
                  <c:v>92.666667</c:v>
                </c:pt>
                <c:pt idx="427">
                  <c:v>90.666667</c:v>
                </c:pt>
                <c:pt idx="428">
                  <c:v>93.333333</c:v>
                </c:pt>
                <c:pt idx="429">
                  <c:v>93.333333</c:v>
                </c:pt>
                <c:pt idx="430">
                  <c:v>93.333333</c:v>
                </c:pt>
                <c:pt idx="431">
                  <c:v>93.333333</c:v>
                </c:pt>
                <c:pt idx="432">
                  <c:v>93.333333</c:v>
                </c:pt>
                <c:pt idx="433">
                  <c:v>94</c:v>
                </c:pt>
                <c:pt idx="434">
                  <c:v>92.666667</c:v>
                </c:pt>
                <c:pt idx="435">
                  <c:v>92.666667</c:v>
                </c:pt>
                <c:pt idx="436">
                  <c:v>90.666667</c:v>
                </c:pt>
                <c:pt idx="437">
                  <c:v>90.666667</c:v>
                </c:pt>
                <c:pt idx="438">
                  <c:v>92</c:v>
                </c:pt>
                <c:pt idx="439">
                  <c:v>90</c:v>
                </c:pt>
                <c:pt idx="440">
                  <c:v>88</c:v>
                </c:pt>
                <c:pt idx="441">
                  <c:v>84.666667</c:v>
                </c:pt>
                <c:pt idx="442">
                  <c:v>88.666667</c:v>
                </c:pt>
                <c:pt idx="443">
                  <c:v>90.666667</c:v>
                </c:pt>
                <c:pt idx="444">
                  <c:v>49.333333</c:v>
                </c:pt>
                <c:pt idx="445">
                  <c:v>134.666667</c:v>
                </c:pt>
                <c:pt idx="446">
                  <c:v>224</c:v>
                </c:pt>
                <c:pt idx="447">
                  <c:v>228.666667</c:v>
                </c:pt>
                <c:pt idx="448">
                  <c:v>136.666667</c:v>
                </c:pt>
                <c:pt idx="449">
                  <c:v>114</c:v>
                </c:pt>
                <c:pt idx="450">
                  <c:v>116</c:v>
                </c:pt>
                <c:pt idx="451">
                  <c:v>114.666667</c:v>
                </c:pt>
                <c:pt idx="452">
                  <c:v>112</c:v>
                </c:pt>
                <c:pt idx="453">
                  <c:v>110.666667</c:v>
                </c:pt>
                <c:pt idx="454">
                  <c:v>119.333333</c:v>
                </c:pt>
                <c:pt idx="455">
                  <c:v>121.333333</c:v>
                </c:pt>
                <c:pt idx="456">
                  <c:v>122.666667</c:v>
                </c:pt>
                <c:pt idx="457">
                  <c:v>162.666667</c:v>
                </c:pt>
                <c:pt idx="458">
                  <c:v>279.333333</c:v>
                </c:pt>
                <c:pt idx="459">
                  <c:v>134</c:v>
                </c:pt>
                <c:pt idx="460">
                  <c:v>130</c:v>
                </c:pt>
                <c:pt idx="461">
                  <c:v>127.333333</c:v>
                </c:pt>
                <c:pt idx="462">
                  <c:v>125.333333</c:v>
                </c:pt>
                <c:pt idx="463">
                  <c:v>121.333333</c:v>
                </c:pt>
                <c:pt idx="464">
                  <c:v>116</c:v>
                </c:pt>
                <c:pt idx="465">
                  <c:v>111.333333</c:v>
                </c:pt>
                <c:pt idx="466">
                  <c:v>108.666667</c:v>
                </c:pt>
                <c:pt idx="467">
                  <c:v>106.666667</c:v>
                </c:pt>
                <c:pt idx="468">
                  <c:v>114.666667</c:v>
                </c:pt>
                <c:pt idx="469">
                  <c:v>202.666667</c:v>
                </c:pt>
                <c:pt idx="470">
                  <c:v>172.666667</c:v>
                </c:pt>
                <c:pt idx="471">
                  <c:v>152.666667</c:v>
                </c:pt>
                <c:pt idx="472">
                  <c:v>140.666667</c:v>
                </c:pt>
                <c:pt idx="473">
                  <c:v>132.666667</c:v>
                </c:pt>
                <c:pt idx="474">
                  <c:v>129.333333</c:v>
                </c:pt>
                <c:pt idx="475">
                  <c:v>121.333333</c:v>
                </c:pt>
                <c:pt idx="476">
                  <c:v>425.333333</c:v>
                </c:pt>
                <c:pt idx="477">
                  <c:v>452.666667</c:v>
                </c:pt>
                <c:pt idx="478">
                  <c:v>178</c:v>
                </c:pt>
                <c:pt idx="479">
                  <c:v>498</c:v>
                </c:pt>
                <c:pt idx="480">
                  <c:v>299.333333</c:v>
                </c:pt>
                <c:pt idx="481">
                  <c:v>189.333333</c:v>
                </c:pt>
                <c:pt idx="482">
                  <c:v>178</c:v>
                </c:pt>
                <c:pt idx="483">
                  <c:v>199.333333</c:v>
                </c:pt>
                <c:pt idx="484">
                  <c:v>294.666667</c:v>
                </c:pt>
                <c:pt idx="485">
                  <c:v>432</c:v>
                </c:pt>
                <c:pt idx="486">
                  <c:v>432.666667</c:v>
                </c:pt>
                <c:pt idx="487">
                  <c:v>410</c:v>
                </c:pt>
                <c:pt idx="488">
                  <c:v>403.333333</c:v>
                </c:pt>
                <c:pt idx="489">
                  <c:v>454</c:v>
                </c:pt>
                <c:pt idx="490">
                  <c:v>435.333333</c:v>
                </c:pt>
                <c:pt idx="491">
                  <c:v>358.666667</c:v>
                </c:pt>
                <c:pt idx="492">
                  <c:v>324</c:v>
                </c:pt>
                <c:pt idx="493">
                  <c:v>250.666667</c:v>
                </c:pt>
                <c:pt idx="494">
                  <c:v>199.333333</c:v>
                </c:pt>
                <c:pt idx="495">
                  <c:v>174</c:v>
                </c:pt>
                <c:pt idx="496">
                  <c:v>170</c:v>
                </c:pt>
                <c:pt idx="497">
                  <c:v>160</c:v>
                </c:pt>
                <c:pt idx="498">
                  <c:v>166</c:v>
                </c:pt>
                <c:pt idx="499">
                  <c:v>163.333333</c:v>
                </c:pt>
                <c:pt idx="500">
                  <c:v>158.666667</c:v>
                </c:pt>
                <c:pt idx="501">
                  <c:v>154</c:v>
                </c:pt>
                <c:pt idx="502">
                  <c:v>152.666667</c:v>
                </c:pt>
                <c:pt idx="503">
                  <c:v>155.333333</c:v>
                </c:pt>
                <c:pt idx="504">
                  <c:v>171.333333</c:v>
                </c:pt>
                <c:pt idx="505">
                  <c:v>222.666667</c:v>
                </c:pt>
                <c:pt idx="506">
                  <c:v>270.666667</c:v>
                </c:pt>
                <c:pt idx="507">
                  <c:v>252</c:v>
                </c:pt>
                <c:pt idx="508">
                  <c:v>476</c:v>
                </c:pt>
                <c:pt idx="509">
                  <c:v>475.333333</c:v>
                </c:pt>
                <c:pt idx="510">
                  <c:v>469.333333</c:v>
                </c:pt>
                <c:pt idx="511">
                  <c:v>495.333333</c:v>
                </c:pt>
                <c:pt idx="512">
                  <c:v>497.333333</c:v>
                </c:pt>
                <c:pt idx="513">
                  <c:v>491.333333</c:v>
                </c:pt>
                <c:pt idx="514">
                  <c:v>493.333333</c:v>
                </c:pt>
                <c:pt idx="515">
                  <c:v>486.666667</c:v>
                </c:pt>
                <c:pt idx="516">
                  <c:v>476</c:v>
                </c:pt>
                <c:pt idx="517">
                  <c:v>434</c:v>
                </c:pt>
                <c:pt idx="518">
                  <c:v>435.333333</c:v>
                </c:pt>
                <c:pt idx="519">
                  <c:v>434.666667</c:v>
                </c:pt>
                <c:pt idx="520">
                  <c:v>448.666667</c:v>
                </c:pt>
                <c:pt idx="521">
                  <c:v>464.666667</c:v>
                </c:pt>
                <c:pt idx="522">
                  <c:v>458</c:v>
                </c:pt>
                <c:pt idx="523">
                  <c:v>446</c:v>
                </c:pt>
                <c:pt idx="524">
                  <c:v>450</c:v>
                </c:pt>
                <c:pt idx="525">
                  <c:v>426.666667</c:v>
                </c:pt>
                <c:pt idx="526">
                  <c:v>362.666667</c:v>
                </c:pt>
                <c:pt idx="527">
                  <c:v>324</c:v>
                </c:pt>
                <c:pt idx="528">
                  <c:v>299.333333</c:v>
                </c:pt>
                <c:pt idx="529">
                  <c:v>279.333333</c:v>
                </c:pt>
                <c:pt idx="530">
                  <c:v>266</c:v>
                </c:pt>
                <c:pt idx="531">
                  <c:v>247.333333</c:v>
                </c:pt>
                <c:pt idx="532">
                  <c:v>241.333333</c:v>
                </c:pt>
                <c:pt idx="533">
                  <c:v>238</c:v>
                </c:pt>
                <c:pt idx="534">
                  <c:v>233.333333</c:v>
                </c:pt>
                <c:pt idx="535">
                  <c:v>234</c:v>
                </c:pt>
                <c:pt idx="536">
                  <c:v>248</c:v>
                </c:pt>
                <c:pt idx="537">
                  <c:v>287.333333</c:v>
                </c:pt>
                <c:pt idx="538">
                  <c:v>303.333333</c:v>
                </c:pt>
                <c:pt idx="539">
                  <c:v>306.666667</c:v>
                </c:pt>
                <c:pt idx="540">
                  <c:v>307.333333</c:v>
                </c:pt>
                <c:pt idx="541">
                  <c:v>305.333333</c:v>
                </c:pt>
                <c:pt idx="542">
                  <c:v>310</c:v>
                </c:pt>
                <c:pt idx="543">
                  <c:v>310.666667</c:v>
                </c:pt>
                <c:pt idx="544">
                  <c:v>309.333333</c:v>
                </c:pt>
                <c:pt idx="545">
                  <c:v>309.333333</c:v>
                </c:pt>
                <c:pt idx="546">
                  <c:v>308.666667</c:v>
                </c:pt>
                <c:pt idx="547">
                  <c:v>306.666667</c:v>
                </c:pt>
                <c:pt idx="548">
                  <c:v>306.666667</c:v>
                </c:pt>
                <c:pt idx="549">
                  <c:v>306</c:v>
                </c:pt>
                <c:pt idx="550">
                  <c:v>306</c:v>
                </c:pt>
                <c:pt idx="551">
                  <c:v>304</c:v>
                </c:pt>
                <c:pt idx="552">
                  <c:v>300</c:v>
                </c:pt>
                <c:pt idx="553">
                  <c:v>309.333333</c:v>
                </c:pt>
                <c:pt idx="554">
                  <c:v>327.333333</c:v>
                </c:pt>
                <c:pt idx="555">
                  <c:v>343.333333</c:v>
                </c:pt>
                <c:pt idx="556">
                  <c:v>424</c:v>
                </c:pt>
                <c:pt idx="557">
                  <c:v>417.333333</c:v>
                </c:pt>
                <c:pt idx="558">
                  <c:v>332.666667</c:v>
                </c:pt>
                <c:pt idx="559">
                  <c:v>324.666667</c:v>
                </c:pt>
                <c:pt idx="560">
                  <c:v>317.333333</c:v>
                </c:pt>
                <c:pt idx="561">
                  <c:v>321.333333</c:v>
                </c:pt>
                <c:pt idx="562">
                  <c:v>333.333333</c:v>
                </c:pt>
                <c:pt idx="563">
                  <c:v>335.333333</c:v>
                </c:pt>
                <c:pt idx="564">
                  <c:v>324</c:v>
                </c:pt>
                <c:pt idx="565">
                  <c:v>316.666667</c:v>
                </c:pt>
                <c:pt idx="566">
                  <c:v>310</c:v>
                </c:pt>
                <c:pt idx="567">
                  <c:v>303.333333</c:v>
                </c:pt>
                <c:pt idx="568">
                  <c:v>300</c:v>
                </c:pt>
                <c:pt idx="569">
                  <c:v>294.666667</c:v>
                </c:pt>
                <c:pt idx="570">
                  <c:v>287.333333</c:v>
                </c:pt>
                <c:pt idx="571">
                  <c:v>284</c:v>
                </c:pt>
                <c:pt idx="572">
                  <c:v>286.666667</c:v>
                </c:pt>
                <c:pt idx="573">
                  <c:v>288</c:v>
                </c:pt>
                <c:pt idx="574">
                  <c:v>291.333333</c:v>
                </c:pt>
                <c:pt idx="575">
                  <c:v>291.333333</c:v>
                </c:pt>
                <c:pt idx="576">
                  <c:v>295.333333</c:v>
                </c:pt>
                <c:pt idx="577">
                  <c:v>302</c:v>
                </c:pt>
                <c:pt idx="578">
                  <c:v>298.666667</c:v>
                </c:pt>
                <c:pt idx="579">
                  <c:v>301.333333</c:v>
                </c:pt>
                <c:pt idx="580">
                  <c:v>315.333333</c:v>
                </c:pt>
                <c:pt idx="581">
                  <c:v>332.666667</c:v>
                </c:pt>
                <c:pt idx="582">
                  <c:v>353.333333</c:v>
                </c:pt>
                <c:pt idx="583">
                  <c:v>365.333333</c:v>
                </c:pt>
                <c:pt idx="584">
                  <c:v>395.333333</c:v>
                </c:pt>
                <c:pt idx="585">
                  <c:v>428</c:v>
                </c:pt>
                <c:pt idx="586">
                  <c:v>439.333333</c:v>
                </c:pt>
                <c:pt idx="587">
                  <c:v>460</c:v>
                </c:pt>
                <c:pt idx="588">
                  <c:v>480</c:v>
                </c:pt>
                <c:pt idx="589">
                  <c:v>477.333333</c:v>
                </c:pt>
                <c:pt idx="590">
                  <c:v>414.666667</c:v>
                </c:pt>
                <c:pt idx="591">
                  <c:v>396</c:v>
                </c:pt>
                <c:pt idx="592">
                  <c:v>388</c:v>
                </c:pt>
                <c:pt idx="593">
                  <c:v>384</c:v>
                </c:pt>
                <c:pt idx="594">
                  <c:v>390</c:v>
                </c:pt>
                <c:pt idx="595">
                  <c:v>422</c:v>
                </c:pt>
                <c:pt idx="596">
                  <c:v>443.333333</c:v>
                </c:pt>
                <c:pt idx="597">
                  <c:v>470</c:v>
                </c:pt>
                <c:pt idx="598">
                  <c:v>460</c:v>
                </c:pt>
                <c:pt idx="599">
                  <c:v>451.333333</c:v>
                </c:pt>
                <c:pt idx="600">
                  <c:v>441.333333</c:v>
                </c:pt>
                <c:pt idx="601">
                  <c:v>434.666667</c:v>
                </c:pt>
                <c:pt idx="602">
                  <c:v>424.666667</c:v>
                </c:pt>
                <c:pt idx="603">
                  <c:v>422</c:v>
                </c:pt>
                <c:pt idx="604">
                  <c:v>431.333333</c:v>
                </c:pt>
                <c:pt idx="605">
                  <c:v>456</c:v>
                </c:pt>
                <c:pt idx="606">
                  <c:v>494</c:v>
                </c:pt>
                <c:pt idx="607">
                  <c:v>495.333333</c:v>
                </c:pt>
                <c:pt idx="608">
                  <c:v>479.333333</c:v>
                </c:pt>
                <c:pt idx="609">
                  <c:v>480.666667</c:v>
                </c:pt>
                <c:pt idx="610">
                  <c:v>486.666667</c:v>
                </c:pt>
                <c:pt idx="611">
                  <c:v>413.333333</c:v>
                </c:pt>
                <c:pt idx="612">
                  <c:v>310.666667</c:v>
                </c:pt>
                <c:pt idx="613">
                  <c:v>296</c:v>
                </c:pt>
                <c:pt idx="614">
                  <c:v>283.333333</c:v>
                </c:pt>
                <c:pt idx="615">
                  <c:v>294.666667</c:v>
                </c:pt>
                <c:pt idx="616">
                  <c:v>290.666667</c:v>
                </c:pt>
                <c:pt idx="617">
                  <c:v>287.333333</c:v>
                </c:pt>
                <c:pt idx="618">
                  <c:v>284.666667</c:v>
                </c:pt>
                <c:pt idx="619">
                  <c:v>287.333333</c:v>
                </c:pt>
                <c:pt idx="620">
                  <c:v>286.666667</c:v>
                </c:pt>
                <c:pt idx="621">
                  <c:v>288</c:v>
                </c:pt>
                <c:pt idx="622">
                  <c:v>288.666667</c:v>
                </c:pt>
                <c:pt idx="623">
                  <c:v>289.333333</c:v>
                </c:pt>
                <c:pt idx="624">
                  <c:v>295.333333</c:v>
                </c:pt>
                <c:pt idx="625">
                  <c:v>332</c:v>
                </c:pt>
                <c:pt idx="626">
                  <c:v>377.333333</c:v>
                </c:pt>
                <c:pt idx="627">
                  <c:v>385.333333</c:v>
                </c:pt>
                <c:pt idx="628">
                  <c:v>397.333333</c:v>
                </c:pt>
                <c:pt idx="629">
                  <c:v>405.333333</c:v>
                </c:pt>
                <c:pt idx="630">
                  <c:v>413.333333</c:v>
                </c:pt>
                <c:pt idx="631">
                  <c:v>419.333333</c:v>
                </c:pt>
                <c:pt idx="632">
                  <c:v>422</c:v>
                </c:pt>
                <c:pt idx="633">
                  <c:v>422</c:v>
                </c:pt>
                <c:pt idx="634">
                  <c:v>420.666667</c:v>
                </c:pt>
                <c:pt idx="635">
                  <c:v>423.333333</c:v>
                </c:pt>
                <c:pt idx="636">
                  <c:v>428</c:v>
                </c:pt>
                <c:pt idx="637">
                  <c:v>443.333333</c:v>
                </c:pt>
                <c:pt idx="638">
                  <c:v>473.333333</c:v>
                </c:pt>
                <c:pt idx="639">
                  <c:v>484.666667</c:v>
                </c:pt>
                <c:pt idx="640">
                  <c:v>452.666667</c:v>
                </c:pt>
                <c:pt idx="641">
                  <c:v>434</c:v>
                </c:pt>
                <c:pt idx="642">
                  <c:v>416.666667</c:v>
                </c:pt>
                <c:pt idx="643">
                  <c:v>402</c:v>
                </c:pt>
                <c:pt idx="644">
                  <c:v>396</c:v>
                </c:pt>
                <c:pt idx="645">
                  <c:v>397.333333</c:v>
                </c:pt>
                <c:pt idx="646">
                  <c:v>391.333333</c:v>
                </c:pt>
                <c:pt idx="647">
                  <c:v>392</c:v>
                </c:pt>
                <c:pt idx="648">
                  <c:v>391.333333</c:v>
                </c:pt>
                <c:pt idx="649">
                  <c:v>391.333333</c:v>
                </c:pt>
                <c:pt idx="650">
                  <c:v>390</c:v>
                </c:pt>
                <c:pt idx="651">
                  <c:v>388.666667</c:v>
                </c:pt>
                <c:pt idx="652">
                  <c:v>384</c:v>
                </c:pt>
                <c:pt idx="653">
                  <c:v>380</c:v>
                </c:pt>
                <c:pt idx="654">
                  <c:v>380.666667</c:v>
                </c:pt>
                <c:pt idx="655">
                  <c:v>387.333333</c:v>
                </c:pt>
                <c:pt idx="656">
                  <c:v>395.333333</c:v>
                </c:pt>
                <c:pt idx="657">
                  <c:v>402</c:v>
                </c:pt>
                <c:pt idx="658">
                  <c:v>403.333333</c:v>
                </c:pt>
                <c:pt idx="659">
                  <c:v>446</c:v>
                </c:pt>
                <c:pt idx="660">
                  <c:v>446</c:v>
                </c:pt>
                <c:pt idx="661">
                  <c:v>446</c:v>
                </c:pt>
                <c:pt idx="662">
                  <c:v>442.666667</c:v>
                </c:pt>
                <c:pt idx="663">
                  <c:v>434</c:v>
                </c:pt>
                <c:pt idx="664">
                  <c:v>422</c:v>
                </c:pt>
                <c:pt idx="665">
                  <c:v>412</c:v>
                </c:pt>
                <c:pt idx="666">
                  <c:v>407.333333</c:v>
                </c:pt>
                <c:pt idx="667">
                  <c:v>402.666667</c:v>
                </c:pt>
                <c:pt idx="668">
                  <c:v>402.666667</c:v>
                </c:pt>
                <c:pt idx="669">
                  <c:v>399.333333</c:v>
                </c:pt>
                <c:pt idx="670">
                  <c:v>398</c:v>
                </c:pt>
                <c:pt idx="671">
                  <c:v>395.333333</c:v>
                </c:pt>
                <c:pt idx="672">
                  <c:v>387.333333</c:v>
                </c:pt>
                <c:pt idx="673">
                  <c:v>384</c:v>
                </c:pt>
                <c:pt idx="674">
                  <c:v>380</c:v>
                </c:pt>
                <c:pt idx="675">
                  <c:v>384</c:v>
                </c:pt>
                <c:pt idx="676">
                  <c:v>391.333333</c:v>
                </c:pt>
                <c:pt idx="677">
                  <c:v>402.666667</c:v>
                </c:pt>
                <c:pt idx="678">
                  <c:v>408.666667</c:v>
                </c:pt>
                <c:pt idx="679">
                  <c:v>406.666667</c:v>
                </c:pt>
                <c:pt idx="680">
                  <c:v>401.333333</c:v>
                </c:pt>
                <c:pt idx="681">
                  <c:v>392.666667</c:v>
                </c:pt>
                <c:pt idx="682">
                  <c:v>382.666667</c:v>
                </c:pt>
                <c:pt idx="683">
                  <c:v>379.333333</c:v>
                </c:pt>
                <c:pt idx="684">
                  <c:v>382.666667</c:v>
                </c:pt>
                <c:pt idx="685">
                  <c:v>387.333333</c:v>
                </c:pt>
                <c:pt idx="686">
                  <c:v>394.666667</c:v>
                </c:pt>
                <c:pt idx="687">
                  <c:v>394</c:v>
                </c:pt>
                <c:pt idx="688">
                  <c:v>399.333333</c:v>
                </c:pt>
                <c:pt idx="689">
                  <c:v>403.333333</c:v>
                </c:pt>
                <c:pt idx="690">
                  <c:v>406</c:v>
                </c:pt>
                <c:pt idx="691">
                  <c:v>401.333333</c:v>
                </c:pt>
                <c:pt idx="692">
                  <c:v>396</c:v>
                </c:pt>
                <c:pt idx="693">
                  <c:v>382.666667</c:v>
                </c:pt>
                <c:pt idx="694">
                  <c:v>376.666667</c:v>
                </c:pt>
                <c:pt idx="695">
                  <c:v>371.333333</c:v>
                </c:pt>
                <c:pt idx="696">
                  <c:v>364.666667</c:v>
                </c:pt>
                <c:pt idx="697">
                  <c:v>360.666667</c:v>
                </c:pt>
                <c:pt idx="698">
                  <c:v>356.666667</c:v>
                </c:pt>
                <c:pt idx="699">
                  <c:v>353.333333</c:v>
                </c:pt>
                <c:pt idx="700">
                  <c:v>350</c:v>
                </c:pt>
                <c:pt idx="701">
                  <c:v>347.333333</c:v>
                </c:pt>
                <c:pt idx="702">
                  <c:v>343.333333</c:v>
                </c:pt>
                <c:pt idx="703">
                  <c:v>346</c:v>
                </c:pt>
                <c:pt idx="704">
                  <c:v>348</c:v>
                </c:pt>
                <c:pt idx="705">
                  <c:v>347.333333</c:v>
                </c:pt>
                <c:pt idx="706">
                  <c:v>362</c:v>
                </c:pt>
                <c:pt idx="707">
                  <c:v>357.333333</c:v>
                </c:pt>
                <c:pt idx="708">
                  <c:v>354</c:v>
                </c:pt>
                <c:pt idx="709">
                  <c:v>368.666667</c:v>
                </c:pt>
                <c:pt idx="710">
                  <c:v>373.333333</c:v>
                </c:pt>
                <c:pt idx="711">
                  <c:v>372.666667</c:v>
                </c:pt>
                <c:pt idx="712">
                  <c:v>369.333333</c:v>
                </c:pt>
                <c:pt idx="713">
                  <c:v>368</c:v>
                </c:pt>
                <c:pt idx="714">
                  <c:v>364</c:v>
                </c:pt>
                <c:pt idx="715">
                  <c:v>366</c:v>
                </c:pt>
                <c:pt idx="716">
                  <c:v>365.333333</c:v>
                </c:pt>
                <c:pt idx="717">
                  <c:v>368</c:v>
                </c:pt>
                <c:pt idx="718">
                  <c:v>370</c:v>
                </c:pt>
                <c:pt idx="719">
                  <c:v>372</c:v>
                </c:pt>
                <c:pt idx="720">
                  <c:v>373.333333</c:v>
                </c:pt>
                <c:pt idx="721">
                  <c:v>372</c:v>
                </c:pt>
                <c:pt idx="722">
                  <c:v>372.666667</c:v>
                </c:pt>
                <c:pt idx="723">
                  <c:v>376</c:v>
                </c:pt>
                <c:pt idx="724">
                  <c:v>376.666667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383.333333</c:v>
                </c:pt>
                <c:pt idx="728">
                  <c:v>381.333333</c:v>
                </c:pt>
                <c:pt idx="729">
                  <c:v>381.333333</c:v>
                </c:pt>
                <c:pt idx="730">
                  <c:v>366</c:v>
                </c:pt>
                <c:pt idx="731">
                  <c:v>375.333333</c:v>
                </c:pt>
                <c:pt idx="732">
                  <c:v>378.666667</c:v>
                </c:pt>
                <c:pt idx="733">
                  <c:v>384.666667</c:v>
                </c:pt>
                <c:pt idx="734">
                  <c:v>385.333333</c:v>
                </c:pt>
                <c:pt idx="735">
                  <c:v>387.333333</c:v>
                </c:pt>
                <c:pt idx="736">
                  <c:v>387.333333</c:v>
                </c:pt>
                <c:pt idx="737">
                  <c:v>388</c:v>
                </c:pt>
                <c:pt idx="738">
                  <c:v>380</c:v>
                </c:pt>
                <c:pt idx="739">
                  <c:v>376</c:v>
                </c:pt>
                <c:pt idx="740">
                  <c:v>374</c:v>
                </c:pt>
                <c:pt idx="741">
                  <c:v>372</c:v>
                </c:pt>
                <c:pt idx="742">
                  <c:v>350.666667</c:v>
                </c:pt>
                <c:pt idx="743">
                  <c:v>307.333333</c:v>
                </c:pt>
                <c:pt idx="744">
                  <c:v>295.333333</c:v>
                </c:pt>
                <c:pt idx="745">
                  <c:v>280</c:v>
                </c:pt>
                <c:pt idx="746">
                  <c:v>270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5.333333</c:v>
                </c:pt>
                <c:pt idx="751">
                  <c:v>241.333333</c:v>
                </c:pt>
                <c:pt idx="752">
                  <c:v>235.333333</c:v>
                </c:pt>
                <c:pt idx="753">
                  <c:v>235.333333</c:v>
                </c:pt>
                <c:pt idx="754">
                  <c:v>236</c:v>
                </c:pt>
                <c:pt idx="755">
                  <c:v>237.333333</c:v>
                </c:pt>
                <c:pt idx="756">
                  <c:v>243.333333</c:v>
                </c:pt>
                <c:pt idx="757">
                  <c:v>372.666667</c:v>
                </c:pt>
                <c:pt idx="758">
                  <c:v>410</c:v>
                </c:pt>
                <c:pt idx="759">
                  <c:v>425.333333</c:v>
                </c:pt>
                <c:pt idx="760">
                  <c:v>439.333333</c:v>
                </c:pt>
                <c:pt idx="761">
                  <c:v>428.666667</c:v>
                </c:pt>
                <c:pt idx="762">
                  <c:v>405.333333</c:v>
                </c:pt>
                <c:pt idx="763">
                  <c:v>380.666667</c:v>
                </c:pt>
                <c:pt idx="764">
                  <c:v>365.333333</c:v>
                </c:pt>
                <c:pt idx="765">
                  <c:v>346</c:v>
                </c:pt>
                <c:pt idx="766">
                  <c:v>326.666667</c:v>
                </c:pt>
                <c:pt idx="767">
                  <c:v>330</c:v>
                </c:pt>
                <c:pt idx="768">
                  <c:v>333.333333</c:v>
                </c:pt>
                <c:pt idx="769">
                  <c:v>321.333333</c:v>
                </c:pt>
                <c:pt idx="770">
                  <c:v>317.333333</c:v>
                </c:pt>
                <c:pt idx="771">
                  <c:v>313.333333</c:v>
                </c:pt>
                <c:pt idx="772">
                  <c:v>309.333333</c:v>
                </c:pt>
                <c:pt idx="773">
                  <c:v>310</c:v>
                </c:pt>
                <c:pt idx="774">
                  <c:v>303.333333</c:v>
                </c:pt>
                <c:pt idx="775">
                  <c:v>312.666667</c:v>
                </c:pt>
                <c:pt idx="776">
                  <c:v>315.333333</c:v>
                </c:pt>
                <c:pt idx="777">
                  <c:v>314.666667</c:v>
                </c:pt>
                <c:pt idx="778">
                  <c:v>314</c:v>
                </c:pt>
                <c:pt idx="779">
                  <c:v>317.333333</c:v>
                </c:pt>
                <c:pt idx="780">
                  <c:v>316.666667</c:v>
                </c:pt>
                <c:pt idx="781">
                  <c:v>304</c:v>
                </c:pt>
                <c:pt idx="782">
                  <c:v>296.666667</c:v>
                </c:pt>
                <c:pt idx="783">
                  <c:v>281.333333</c:v>
                </c:pt>
                <c:pt idx="784">
                  <c:v>266</c:v>
                </c:pt>
                <c:pt idx="785">
                  <c:v>246.666667</c:v>
                </c:pt>
                <c:pt idx="786">
                  <c:v>232</c:v>
                </c:pt>
                <c:pt idx="787">
                  <c:v>218.666667</c:v>
                </c:pt>
                <c:pt idx="788">
                  <c:v>229.333333</c:v>
                </c:pt>
                <c:pt idx="789">
                  <c:v>272.666667</c:v>
                </c:pt>
                <c:pt idx="790">
                  <c:v>302</c:v>
                </c:pt>
                <c:pt idx="791">
                  <c:v>315.333333</c:v>
                </c:pt>
                <c:pt idx="792">
                  <c:v>324</c:v>
                </c:pt>
                <c:pt idx="793">
                  <c:v>332.666667</c:v>
                </c:pt>
                <c:pt idx="794">
                  <c:v>354.666667</c:v>
                </c:pt>
                <c:pt idx="795">
                  <c:v>374</c:v>
                </c:pt>
                <c:pt idx="796">
                  <c:v>372.666667</c:v>
                </c:pt>
                <c:pt idx="797">
                  <c:v>365.333333</c:v>
                </c:pt>
                <c:pt idx="798">
                  <c:v>354.666667</c:v>
                </c:pt>
                <c:pt idx="799">
                  <c:v>350</c:v>
                </c:pt>
                <c:pt idx="800">
                  <c:v>351.333333</c:v>
                </c:pt>
                <c:pt idx="801">
                  <c:v>359.333333</c:v>
                </c:pt>
                <c:pt idx="802">
                  <c:v>382.666667</c:v>
                </c:pt>
                <c:pt idx="803">
                  <c:v>431.333333</c:v>
                </c:pt>
                <c:pt idx="804">
                  <c:v>472</c:v>
                </c:pt>
                <c:pt idx="805">
                  <c:v>468</c:v>
                </c:pt>
                <c:pt idx="806">
                  <c:v>468</c:v>
                </c:pt>
                <c:pt idx="807">
                  <c:v>472.666667</c:v>
                </c:pt>
                <c:pt idx="808">
                  <c:v>483.333333</c:v>
                </c:pt>
                <c:pt idx="809">
                  <c:v>471.333333</c:v>
                </c:pt>
                <c:pt idx="810">
                  <c:v>457.333333</c:v>
                </c:pt>
                <c:pt idx="811">
                  <c:v>423.333333</c:v>
                </c:pt>
                <c:pt idx="812">
                  <c:v>438.666667</c:v>
                </c:pt>
                <c:pt idx="813">
                  <c:v>460.666667</c:v>
                </c:pt>
                <c:pt idx="814">
                  <c:v>467.333333</c:v>
                </c:pt>
                <c:pt idx="815">
                  <c:v>473.999999</c:v>
                </c:pt>
                <c:pt idx="816">
                  <c:v>482.666667</c:v>
                </c:pt>
                <c:pt idx="817">
                  <c:v>489.333333</c:v>
                </c:pt>
                <c:pt idx="818">
                  <c:v>476</c:v>
                </c:pt>
                <c:pt idx="819">
                  <c:v>447.333333</c:v>
                </c:pt>
                <c:pt idx="820">
                  <c:v>434.666667</c:v>
                </c:pt>
                <c:pt idx="821">
                  <c:v>571.333333</c:v>
                </c:pt>
                <c:pt idx="822">
                  <c:v>441.333333</c:v>
                </c:pt>
                <c:pt idx="823">
                  <c:v>410</c:v>
                </c:pt>
                <c:pt idx="824">
                  <c:v>302.666667</c:v>
                </c:pt>
                <c:pt idx="825">
                  <c:v>305.333333</c:v>
                </c:pt>
                <c:pt idx="826">
                  <c:v>298.666667</c:v>
                </c:pt>
                <c:pt idx="827">
                  <c:v>298.666667</c:v>
                </c:pt>
                <c:pt idx="828">
                  <c:v>262.666667</c:v>
                </c:pt>
                <c:pt idx="829">
                  <c:v>235.333333</c:v>
                </c:pt>
                <c:pt idx="830">
                  <c:v>224.666667</c:v>
                </c:pt>
                <c:pt idx="831">
                  <c:v>224.666667</c:v>
                </c:pt>
                <c:pt idx="832">
                  <c:v>215.333333</c:v>
                </c:pt>
                <c:pt idx="833">
                  <c:v>200</c:v>
                </c:pt>
                <c:pt idx="834">
                  <c:v>196</c:v>
                </c:pt>
                <c:pt idx="835">
                  <c:v>192.666667</c:v>
                </c:pt>
                <c:pt idx="836">
                  <c:v>185.333333</c:v>
                </c:pt>
                <c:pt idx="837">
                  <c:v>184.666667</c:v>
                </c:pt>
                <c:pt idx="838">
                  <c:v>178</c:v>
                </c:pt>
                <c:pt idx="839">
                  <c:v>175.333333</c:v>
                </c:pt>
                <c:pt idx="840">
                  <c:v>170.666667</c:v>
                </c:pt>
                <c:pt idx="841">
                  <c:v>167.333333</c:v>
                </c:pt>
                <c:pt idx="842">
                  <c:v>159.333333</c:v>
                </c:pt>
                <c:pt idx="843">
                  <c:v>151.333333</c:v>
                </c:pt>
                <c:pt idx="844">
                  <c:v>143.333333</c:v>
                </c:pt>
                <c:pt idx="845">
                  <c:v>134</c:v>
                </c:pt>
                <c:pt idx="846">
                  <c:v>129.333333</c:v>
                </c:pt>
                <c:pt idx="847">
                  <c:v>128.666667</c:v>
                </c:pt>
                <c:pt idx="848">
                  <c:v>126.666667</c:v>
                </c:pt>
                <c:pt idx="849">
                  <c:v>125.333333</c:v>
                </c:pt>
                <c:pt idx="850">
                  <c:v>124.666667</c:v>
                </c:pt>
                <c:pt idx="851">
                  <c:v>124.666667</c:v>
                </c:pt>
                <c:pt idx="852">
                  <c:v>125.333333</c:v>
                </c:pt>
                <c:pt idx="853">
                  <c:v>126.666667</c:v>
                </c:pt>
                <c:pt idx="854">
                  <c:v>122.666667</c:v>
                </c:pt>
                <c:pt idx="855">
                  <c:v>122</c:v>
                </c:pt>
                <c:pt idx="856">
                  <c:v>120</c:v>
                </c:pt>
                <c:pt idx="857">
                  <c:v>118</c:v>
                </c:pt>
                <c:pt idx="858">
                  <c:v>167.333333</c:v>
                </c:pt>
                <c:pt idx="859">
                  <c:v>177.333333</c:v>
                </c:pt>
                <c:pt idx="860">
                  <c:v>175.333333</c:v>
                </c:pt>
                <c:pt idx="861">
                  <c:v>174</c:v>
                </c:pt>
                <c:pt idx="862">
                  <c:v>172.666667</c:v>
                </c:pt>
                <c:pt idx="863">
                  <c:v>166.666667</c:v>
                </c:pt>
                <c:pt idx="864">
                  <c:v>160</c:v>
                </c:pt>
                <c:pt idx="865">
                  <c:v>155.333333</c:v>
                </c:pt>
                <c:pt idx="866">
                  <c:v>154</c:v>
                </c:pt>
                <c:pt idx="867">
                  <c:v>142</c:v>
                </c:pt>
                <c:pt idx="868">
                  <c:v>144</c:v>
                </c:pt>
                <c:pt idx="869">
                  <c:v>139.333333</c:v>
                </c:pt>
                <c:pt idx="870">
                  <c:v>310</c:v>
                </c:pt>
                <c:pt idx="871">
                  <c:v>469.333333</c:v>
                </c:pt>
                <c:pt idx="872">
                  <c:v>412</c:v>
                </c:pt>
                <c:pt idx="873">
                  <c:v>355.333333</c:v>
                </c:pt>
                <c:pt idx="874">
                  <c:v>328</c:v>
                </c:pt>
                <c:pt idx="875">
                  <c:v>267.333333</c:v>
                </c:pt>
                <c:pt idx="876">
                  <c:v>248</c:v>
                </c:pt>
                <c:pt idx="877">
                  <c:v>173.333333</c:v>
                </c:pt>
                <c:pt idx="878">
                  <c:v>116</c:v>
                </c:pt>
                <c:pt idx="879">
                  <c:v>114</c:v>
                </c:pt>
                <c:pt idx="880">
                  <c:v>114.666667</c:v>
                </c:pt>
                <c:pt idx="881">
                  <c:v>114</c:v>
                </c:pt>
                <c:pt idx="882">
                  <c:v>111.333333</c:v>
                </c:pt>
                <c:pt idx="883">
                  <c:v>114</c:v>
                </c:pt>
                <c:pt idx="884">
                  <c:v>111.333333</c:v>
                </c:pt>
                <c:pt idx="885">
                  <c:v>107.333333</c:v>
                </c:pt>
                <c:pt idx="886">
                  <c:v>101.333333</c:v>
                </c:pt>
                <c:pt idx="887">
                  <c:v>100</c:v>
                </c:pt>
                <c:pt idx="888">
                  <c:v>104</c:v>
                </c:pt>
                <c:pt idx="889">
                  <c:v>104</c:v>
                </c:pt>
                <c:pt idx="890">
                  <c:v>112.666667</c:v>
                </c:pt>
                <c:pt idx="891">
                  <c:v>118</c:v>
                </c:pt>
                <c:pt idx="892">
                  <c:v>116</c:v>
                </c:pt>
                <c:pt idx="893">
                  <c:v>110.666667</c:v>
                </c:pt>
                <c:pt idx="894">
                  <c:v>110</c:v>
                </c:pt>
                <c:pt idx="895">
                  <c:v>104</c:v>
                </c:pt>
                <c:pt idx="896">
                  <c:v>106.666667</c:v>
                </c:pt>
                <c:pt idx="897">
                  <c:v>106.666667</c:v>
                </c:pt>
                <c:pt idx="898">
                  <c:v>104</c:v>
                </c:pt>
                <c:pt idx="899">
                  <c:v>105.333333</c:v>
                </c:pt>
                <c:pt idx="900">
                  <c:v>118.666667</c:v>
                </c:pt>
                <c:pt idx="901">
                  <c:v>154</c:v>
                </c:pt>
                <c:pt idx="902">
                  <c:v>160</c:v>
                </c:pt>
                <c:pt idx="903">
                  <c:v>162</c:v>
                </c:pt>
                <c:pt idx="904">
                  <c:v>162.666667</c:v>
                </c:pt>
                <c:pt idx="905">
                  <c:v>161.333333</c:v>
                </c:pt>
                <c:pt idx="906">
                  <c:v>161.333333</c:v>
                </c:pt>
                <c:pt idx="907">
                  <c:v>155.333333</c:v>
                </c:pt>
                <c:pt idx="908">
                  <c:v>154</c:v>
                </c:pt>
                <c:pt idx="909">
                  <c:v>151.333333</c:v>
                </c:pt>
                <c:pt idx="910">
                  <c:v>149.333333</c:v>
                </c:pt>
                <c:pt idx="911">
                  <c:v>210.666667</c:v>
                </c:pt>
                <c:pt idx="912">
                  <c:v>220.666667</c:v>
                </c:pt>
                <c:pt idx="913">
                  <c:v>197.333333</c:v>
                </c:pt>
                <c:pt idx="914">
                  <c:v>194.666667</c:v>
                </c:pt>
                <c:pt idx="915">
                  <c:v>196</c:v>
                </c:pt>
                <c:pt idx="916">
                  <c:v>184.666667</c:v>
                </c:pt>
                <c:pt idx="917">
                  <c:v>174</c:v>
                </c:pt>
                <c:pt idx="918">
                  <c:v>167.333333</c:v>
                </c:pt>
                <c:pt idx="919">
                  <c:v>162</c:v>
                </c:pt>
                <c:pt idx="920">
                  <c:v>165.333333</c:v>
                </c:pt>
                <c:pt idx="921">
                  <c:v>160</c:v>
                </c:pt>
                <c:pt idx="922">
                  <c:v>158</c:v>
                </c:pt>
                <c:pt idx="923">
                  <c:v>155.333333</c:v>
                </c:pt>
                <c:pt idx="924">
                  <c:v>202.666667</c:v>
                </c:pt>
                <c:pt idx="925">
                  <c:v>461.333333</c:v>
                </c:pt>
                <c:pt idx="926">
                  <c:v>586.666667</c:v>
                </c:pt>
                <c:pt idx="927">
                  <c:v>624.666667</c:v>
                </c:pt>
                <c:pt idx="928">
                  <c:v>620</c:v>
                </c:pt>
                <c:pt idx="929">
                  <c:v>550</c:v>
                </c:pt>
                <c:pt idx="930">
                  <c:v>508</c:v>
                </c:pt>
                <c:pt idx="931">
                  <c:v>484.666667</c:v>
                </c:pt>
                <c:pt idx="932">
                  <c:v>749.333333</c:v>
                </c:pt>
                <c:pt idx="933">
                  <c:v>656</c:v>
                </c:pt>
                <c:pt idx="934">
                  <c:v>619.333333</c:v>
                </c:pt>
                <c:pt idx="935">
                  <c:v>613.333333</c:v>
                </c:pt>
                <c:pt idx="936">
                  <c:v>597.333333</c:v>
                </c:pt>
                <c:pt idx="937">
                  <c:v>583.333333</c:v>
                </c:pt>
                <c:pt idx="938">
                  <c:v>538</c:v>
                </c:pt>
                <c:pt idx="939">
                  <c:v>543.333333</c:v>
                </c:pt>
                <c:pt idx="940">
                  <c:v>549.333333</c:v>
                </c:pt>
                <c:pt idx="941">
                  <c:v>558</c:v>
                </c:pt>
                <c:pt idx="942">
                  <c:v>569.333333</c:v>
                </c:pt>
                <c:pt idx="943">
                  <c:v>574.666667</c:v>
                </c:pt>
                <c:pt idx="944">
                  <c:v>576.666667</c:v>
                </c:pt>
                <c:pt idx="945">
                  <c:v>588.666667</c:v>
                </c:pt>
                <c:pt idx="946">
                  <c:v>368</c:v>
                </c:pt>
                <c:pt idx="947">
                  <c:v>439.333333</c:v>
                </c:pt>
                <c:pt idx="948">
                  <c:v>334.666667</c:v>
                </c:pt>
                <c:pt idx="949">
                  <c:v>203.333333</c:v>
                </c:pt>
                <c:pt idx="950">
                  <c:v>174</c:v>
                </c:pt>
                <c:pt idx="951">
                  <c:v>122</c:v>
                </c:pt>
                <c:pt idx="952">
                  <c:v>33.333333</c:v>
                </c:pt>
                <c:pt idx="953">
                  <c:v>35.333333</c:v>
                </c:pt>
                <c:pt idx="954">
                  <c:v>36.666667</c:v>
                </c:pt>
                <c:pt idx="955">
                  <c:v>55.333333</c:v>
                </c:pt>
                <c:pt idx="956">
                  <c:v>53.333333</c:v>
                </c:pt>
                <c:pt idx="957">
                  <c:v>55.333333</c:v>
                </c:pt>
                <c:pt idx="958">
                  <c:v>52.666667</c:v>
                </c:pt>
                <c:pt idx="959">
                  <c:v>50.000001</c:v>
                </c:pt>
                <c:pt idx="960">
                  <c:v>56.666667</c:v>
                </c:pt>
                <c:pt idx="961">
                  <c:v>56</c:v>
                </c:pt>
                <c:pt idx="962">
                  <c:v>60.666667</c:v>
                </c:pt>
                <c:pt idx="963">
                  <c:v>62.666667</c:v>
                </c:pt>
                <c:pt idx="964">
                  <c:v>62</c:v>
                </c:pt>
                <c:pt idx="965">
                  <c:v>64.666667</c:v>
                </c:pt>
                <c:pt idx="966">
                  <c:v>69.333333</c:v>
                </c:pt>
                <c:pt idx="967">
                  <c:v>67.333333</c:v>
                </c:pt>
                <c:pt idx="968">
                  <c:v>63.333333</c:v>
                </c:pt>
                <c:pt idx="969">
                  <c:v>63.333333</c:v>
                </c:pt>
                <c:pt idx="970">
                  <c:v>64.666667</c:v>
                </c:pt>
                <c:pt idx="971">
                  <c:v>70</c:v>
                </c:pt>
                <c:pt idx="972">
                  <c:v>81.333333</c:v>
                </c:pt>
                <c:pt idx="973">
                  <c:v>84</c:v>
                </c:pt>
                <c:pt idx="974">
                  <c:v>84.666667</c:v>
                </c:pt>
                <c:pt idx="975">
                  <c:v>84</c:v>
                </c:pt>
                <c:pt idx="976">
                  <c:v>85.333333</c:v>
                </c:pt>
                <c:pt idx="977">
                  <c:v>82</c:v>
                </c:pt>
                <c:pt idx="978">
                  <c:v>80.666667</c:v>
                </c:pt>
                <c:pt idx="979">
                  <c:v>76.666667</c:v>
                </c:pt>
                <c:pt idx="980">
                  <c:v>72.666667</c:v>
                </c:pt>
                <c:pt idx="981">
                  <c:v>76.666667</c:v>
                </c:pt>
                <c:pt idx="982">
                  <c:v>74</c:v>
                </c:pt>
                <c:pt idx="983">
                  <c:v>74</c:v>
                </c:pt>
                <c:pt idx="984">
                  <c:v>72</c:v>
                </c:pt>
                <c:pt idx="985">
                  <c:v>74</c:v>
                </c:pt>
                <c:pt idx="986">
                  <c:v>74.666667</c:v>
                </c:pt>
                <c:pt idx="987">
                  <c:v>74</c:v>
                </c:pt>
                <c:pt idx="988">
                  <c:v>73.333333</c:v>
                </c:pt>
                <c:pt idx="989">
                  <c:v>74</c:v>
                </c:pt>
                <c:pt idx="990">
                  <c:v>440</c:v>
                </c:pt>
                <c:pt idx="991">
                  <c:v>806</c:v>
                </c:pt>
                <c:pt idx="992">
                  <c:v>457.333333</c:v>
                </c:pt>
                <c:pt idx="993">
                  <c:v>396</c:v>
                </c:pt>
                <c:pt idx="994">
                  <c:v>355.333333</c:v>
                </c:pt>
                <c:pt idx="995">
                  <c:v>342.666667</c:v>
                </c:pt>
                <c:pt idx="996">
                  <c:v>351.333333</c:v>
                </c:pt>
                <c:pt idx="997">
                  <c:v>585.333333</c:v>
                </c:pt>
                <c:pt idx="998">
                  <c:v>624.666667</c:v>
                </c:pt>
                <c:pt idx="999">
                  <c:v>42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632322"/>
        <c:axId val="9819605"/>
      </c:scatterChart>
      <c:valAx>
        <c:axId val="7363232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5"/>
        <c:crossesAt val="0"/>
        <c:crossBetween val="midCat"/>
      </c:valAx>
      <c:valAx>
        <c:axId val="98196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3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E$3:$E$2000</c:f>
              <c:numCache>
                <c:formatCode>General</c:formatCode>
                <c:ptCount val="1998"/>
                <c:pt idx="0">
                  <c:v>1.881149</c:v>
                </c:pt>
                <c:pt idx="1">
                  <c:v>0.959083</c:v>
                </c:pt>
                <c:pt idx="2">
                  <c:v>1.605241</c:v>
                </c:pt>
                <c:pt idx="3">
                  <c:v>2.697655</c:v>
                </c:pt>
                <c:pt idx="4">
                  <c:v>2.080808</c:v>
                </c:pt>
                <c:pt idx="5">
                  <c:v>1.618345</c:v>
                </c:pt>
                <c:pt idx="6">
                  <c:v>2.474219</c:v>
                </c:pt>
                <c:pt idx="7">
                  <c:v>2.645334</c:v>
                </c:pt>
                <c:pt idx="8">
                  <c:v>3.01366</c:v>
                </c:pt>
                <c:pt idx="9">
                  <c:v>2.788485</c:v>
                </c:pt>
                <c:pt idx="10">
                  <c:v>2.673706</c:v>
                </c:pt>
                <c:pt idx="11">
                  <c:v>3.021168</c:v>
                </c:pt>
                <c:pt idx="12">
                  <c:v>2.996665</c:v>
                </c:pt>
                <c:pt idx="13">
                  <c:v>3.350104</c:v>
                </c:pt>
                <c:pt idx="14">
                  <c:v>3.116126</c:v>
                </c:pt>
                <c:pt idx="15">
                  <c:v>3.872566</c:v>
                </c:pt>
                <c:pt idx="16">
                  <c:v>3.958476</c:v>
                </c:pt>
                <c:pt idx="17">
                  <c:v>3.811314</c:v>
                </c:pt>
                <c:pt idx="18">
                  <c:v>3.428842</c:v>
                </c:pt>
                <c:pt idx="19">
                  <c:v>3.324002</c:v>
                </c:pt>
                <c:pt idx="20">
                  <c:v>2.729683</c:v>
                </c:pt>
                <c:pt idx="21">
                  <c:v>2.592278</c:v>
                </c:pt>
                <c:pt idx="22">
                  <c:v>2.615749</c:v>
                </c:pt>
                <c:pt idx="23">
                  <c:v>2.588374</c:v>
                </c:pt>
                <c:pt idx="24">
                  <c:v>2.628368</c:v>
                </c:pt>
                <c:pt idx="25">
                  <c:v>2.783937</c:v>
                </c:pt>
                <c:pt idx="26">
                  <c:v>2.75844</c:v>
                </c:pt>
                <c:pt idx="27">
                  <c:v>2.790756</c:v>
                </c:pt>
                <c:pt idx="28">
                  <c:v>2.845488</c:v>
                </c:pt>
                <c:pt idx="29">
                  <c:v>2.868628</c:v>
                </c:pt>
                <c:pt idx="30">
                  <c:v>2.726234</c:v>
                </c:pt>
                <c:pt idx="31">
                  <c:v>2.804642</c:v>
                </c:pt>
                <c:pt idx="32">
                  <c:v>2.786901</c:v>
                </c:pt>
                <c:pt idx="33">
                  <c:v>2.908223</c:v>
                </c:pt>
                <c:pt idx="34">
                  <c:v>2.927743</c:v>
                </c:pt>
                <c:pt idx="35">
                  <c:v>2.981184</c:v>
                </c:pt>
                <c:pt idx="36">
                  <c:v>3.016907</c:v>
                </c:pt>
                <c:pt idx="37">
                  <c:v>3.028954</c:v>
                </c:pt>
                <c:pt idx="38">
                  <c:v>2.975683</c:v>
                </c:pt>
                <c:pt idx="39">
                  <c:v>3.101612</c:v>
                </c:pt>
                <c:pt idx="40">
                  <c:v>3.148572</c:v>
                </c:pt>
                <c:pt idx="41">
                  <c:v>3.192637</c:v>
                </c:pt>
                <c:pt idx="42">
                  <c:v>3.188565</c:v>
                </c:pt>
                <c:pt idx="43">
                  <c:v>3.206099</c:v>
                </c:pt>
                <c:pt idx="44">
                  <c:v>3.184226</c:v>
                </c:pt>
                <c:pt idx="45">
                  <c:v>3.272112</c:v>
                </c:pt>
                <c:pt idx="46">
                  <c:v>3.309511</c:v>
                </c:pt>
                <c:pt idx="47">
                  <c:v>3.238078</c:v>
                </c:pt>
                <c:pt idx="48">
                  <c:v>3.149121</c:v>
                </c:pt>
                <c:pt idx="49">
                  <c:v>3.238375</c:v>
                </c:pt>
                <c:pt idx="50">
                  <c:v>3.532383</c:v>
                </c:pt>
                <c:pt idx="51">
                  <c:v>3.620497</c:v>
                </c:pt>
                <c:pt idx="52">
                  <c:v>3.317276</c:v>
                </c:pt>
                <c:pt idx="53">
                  <c:v>3.133126</c:v>
                </c:pt>
                <c:pt idx="54">
                  <c:v>3.191073</c:v>
                </c:pt>
                <c:pt idx="55">
                  <c:v>3.4</c:v>
                </c:pt>
                <c:pt idx="56">
                  <c:v>3.24</c:v>
                </c:pt>
                <c:pt idx="57">
                  <c:v>2.956024</c:v>
                </c:pt>
                <c:pt idx="58">
                  <c:v>2.924025</c:v>
                </c:pt>
                <c:pt idx="59">
                  <c:v>2.932134</c:v>
                </c:pt>
                <c:pt idx="60">
                  <c:v>3.228121</c:v>
                </c:pt>
                <c:pt idx="61">
                  <c:v>2.924025</c:v>
                </c:pt>
                <c:pt idx="62">
                  <c:v>3.092023</c:v>
                </c:pt>
                <c:pt idx="63">
                  <c:v>3.180023</c:v>
                </c:pt>
                <c:pt idx="64">
                  <c:v>2.924025</c:v>
                </c:pt>
                <c:pt idx="65">
                  <c:v>2.660147</c:v>
                </c:pt>
                <c:pt idx="66">
                  <c:v>2.644027</c:v>
                </c:pt>
                <c:pt idx="67">
                  <c:v>2.652027</c:v>
                </c:pt>
                <c:pt idx="68">
                  <c:v>2.620027</c:v>
                </c:pt>
                <c:pt idx="69">
                  <c:v>2.556028</c:v>
                </c:pt>
                <c:pt idx="70">
                  <c:v>2.476003</c:v>
                </c:pt>
                <c:pt idx="71">
                  <c:v>2.484029</c:v>
                </c:pt>
                <c:pt idx="72">
                  <c:v>2.43603</c:v>
                </c:pt>
                <c:pt idx="73">
                  <c:v>2.36403</c:v>
                </c:pt>
                <c:pt idx="74">
                  <c:v>2.228032</c:v>
                </c:pt>
                <c:pt idx="75">
                  <c:v>2.172033</c:v>
                </c:pt>
                <c:pt idx="76">
                  <c:v>2.100004</c:v>
                </c:pt>
                <c:pt idx="77">
                  <c:v>2.132034</c:v>
                </c:pt>
                <c:pt idx="78">
                  <c:v>2.116034</c:v>
                </c:pt>
                <c:pt idx="79">
                  <c:v>1.996036</c:v>
                </c:pt>
                <c:pt idx="80">
                  <c:v>1.940037</c:v>
                </c:pt>
                <c:pt idx="81">
                  <c:v>1.876038</c:v>
                </c:pt>
                <c:pt idx="82">
                  <c:v>1.804004</c:v>
                </c:pt>
                <c:pt idx="83">
                  <c:v>1.812004</c:v>
                </c:pt>
                <c:pt idx="84">
                  <c:v>1.764041</c:v>
                </c:pt>
                <c:pt idx="85">
                  <c:v>1.692005</c:v>
                </c:pt>
                <c:pt idx="86">
                  <c:v>1.628005</c:v>
                </c:pt>
                <c:pt idx="87">
                  <c:v>1.652005</c:v>
                </c:pt>
                <c:pt idx="88">
                  <c:v>1.636005</c:v>
                </c:pt>
                <c:pt idx="89">
                  <c:v>1.588005</c:v>
                </c:pt>
                <c:pt idx="90">
                  <c:v>1.524005</c:v>
                </c:pt>
                <c:pt idx="91">
                  <c:v>1.484005</c:v>
                </c:pt>
                <c:pt idx="92">
                  <c:v>1.508005</c:v>
                </c:pt>
                <c:pt idx="93">
                  <c:v>1.468005</c:v>
                </c:pt>
                <c:pt idx="94">
                  <c:v>1.484005</c:v>
                </c:pt>
                <c:pt idx="95">
                  <c:v>1.452006</c:v>
                </c:pt>
                <c:pt idx="96">
                  <c:v>1.420006</c:v>
                </c:pt>
                <c:pt idx="97">
                  <c:v>1.388006</c:v>
                </c:pt>
                <c:pt idx="98">
                  <c:v>1.364006</c:v>
                </c:pt>
                <c:pt idx="99">
                  <c:v>1.372006</c:v>
                </c:pt>
                <c:pt idx="100">
                  <c:v>1.380006</c:v>
                </c:pt>
                <c:pt idx="101">
                  <c:v>1.428006</c:v>
                </c:pt>
                <c:pt idx="102">
                  <c:v>1.364006</c:v>
                </c:pt>
                <c:pt idx="103">
                  <c:v>1.364006</c:v>
                </c:pt>
                <c:pt idx="104">
                  <c:v>1.348006</c:v>
                </c:pt>
                <c:pt idx="105">
                  <c:v>1.388006</c:v>
                </c:pt>
                <c:pt idx="106">
                  <c:v>1.252006</c:v>
                </c:pt>
                <c:pt idx="107">
                  <c:v>1.292006</c:v>
                </c:pt>
                <c:pt idx="108">
                  <c:v>1.292006</c:v>
                </c:pt>
                <c:pt idx="109">
                  <c:v>1.220059</c:v>
                </c:pt>
                <c:pt idx="110">
                  <c:v>1.300006</c:v>
                </c:pt>
                <c:pt idx="111">
                  <c:v>1.260057</c:v>
                </c:pt>
                <c:pt idx="112">
                  <c:v>1.332006</c:v>
                </c:pt>
                <c:pt idx="113">
                  <c:v>1.212059</c:v>
                </c:pt>
                <c:pt idx="114">
                  <c:v>1.19606</c:v>
                </c:pt>
                <c:pt idx="115">
                  <c:v>1.19606</c:v>
                </c:pt>
                <c:pt idx="116">
                  <c:v>1.284056</c:v>
                </c:pt>
                <c:pt idx="117">
                  <c:v>1.260057</c:v>
                </c:pt>
                <c:pt idx="118">
                  <c:v>1.260057</c:v>
                </c:pt>
                <c:pt idx="119">
                  <c:v>1.284056</c:v>
                </c:pt>
                <c:pt idx="120">
                  <c:v>1.276056</c:v>
                </c:pt>
                <c:pt idx="121">
                  <c:v>1.332054</c:v>
                </c:pt>
                <c:pt idx="122">
                  <c:v>1.348053</c:v>
                </c:pt>
                <c:pt idx="123">
                  <c:v>1.324054</c:v>
                </c:pt>
                <c:pt idx="124">
                  <c:v>1.276056</c:v>
                </c:pt>
                <c:pt idx="125">
                  <c:v>1.276056</c:v>
                </c:pt>
                <c:pt idx="126">
                  <c:v>1.300055</c:v>
                </c:pt>
                <c:pt idx="127">
                  <c:v>1.284305</c:v>
                </c:pt>
                <c:pt idx="128">
                  <c:v>1.364053</c:v>
                </c:pt>
                <c:pt idx="129">
                  <c:v>1.284056</c:v>
                </c:pt>
                <c:pt idx="130">
                  <c:v>1.292303</c:v>
                </c:pt>
                <c:pt idx="131">
                  <c:v>1.300302</c:v>
                </c:pt>
                <c:pt idx="132">
                  <c:v>1.276307</c:v>
                </c:pt>
                <c:pt idx="133">
                  <c:v>1.284056</c:v>
                </c:pt>
                <c:pt idx="134">
                  <c:v>1.276307</c:v>
                </c:pt>
                <c:pt idx="135">
                  <c:v>1.364053</c:v>
                </c:pt>
                <c:pt idx="136">
                  <c:v>1.340293</c:v>
                </c:pt>
                <c:pt idx="137">
                  <c:v>1.324296</c:v>
                </c:pt>
                <c:pt idx="138">
                  <c:v>1.348291</c:v>
                </c:pt>
                <c:pt idx="139">
                  <c:v>1.308055</c:v>
                </c:pt>
                <c:pt idx="140">
                  <c:v>1.284305</c:v>
                </c:pt>
                <c:pt idx="141">
                  <c:v>1.3083</c:v>
                </c:pt>
                <c:pt idx="142">
                  <c:v>1.300302</c:v>
                </c:pt>
                <c:pt idx="143">
                  <c:v>1.340293</c:v>
                </c:pt>
                <c:pt idx="144">
                  <c:v>1.412278</c:v>
                </c:pt>
                <c:pt idx="145">
                  <c:v>1.332294</c:v>
                </c:pt>
                <c:pt idx="146">
                  <c:v>1.396281</c:v>
                </c:pt>
                <c:pt idx="147">
                  <c:v>1.332486</c:v>
                </c:pt>
                <c:pt idx="148">
                  <c:v>1.372286</c:v>
                </c:pt>
                <c:pt idx="149">
                  <c:v>1.372286</c:v>
                </c:pt>
                <c:pt idx="150">
                  <c:v>1.412459</c:v>
                </c:pt>
                <c:pt idx="151">
                  <c:v>1.364287</c:v>
                </c:pt>
                <c:pt idx="152">
                  <c:v>1.364475</c:v>
                </c:pt>
                <c:pt idx="153">
                  <c:v>1.396464</c:v>
                </c:pt>
                <c:pt idx="154">
                  <c:v>1.388467</c:v>
                </c:pt>
                <c:pt idx="155">
                  <c:v>1.428454</c:v>
                </c:pt>
                <c:pt idx="156">
                  <c:v>1.388467</c:v>
                </c:pt>
                <c:pt idx="157">
                  <c:v>1.428454</c:v>
                </c:pt>
                <c:pt idx="158">
                  <c:v>1.420456</c:v>
                </c:pt>
                <c:pt idx="159">
                  <c:v>1.452446</c:v>
                </c:pt>
                <c:pt idx="160">
                  <c:v>1.468441</c:v>
                </c:pt>
                <c:pt idx="161">
                  <c:v>1.516427</c:v>
                </c:pt>
                <c:pt idx="162">
                  <c:v>1.436451</c:v>
                </c:pt>
                <c:pt idx="163">
                  <c:v>1.516427</c:v>
                </c:pt>
                <c:pt idx="164">
                  <c:v>1.516427</c:v>
                </c:pt>
                <c:pt idx="165">
                  <c:v>1.452446</c:v>
                </c:pt>
                <c:pt idx="166">
                  <c:v>1.556416</c:v>
                </c:pt>
                <c:pt idx="167">
                  <c:v>1.500432</c:v>
                </c:pt>
                <c:pt idx="168">
                  <c:v>1.556416</c:v>
                </c:pt>
                <c:pt idx="169">
                  <c:v>1.564619</c:v>
                </c:pt>
                <c:pt idx="170">
                  <c:v>1.468441</c:v>
                </c:pt>
                <c:pt idx="171">
                  <c:v>1.564414</c:v>
                </c:pt>
                <c:pt idx="172">
                  <c:v>1.556416</c:v>
                </c:pt>
                <c:pt idx="173">
                  <c:v>1.500432</c:v>
                </c:pt>
                <c:pt idx="174">
                  <c:v>1.564414</c:v>
                </c:pt>
                <c:pt idx="175">
                  <c:v>1.596606</c:v>
                </c:pt>
                <c:pt idx="176">
                  <c:v>1.484652</c:v>
                </c:pt>
                <c:pt idx="177">
                  <c:v>1.596406</c:v>
                </c:pt>
                <c:pt idx="178">
                  <c:v>1.588609</c:v>
                </c:pt>
                <c:pt idx="179">
                  <c:v>1.612402</c:v>
                </c:pt>
                <c:pt idx="180">
                  <c:v>1.636592</c:v>
                </c:pt>
                <c:pt idx="181">
                  <c:v>1.628594</c:v>
                </c:pt>
                <c:pt idx="182">
                  <c:v>1.596606</c:v>
                </c:pt>
                <c:pt idx="183">
                  <c:v>1.636592</c:v>
                </c:pt>
                <c:pt idx="184">
                  <c:v>1.6126</c:v>
                </c:pt>
                <c:pt idx="185">
                  <c:v>1.604603</c:v>
                </c:pt>
                <c:pt idx="186">
                  <c:v>1.588609</c:v>
                </c:pt>
                <c:pt idx="187">
                  <c:v>1.652586</c:v>
                </c:pt>
                <c:pt idx="188">
                  <c:v>1.628594</c:v>
                </c:pt>
                <c:pt idx="189">
                  <c:v>1.6126</c:v>
                </c:pt>
                <c:pt idx="190">
                  <c:v>1.588609</c:v>
                </c:pt>
                <c:pt idx="191">
                  <c:v>1.6126</c:v>
                </c:pt>
                <c:pt idx="192">
                  <c:v>1.652818</c:v>
                </c:pt>
                <c:pt idx="193">
                  <c:v>1.588609</c:v>
                </c:pt>
                <c:pt idx="194">
                  <c:v>1.676806</c:v>
                </c:pt>
                <c:pt idx="195">
                  <c:v>1.6126</c:v>
                </c:pt>
                <c:pt idx="196">
                  <c:v>1.62883</c:v>
                </c:pt>
                <c:pt idx="197">
                  <c:v>1.73278</c:v>
                </c:pt>
                <c:pt idx="198">
                  <c:v>1.62883</c:v>
                </c:pt>
                <c:pt idx="199">
                  <c:v>1.62883</c:v>
                </c:pt>
                <c:pt idx="200">
                  <c:v>1.660814</c:v>
                </c:pt>
                <c:pt idx="201">
                  <c:v>1.652818</c:v>
                </c:pt>
                <c:pt idx="202">
                  <c:v>1.660814</c:v>
                </c:pt>
                <c:pt idx="203">
                  <c:v>1.73278</c:v>
                </c:pt>
                <c:pt idx="204">
                  <c:v>1.73278</c:v>
                </c:pt>
                <c:pt idx="205">
                  <c:v>1.724784</c:v>
                </c:pt>
                <c:pt idx="206">
                  <c:v>1.684803</c:v>
                </c:pt>
                <c:pt idx="207">
                  <c:v>1.652818</c:v>
                </c:pt>
                <c:pt idx="208">
                  <c:v>1.73278</c:v>
                </c:pt>
                <c:pt idx="209">
                  <c:v>1.780759</c:v>
                </c:pt>
                <c:pt idx="210">
                  <c:v>1.676806</c:v>
                </c:pt>
                <c:pt idx="211">
                  <c:v>1.788756</c:v>
                </c:pt>
                <c:pt idx="212">
                  <c:v>1.781011</c:v>
                </c:pt>
                <c:pt idx="213">
                  <c:v>1.73278</c:v>
                </c:pt>
                <c:pt idx="214">
                  <c:v>1.740777</c:v>
                </c:pt>
                <c:pt idx="215">
                  <c:v>1.725044</c:v>
                </c:pt>
                <c:pt idx="216">
                  <c:v>1.812746</c:v>
                </c:pt>
                <c:pt idx="217">
                  <c:v>1.716788</c:v>
                </c:pt>
                <c:pt idx="218">
                  <c:v>1.820743</c:v>
                </c:pt>
                <c:pt idx="219">
                  <c:v>1.748773</c:v>
                </c:pt>
                <c:pt idx="220">
                  <c:v>1.764766</c:v>
                </c:pt>
                <c:pt idx="221">
                  <c:v>1.820989</c:v>
                </c:pt>
                <c:pt idx="222">
                  <c:v>1.748773</c:v>
                </c:pt>
                <c:pt idx="223">
                  <c:v>1.83698</c:v>
                </c:pt>
                <c:pt idx="224">
                  <c:v>1.828984</c:v>
                </c:pt>
                <c:pt idx="225">
                  <c:v>1.820989</c:v>
                </c:pt>
                <c:pt idx="226">
                  <c:v>1.76502</c:v>
                </c:pt>
                <c:pt idx="227">
                  <c:v>1.852972</c:v>
                </c:pt>
                <c:pt idx="228">
                  <c:v>1.789006</c:v>
                </c:pt>
                <c:pt idx="229">
                  <c:v>1.877539</c:v>
                </c:pt>
                <c:pt idx="230">
                  <c:v>1.860967</c:v>
                </c:pt>
                <c:pt idx="231">
                  <c:v>1.83698</c:v>
                </c:pt>
                <c:pt idx="232">
                  <c:v>1.812993</c:v>
                </c:pt>
                <c:pt idx="233">
                  <c:v>1.812993</c:v>
                </c:pt>
                <c:pt idx="234">
                  <c:v>1.860967</c:v>
                </c:pt>
                <c:pt idx="235">
                  <c:v>1.749029</c:v>
                </c:pt>
                <c:pt idx="236">
                  <c:v>1.820989</c:v>
                </c:pt>
                <c:pt idx="237">
                  <c:v>1.812993</c:v>
                </c:pt>
                <c:pt idx="238">
                  <c:v>1.860967</c:v>
                </c:pt>
                <c:pt idx="239">
                  <c:v>1.83698</c:v>
                </c:pt>
                <c:pt idx="240">
                  <c:v>1.812993</c:v>
                </c:pt>
                <c:pt idx="241">
                  <c:v>1.861552</c:v>
                </c:pt>
                <c:pt idx="242">
                  <c:v>1.821586</c:v>
                </c:pt>
                <c:pt idx="243">
                  <c:v>1.869545</c:v>
                </c:pt>
                <c:pt idx="244">
                  <c:v>1.909513</c:v>
                </c:pt>
                <c:pt idx="245">
                  <c:v>1.83698</c:v>
                </c:pt>
                <c:pt idx="246">
                  <c:v>1.853559</c:v>
                </c:pt>
                <c:pt idx="247">
                  <c:v>1.941488</c:v>
                </c:pt>
                <c:pt idx="248">
                  <c:v>1.869545</c:v>
                </c:pt>
                <c:pt idx="249">
                  <c:v>1.941488</c:v>
                </c:pt>
                <c:pt idx="250">
                  <c:v>1.941488</c:v>
                </c:pt>
                <c:pt idx="251">
                  <c:v>1.877539</c:v>
                </c:pt>
                <c:pt idx="252">
                  <c:v>1.96547</c:v>
                </c:pt>
                <c:pt idx="253">
                  <c:v>1.917507</c:v>
                </c:pt>
                <c:pt idx="254">
                  <c:v>1.96547</c:v>
                </c:pt>
                <c:pt idx="255">
                  <c:v>1.941488</c:v>
                </c:pt>
                <c:pt idx="256">
                  <c:v>1.981781</c:v>
                </c:pt>
                <c:pt idx="257">
                  <c:v>1.917507</c:v>
                </c:pt>
                <c:pt idx="258">
                  <c:v>1.901519</c:v>
                </c:pt>
                <c:pt idx="259">
                  <c:v>2.013753</c:v>
                </c:pt>
                <c:pt idx="260">
                  <c:v>1.957803</c:v>
                </c:pt>
                <c:pt idx="261">
                  <c:v>2.045725</c:v>
                </c:pt>
                <c:pt idx="262">
                  <c:v>2.061712</c:v>
                </c:pt>
                <c:pt idx="263">
                  <c:v>1.989774</c:v>
                </c:pt>
                <c:pt idx="264">
                  <c:v>1.965796</c:v>
                </c:pt>
                <c:pt idx="265">
                  <c:v>1.941818</c:v>
                </c:pt>
                <c:pt idx="266">
                  <c:v>2.053719</c:v>
                </c:pt>
                <c:pt idx="267">
                  <c:v>2.045725</c:v>
                </c:pt>
                <c:pt idx="268">
                  <c:v>1.997767</c:v>
                </c:pt>
                <c:pt idx="269">
                  <c:v>2.077699</c:v>
                </c:pt>
                <c:pt idx="270">
                  <c:v>2.013753</c:v>
                </c:pt>
                <c:pt idx="271">
                  <c:v>2.038078</c:v>
                </c:pt>
                <c:pt idx="272">
                  <c:v>2.078038</c:v>
                </c:pt>
                <c:pt idx="273">
                  <c:v>1.997767</c:v>
                </c:pt>
                <c:pt idx="274">
                  <c:v>2.08603</c:v>
                </c:pt>
                <c:pt idx="275">
                  <c:v>2.00576</c:v>
                </c:pt>
                <c:pt idx="276">
                  <c:v>2.054061</c:v>
                </c:pt>
                <c:pt idx="277">
                  <c:v>2.014102</c:v>
                </c:pt>
                <c:pt idx="278">
                  <c:v>2.045725</c:v>
                </c:pt>
                <c:pt idx="279">
                  <c:v>2.062053</c:v>
                </c:pt>
                <c:pt idx="280">
                  <c:v>2.054061</c:v>
                </c:pt>
                <c:pt idx="281">
                  <c:v>2.062053</c:v>
                </c:pt>
                <c:pt idx="282">
                  <c:v>2.133984</c:v>
                </c:pt>
                <c:pt idx="283">
                  <c:v>2.038078</c:v>
                </c:pt>
                <c:pt idx="284">
                  <c:v>2.062053</c:v>
                </c:pt>
                <c:pt idx="285">
                  <c:v>2.133984</c:v>
                </c:pt>
                <c:pt idx="286">
                  <c:v>2.141977</c:v>
                </c:pt>
                <c:pt idx="287">
                  <c:v>2.102014</c:v>
                </c:pt>
                <c:pt idx="288">
                  <c:v>2.182292</c:v>
                </c:pt>
                <c:pt idx="289">
                  <c:v>2.08603</c:v>
                </c:pt>
                <c:pt idx="290">
                  <c:v>2.173948</c:v>
                </c:pt>
                <c:pt idx="291">
                  <c:v>2.117999</c:v>
                </c:pt>
                <c:pt idx="292">
                  <c:v>2.149969</c:v>
                </c:pt>
                <c:pt idx="293">
                  <c:v>2.08603</c:v>
                </c:pt>
                <c:pt idx="294">
                  <c:v>2.133984</c:v>
                </c:pt>
                <c:pt idx="295">
                  <c:v>2.150326</c:v>
                </c:pt>
                <c:pt idx="296">
                  <c:v>2.174301</c:v>
                </c:pt>
                <c:pt idx="297">
                  <c:v>2.150326</c:v>
                </c:pt>
                <c:pt idx="298">
                  <c:v>2.174301</c:v>
                </c:pt>
                <c:pt idx="299">
                  <c:v>2.118362</c:v>
                </c:pt>
                <c:pt idx="300">
                  <c:v>2.174301</c:v>
                </c:pt>
                <c:pt idx="301">
                  <c:v>2.174301</c:v>
                </c:pt>
                <c:pt idx="302">
                  <c:v>2.166309</c:v>
                </c:pt>
                <c:pt idx="303">
                  <c:v>2.214259</c:v>
                </c:pt>
                <c:pt idx="304">
                  <c:v>2.166309</c:v>
                </c:pt>
                <c:pt idx="305">
                  <c:v>2.174301</c:v>
                </c:pt>
                <c:pt idx="306">
                  <c:v>2.174301</c:v>
                </c:pt>
                <c:pt idx="307">
                  <c:v>2.270204</c:v>
                </c:pt>
                <c:pt idx="308">
                  <c:v>2.174301</c:v>
                </c:pt>
                <c:pt idx="309">
                  <c:v>2.174301</c:v>
                </c:pt>
                <c:pt idx="310">
                  <c:v>2.239007</c:v>
                </c:pt>
                <c:pt idx="311">
                  <c:v>2.270965</c:v>
                </c:pt>
                <c:pt idx="312">
                  <c:v>2.302923</c:v>
                </c:pt>
                <c:pt idx="313">
                  <c:v>2.238235</c:v>
                </c:pt>
                <c:pt idx="314">
                  <c:v>2.254986</c:v>
                </c:pt>
                <c:pt idx="315">
                  <c:v>2.302923</c:v>
                </c:pt>
                <c:pt idx="316">
                  <c:v>2.310913</c:v>
                </c:pt>
                <c:pt idx="317">
                  <c:v>2.254986</c:v>
                </c:pt>
                <c:pt idx="318">
                  <c:v>2.239007</c:v>
                </c:pt>
                <c:pt idx="319">
                  <c:v>2.254986</c:v>
                </c:pt>
                <c:pt idx="320">
                  <c:v>2.302923</c:v>
                </c:pt>
                <c:pt idx="321">
                  <c:v>2.278954</c:v>
                </c:pt>
                <c:pt idx="322">
                  <c:v>2.254986</c:v>
                </c:pt>
                <c:pt idx="323">
                  <c:v>2.342873</c:v>
                </c:pt>
                <c:pt idx="324">
                  <c:v>2.351272</c:v>
                </c:pt>
                <c:pt idx="325">
                  <c:v>2.342873</c:v>
                </c:pt>
                <c:pt idx="326">
                  <c:v>2.294934</c:v>
                </c:pt>
                <c:pt idx="327">
                  <c:v>2.343283</c:v>
                </c:pt>
                <c:pt idx="328">
                  <c:v>2.311329</c:v>
                </c:pt>
                <c:pt idx="329">
                  <c:v>2.351272</c:v>
                </c:pt>
                <c:pt idx="330">
                  <c:v>2.36725</c:v>
                </c:pt>
                <c:pt idx="331">
                  <c:v>2.351272</c:v>
                </c:pt>
                <c:pt idx="332">
                  <c:v>2.391217</c:v>
                </c:pt>
                <c:pt idx="333">
                  <c:v>2.36725</c:v>
                </c:pt>
                <c:pt idx="334">
                  <c:v>2.36725</c:v>
                </c:pt>
                <c:pt idx="335">
                  <c:v>2.431164</c:v>
                </c:pt>
                <c:pt idx="336">
                  <c:v>2.36725</c:v>
                </c:pt>
                <c:pt idx="337">
                  <c:v>2.431164</c:v>
                </c:pt>
                <c:pt idx="338">
                  <c:v>2.407196</c:v>
                </c:pt>
                <c:pt idx="339">
                  <c:v>2.43876</c:v>
                </c:pt>
                <c:pt idx="340">
                  <c:v>2.43876</c:v>
                </c:pt>
                <c:pt idx="341">
                  <c:v>2.487093</c:v>
                </c:pt>
                <c:pt idx="342">
                  <c:v>2.479103</c:v>
                </c:pt>
                <c:pt idx="343">
                  <c:v>2.495083</c:v>
                </c:pt>
                <c:pt idx="344">
                  <c:v>2.479103</c:v>
                </c:pt>
                <c:pt idx="345">
                  <c:v>2.519054</c:v>
                </c:pt>
                <c:pt idx="346">
                  <c:v>2.543025</c:v>
                </c:pt>
                <c:pt idx="347">
                  <c:v>2.487093</c:v>
                </c:pt>
                <c:pt idx="348">
                  <c:v>2.559006</c:v>
                </c:pt>
                <c:pt idx="349">
                  <c:v>2.519054</c:v>
                </c:pt>
                <c:pt idx="350">
                  <c:v>2.559006</c:v>
                </c:pt>
                <c:pt idx="351">
                  <c:v>2.559006</c:v>
                </c:pt>
                <c:pt idx="352">
                  <c:v>2.543428</c:v>
                </c:pt>
                <c:pt idx="353">
                  <c:v>2.543428</c:v>
                </c:pt>
                <c:pt idx="354">
                  <c:v>2.591364</c:v>
                </c:pt>
                <c:pt idx="355">
                  <c:v>2.575385</c:v>
                </c:pt>
                <c:pt idx="356">
                  <c:v>2.591784</c:v>
                </c:pt>
                <c:pt idx="357">
                  <c:v>2.75</c:v>
                </c:pt>
                <c:pt idx="358">
                  <c:v>2.71</c:v>
                </c:pt>
                <c:pt idx="359">
                  <c:v>2.615333</c:v>
                </c:pt>
                <c:pt idx="360">
                  <c:v>2.671263</c:v>
                </c:pt>
                <c:pt idx="361">
                  <c:v>2.679254</c:v>
                </c:pt>
                <c:pt idx="362">
                  <c:v>2.591364</c:v>
                </c:pt>
                <c:pt idx="363">
                  <c:v>2.671263</c:v>
                </c:pt>
                <c:pt idx="364">
                  <c:v>2.615333</c:v>
                </c:pt>
                <c:pt idx="365">
                  <c:v>2.615749</c:v>
                </c:pt>
                <c:pt idx="366">
                  <c:v>2.655693</c:v>
                </c:pt>
                <c:pt idx="367">
                  <c:v>2.743574</c:v>
                </c:pt>
                <c:pt idx="368">
                  <c:v>2.751564</c:v>
                </c:pt>
                <c:pt idx="369">
                  <c:v>2.67966</c:v>
                </c:pt>
                <c:pt idx="370">
                  <c:v>2.823473</c:v>
                </c:pt>
                <c:pt idx="371">
                  <c:v>2.807493</c:v>
                </c:pt>
                <c:pt idx="372">
                  <c:v>2.767543</c:v>
                </c:pt>
                <c:pt idx="373">
                  <c:v>2.831463</c:v>
                </c:pt>
                <c:pt idx="374">
                  <c:v>2.839453</c:v>
                </c:pt>
                <c:pt idx="375">
                  <c:v>2.847444</c:v>
                </c:pt>
                <c:pt idx="376">
                  <c:v>2.759554</c:v>
                </c:pt>
                <c:pt idx="377">
                  <c:v>2.839453</c:v>
                </c:pt>
                <c:pt idx="378">
                  <c:v>2.839453</c:v>
                </c:pt>
                <c:pt idx="379">
                  <c:v>2.791513</c:v>
                </c:pt>
                <c:pt idx="380">
                  <c:v>2.855434</c:v>
                </c:pt>
                <c:pt idx="381">
                  <c:v>2.855838</c:v>
                </c:pt>
                <c:pt idx="382">
                  <c:v>2.823881</c:v>
                </c:pt>
                <c:pt idx="383">
                  <c:v>2.83187</c:v>
                </c:pt>
                <c:pt idx="384">
                  <c:v>2.807903</c:v>
                </c:pt>
                <c:pt idx="385">
                  <c:v>2.83187</c:v>
                </c:pt>
                <c:pt idx="386">
                  <c:v>2.855838</c:v>
                </c:pt>
                <c:pt idx="387">
                  <c:v>2.83187</c:v>
                </c:pt>
                <c:pt idx="388">
                  <c:v>2.911764</c:v>
                </c:pt>
                <c:pt idx="389">
                  <c:v>2.855838</c:v>
                </c:pt>
                <c:pt idx="390">
                  <c:v>2.872685</c:v>
                </c:pt>
                <c:pt idx="391">
                  <c:v>2.896646</c:v>
                </c:pt>
                <c:pt idx="392">
                  <c:v>2.880672</c:v>
                </c:pt>
                <c:pt idx="393">
                  <c:v>2.927743</c:v>
                </c:pt>
                <c:pt idx="394">
                  <c:v>2.848725</c:v>
                </c:pt>
                <c:pt idx="395">
                  <c:v>2.856711</c:v>
                </c:pt>
                <c:pt idx="396">
                  <c:v>2.920608</c:v>
                </c:pt>
                <c:pt idx="397">
                  <c:v>2.928596</c:v>
                </c:pt>
                <c:pt idx="398">
                  <c:v>2.928596</c:v>
                </c:pt>
                <c:pt idx="399">
                  <c:v>2.936583</c:v>
                </c:pt>
                <c:pt idx="400">
                  <c:v>2.992497</c:v>
                </c:pt>
                <c:pt idx="401">
                  <c:v>3.008473</c:v>
                </c:pt>
                <c:pt idx="402">
                  <c:v>2.976973</c:v>
                </c:pt>
                <c:pt idx="403">
                  <c:v>3.00892</c:v>
                </c:pt>
                <c:pt idx="404">
                  <c:v>3.00892</c:v>
                </c:pt>
                <c:pt idx="405">
                  <c:v>3.048415</c:v>
                </c:pt>
                <c:pt idx="406">
                  <c:v>2.992946</c:v>
                </c:pt>
                <c:pt idx="407">
                  <c:v>3.032438</c:v>
                </c:pt>
                <c:pt idx="408">
                  <c:v>3.00892</c:v>
                </c:pt>
                <c:pt idx="409">
                  <c:v>3.073276</c:v>
                </c:pt>
                <c:pt idx="410">
                  <c:v>3.00892</c:v>
                </c:pt>
                <c:pt idx="411">
                  <c:v>3.024894</c:v>
                </c:pt>
                <c:pt idx="412">
                  <c:v>3.033345</c:v>
                </c:pt>
                <c:pt idx="413">
                  <c:v>3.073276</c:v>
                </c:pt>
                <c:pt idx="414">
                  <c:v>3.152695</c:v>
                </c:pt>
                <c:pt idx="415">
                  <c:v>3.121195</c:v>
                </c:pt>
                <c:pt idx="416">
                  <c:v>3.169116</c:v>
                </c:pt>
                <c:pt idx="417">
                  <c:v>3.18509</c:v>
                </c:pt>
                <c:pt idx="418">
                  <c:v>3.161129</c:v>
                </c:pt>
                <c:pt idx="419">
                  <c:v>3.225027</c:v>
                </c:pt>
                <c:pt idx="420">
                  <c:v>3.145623</c:v>
                </c:pt>
                <c:pt idx="421">
                  <c:v>3.201065</c:v>
                </c:pt>
                <c:pt idx="422">
                  <c:v>3.185552</c:v>
                </c:pt>
                <c:pt idx="423">
                  <c:v>3.241456</c:v>
                </c:pt>
                <c:pt idx="424">
                  <c:v>3.225484</c:v>
                </c:pt>
                <c:pt idx="425">
                  <c:v>3.23347</c:v>
                </c:pt>
                <c:pt idx="426">
                  <c:v>3.225484</c:v>
                </c:pt>
                <c:pt idx="427">
                  <c:v>3.28139</c:v>
                </c:pt>
                <c:pt idx="428">
                  <c:v>3.209511</c:v>
                </c:pt>
                <c:pt idx="429">
                  <c:v>3.249443</c:v>
                </c:pt>
                <c:pt idx="430">
                  <c:v>3.330254</c:v>
                </c:pt>
                <c:pt idx="431">
                  <c:v>3.250408</c:v>
                </c:pt>
                <c:pt idx="432">
                  <c:v>3.330254</c:v>
                </c:pt>
                <c:pt idx="433">
                  <c:v>3.298315</c:v>
                </c:pt>
                <c:pt idx="434">
                  <c:v>3.378165</c:v>
                </c:pt>
                <c:pt idx="435">
                  <c:v>3.346224</c:v>
                </c:pt>
                <c:pt idx="436">
                  <c:v>3.298315</c:v>
                </c:pt>
                <c:pt idx="437">
                  <c:v>3.290836</c:v>
                </c:pt>
                <c:pt idx="438">
                  <c:v>3.378165</c:v>
                </c:pt>
                <c:pt idx="439">
                  <c:v>3.330754</c:v>
                </c:pt>
                <c:pt idx="440">
                  <c:v>3.378165</c:v>
                </c:pt>
                <c:pt idx="441">
                  <c:v>3.362195</c:v>
                </c:pt>
                <c:pt idx="442">
                  <c:v>3.32277</c:v>
                </c:pt>
                <c:pt idx="443">
                  <c:v>3.41858</c:v>
                </c:pt>
                <c:pt idx="444">
                  <c:v>3.513927</c:v>
                </c:pt>
                <c:pt idx="445">
                  <c:v>3.410595</c:v>
                </c:pt>
                <c:pt idx="446">
                  <c:v>3.41858</c:v>
                </c:pt>
                <c:pt idx="447">
                  <c:v>3.450519</c:v>
                </c:pt>
                <c:pt idx="448">
                  <c:v>3.56</c:v>
                </c:pt>
                <c:pt idx="449">
                  <c:v>3.52</c:v>
                </c:pt>
                <c:pt idx="450">
                  <c:v>3.47</c:v>
                </c:pt>
                <c:pt idx="451">
                  <c:v>3.450519</c:v>
                </c:pt>
                <c:pt idx="452">
                  <c:v>3.490444</c:v>
                </c:pt>
                <c:pt idx="453">
                  <c:v>3.506415</c:v>
                </c:pt>
                <c:pt idx="454">
                  <c:v>3.506907</c:v>
                </c:pt>
                <c:pt idx="455">
                  <c:v>3.506907</c:v>
                </c:pt>
                <c:pt idx="456">
                  <c:v>3.578769</c:v>
                </c:pt>
                <c:pt idx="457">
                  <c:v>3.578769</c:v>
                </c:pt>
                <c:pt idx="458">
                  <c:v>3.56</c:v>
                </c:pt>
                <c:pt idx="459">
                  <c:v>3.626679</c:v>
                </c:pt>
                <c:pt idx="460">
                  <c:v>3.538845</c:v>
                </c:pt>
                <c:pt idx="461">
                  <c:v>3.634664</c:v>
                </c:pt>
                <c:pt idx="462">
                  <c:v>3.554814</c:v>
                </c:pt>
                <c:pt idx="463">
                  <c:v>3.650635</c:v>
                </c:pt>
                <c:pt idx="464">
                  <c:v>3.610709</c:v>
                </c:pt>
                <c:pt idx="465">
                  <c:v>3.64265</c:v>
                </c:pt>
                <c:pt idx="466">
                  <c:v>3.587253</c:v>
                </c:pt>
                <c:pt idx="467">
                  <c:v>3.6</c:v>
                </c:pt>
                <c:pt idx="468">
                  <c:v>3.71</c:v>
                </c:pt>
                <c:pt idx="469">
                  <c:v>3.66</c:v>
                </c:pt>
                <c:pt idx="470">
                  <c:v>3.611205</c:v>
                </c:pt>
                <c:pt idx="471">
                  <c:v>3.643142</c:v>
                </c:pt>
                <c:pt idx="472">
                  <c:v>3.715003</c:v>
                </c:pt>
                <c:pt idx="473">
                  <c:v>3.699535</c:v>
                </c:pt>
                <c:pt idx="474">
                  <c:v>3.730973</c:v>
                </c:pt>
                <c:pt idx="475">
                  <c:v>3.675584</c:v>
                </c:pt>
                <c:pt idx="476">
                  <c:v>3.691551</c:v>
                </c:pt>
                <c:pt idx="477">
                  <c:v>3.69186</c:v>
                </c:pt>
                <c:pt idx="478">
                  <c:v>3.712458</c:v>
                </c:pt>
                <c:pt idx="479">
                  <c:v>3.749203</c:v>
                </c:pt>
                <c:pt idx="480">
                  <c:v>3.811608</c:v>
                </c:pt>
                <c:pt idx="481">
                  <c:v>3.7956</c:v>
                </c:pt>
                <c:pt idx="482">
                  <c:v>3.754016</c:v>
                </c:pt>
                <c:pt idx="483">
                  <c:v>3.848408</c:v>
                </c:pt>
                <c:pt idx="484">
                  <c:v>3.845274</c:v>
                </c:pt>
                <c:pt idx="485">
                  <c:v>3.830803</c:v>
                </c:pt>
                <c:pt idx="486">
                  <c:v>3.886801</c:v>
                </c:pt>
                <c:pt idx="487">
                  <c:v>3.920512</c:v>
                </c:pt>
                <c:pt idx="488">
                  <c:v>3.898135</c:v>
                </c:pt>
                <c:pt idx="489">
                  <c:v>3.878835</c:v>
                </c:pt>
                <c:pt idx="490">
                  <c:v>3.9156</c:v>
                </c:pt>
                <c:pt idx="491">
                  <c:v>3.896424</c:v>
                </c:pt>
                <c:pt idx="492">
                  <c:v>3.942811</c:v>
                </c:pt>
                <c:pt idx="493">
                  <c:v>3.931608</c:v>
                </c:pt>
                <c:pt idx="494">
                  <c:v>3.986015</c:v>
                </c:pt>
                <c:pt idx="495">
                  <c:v>3.98289</c:v>
                </c:pt>
                <c:pt idx="496">
                  <c:v>3.963624</c:v>
                </c:pt>
                <c:pt idx="497">
                  <c:v>3.963624</c:v>
                </c:pt>
                <c:pt idx="498">
                  <c:v>4.00051</c:v>
                </c:pt>
                <c:pt idx="499">
                  <c:v>4.019827</c:v>
                </c:pt>
                <c:pt idx="500">
                  <c:v>4.021234</c:v>
                </c:pt>
                <c:pt idx="501">
                  <c:v>3.997211</c:v>
                </c:pt>
                <c:pt idx="502">
                  <c:v>4.014819</c:v>
                </c:pt>
                <c:pt idx="503">
                  <c:v>4.02932</c:v>
                </c:pt>
                <c:pt idx="504">
                  <c:v>4.037211</c:v>
                </c:pt>
                <c:pt idx="505">
                  <c:v>4.0244</c:v>
                </c:pt>
                <c:pt idx="506">
                  <c:v>4.016424</c:v>
                </c:pt>
                <c:pt idx="507">
                  <c:v>4.0356</c:v>
                </c:pt>
                <c:pt idx="508">
                  <c:v>4.061234</c:v>
                </c:pt>
                <c:pt idx="509">
                  <c:v>4.061544</c:v>
                </c:pt>
                <c:pt idx="510">
                  <c:v>4.108</c:v>
                </c:pt>
                <c:pt idx="511">
                  <c:v>4.123904</c:v>
                </c:pt>
                <c:pt idx="512">
                  <c:v>4.08527</c:v>
                </c:pt>
                <c:pt idx="513">
                  <c:v>4.080508</c:v>
                </c:pt>
                <c:pt idx="514">
                  <c:v>4.16694</c:v>
                </c:pt>
                <c:pt idx="515">
                  <c:v>4.168635</c:v>
                </c:pt>
                <c:pt idx="516">
                  <c:v>4.136461</c:v>
                </c:pt>
                <c:pt idx="517">
                  <c:v>4.155752</c:v>
                </c:pt>
                <c:pt idx="518">
                  <c:v>4.176461</c:v>
                </c:pt>
                <c:pt idx="519">
                  <c:v>4.215081</c:v>
                </c:pt>
                <c:pt idx="520">
                  <c:v>4.224563</c:v>
                </c:pt>
                <c:pt idx="521">
                  <c:v>4.224563</c:v>
                </c:pt>
                <c:pt idx="522">
                  <c:v>4.242189</c:v>
                </c:pt>
                <c:pt idx="523">
                  <c:v>4.256808</c:v>
                </c:pt>
                <c:pt idx="524">
                  <c:v>4.227653</c:v>
                </c:pt>
                <c:pt idx="525">
                  <c:v>4.261233</c:v>
                </c:pt>
                <c:pt idx="526">
                  <c:v>4.264561</c:v>
                </c:pt>
                <c:pt idx="527">
                  <c:v>4.277446</c:v>
                </c:pt>
                <c:pt idx="528">
                  <c:v>4.286937</c:v>
                </c:pt>
                <c:pt idx="529">
                  <c:v>4.285267</c:v>
                </c:pt>
                <c:pt idx="530">
                  <c:v>4.302884</c:v>
                </c:pt>
                <c:pt idx="531">
                  <c:v>4.291694</c:v>
                </c:pt>
                <c:pt idx="532">
                  <c:v>4.349728</c:v>
                </c:pt>
                <c:pt idx="533">
                  <c:v>4.318845</c:v>
                </c:pt>
                <c:pt idx="534">
                  <c:v>4.370342</c:v>
                </c:pt>
                <c:pt idx="535">
                  <c:v>4.395745</c:v>
                </c:pt>
                <c:pt idx="536">
                  <c:v>4.408625</c:v>
                </c:pt>
                <c:pt idx="537">
                  <c:v>4.413369</c:v>
                </c:pt>
                <c:pt idx="538">
                  <c:v>4.434434</c:v>
                </c:pt>
                <c:pt idx="539">
                  <c:v>4.421232</c:v>
                </c:pt>
                <c:pt idx="540">
                  <c:v>4.456458</c:v>
                </c:pt>
                <c:pt idx="541">
                  <c:v>4.442182</c:v>
                </c:pt>
                <c:pt idx="542">
                  <c:v>4.49679</c:v>
                </c:pt>
                <c:pt idx="543">
                  <c:v>4.515742</c:v>
                </c:pt>
                <c:pt idx="544">
                  <c:v>4.512699</c:v>
                </c:pt>
                <c:pt idx="545">
                  <c:v>4.532068</c:v>
                </c:pt>
                <c:pt idx="546">
                  <c:v>4.520499</c:v>
                </c:pt>
                <c:pt idx="547">
                  <c:v>4.522179</c:v>
                </c:pt>
                <c:pt idx="548">
                  <c:v>4.515742</c:v>
                </c:pt>
                <c:pt idx="549">
                  <c:v>4.539805</c:v>
                </c:pt>
                <c:pt idx="550">
                  <c:v>4.550991</c:v>
                </c:pt>
                <c:pt idx="551">
                  <c:v>4.536457</c:v>
                </c:pt>
                <c:pt idx="552">
                  <c:v>4.555741</c:v>
                </c:pt>
                <c:pt idx="553">
                  <c:v>4.59574</c:v>
                </c:pt>
                <c:pt idx="554">
                  <c:v>4.602176</c:v>
                </c:pt>
                <c:pt idx="555">
                  <c:v>4.603877</c:v>
                </c:pt>
                <c:pt idx="556">
                  <c:v>4.648615</c:v>
                </c:pt>
                <c:pt idx="557">
                  <c:v>4.626013</c:v>
                </c:pt>
                <c:pt idx="558">
                  <c:v>4.626013</c:v>
                </c:pt>
                <c:pt idx="559">
                  <c:v>4.685263</c:v>
                </c:pt>
                <c:pt idx="560">
                  <c:v>4.704549</c:v>
                </c:pt>
                <c:pt idx="561">
                  <c:v>4.694817</c:v>
                </c:pt>
                <c:pt idx="562">
                  <c:v>4.693201</c:v>
                </c:pt>
                <c:pt idx="563">
                  <c:v>4.730036</c:v>
                </c:pt>
                <c:pt idx="564">
                  <c:v>4.7156</c:v>
                </c:pt>
                <c:pt idx="565">
                  <c:v>4.747648</c:v>
                </c:pt>
                <c:pt idx="566">
                  <c:v>4.725262</c:v>
                </c:pt>
                <c:pt idx="567">
                  <c:v>4.762001</c:v>
                </c:pt>
                <c:pt idx="568">
                  <c:v>4.752425</c:v>
                </c:pt>
                <c:pt idx="569">
                  <c:v>4.786013</c:v>
                </c:pt>
                <c:pt idx="570">
                  <c:v>4.787647</c:v>
                </c:pt>
                <c:pt idx="571">
                  <c:v>4.798841</c:v>
                </c:pt>
                <c:pt idx="572">
                  <c:v>4.752425</c:v>
                </c:pt>
                <c:pt idx="573">
                  <c:v>4.792425</c:v>
                </c:pt>
                <c:pt idx="574">
                  <c:v>4.813358</c:v>
                </c:pt>
                <c:pt idx="575">
                  <c:v>4.842169</c:v>
                </c:pt>
                <c:pt idx="576">
                  <c:v>4.818114</c:v>
                </c:pt>
                <c:pt idx="577">
                  <c:v>4.824546</c:v>
                </c:pt>
                <c:pt idx="578">
                  <c:v>4.843866</c:v>
                </c:pt>
                <c:pt idx="579">
                  <c:v>4.848607</c:v>
                </c:pt>
                <c:pt idx="580">
                  <c:v>4.867947</c:v>
                </c:pt>
                <c:pt idx="581">
                  <c:v>4.839131</c:v>
                </c:pt>
                <c:pt idx="582">
                  <c:v>4.889082</c:v>
                </c:pt>
                <c:pt idx="583">
                  <c:v>4.879129</c:v>
                </c:pt>
                <c:pt idx="584">
                  <c:v>4.87268</c:v>
                </c:pt>
                <c:pt idx="585">
                  <c:v>4.909677</c:v>
                </c:pt>
                <c:pt idx="586">
                  <c:v>4.922607</c:v>
                </c:pt>
                <c:pt idx="587">
                  <c:v>4.895557</c:v>
                </c:pt>
                <c:pt idx="588">
                  <c:v>4.913207</c:v>
                </c:pt>
                <c:pt idx="589">
                  <c:v>4.964374</c:v>
                </c:pt>
                <c:pt idx="590">
                  <c:v>4.950321</c:v>
                </c:pt>
                <c:pt idx="591">
                  <c:v>4.947493</c:v>
                </c:pt>
                <c:pt idx="592">
                  <c:v>4.937342</c:v>
                </c:pt>
                <c:pt idx="593">
                  <c:v>4.967981</c:v>
                </c:pt>
                <c:pt idx="594">
                  <c:v>4.976322</c:v>
                </c:pt>
                <c:pt idx="595">
                  <c:v>4.963314</c:v>
                </c:pt>
                <c:pt idx="596">
                  <c:v>4.978187</c:v>
                </c:pt>
                <c:pt idx="597">
                  <c:v>5.013537</c:v>
                </c:pt>
                <c:pt idx="598">
                  <c:v>5.027472</c:v>
                </c:pt>
                <c:pt idx="599">
                  <c:v>5.004282</c:v>
                </c:pt>
                <c:pt idx="600">
                  <c:v>5.042368</c:v>
                </c:pt>
                <c:pt idx="601">
                  <c:v>5.027472</c:v>
                </c:pt>
                <c:pt idx="602">
                  <c:v>5.040491</c:v>
                </c:pt>
                <c:pt idx="603">
                  <c:v>5.029332</c:v>
                </c:pt>
                <c:pt idx="604">
                  <c:v>5.042368</c:v>
                </c:pt>
                <c:pt idx="605">
                  <c:v>5.062809</c:v>
                </c:pt>
                <c:pt idx="606">
                  <c:v>5.0712</c:v>
                </c:pt>
                <c:pt idx="607">
                  <c:v>5.095404</c:v>
                </c:pt>
                <c:pt idx="608">
                  <c:v>5.126981</c:v>
                </c:pt>
                <c:pt idx="609">
                  <c:v>5.157696</c:v>
                </c:pt>
                <c:pt idx="610">
                  <c:v>5.162329</c:v>
                </c:pt>
                <c:pt idx="611">
                  <c:v>5.181903</c:v>
                </c:pt>
                <c:pt idx="612">
                  <c:v>5.184642</c:v>
                </c:pt>
                <c:pt idx="613">
                  <c:v>5.197682</c:v>
                </c:pt>
                <c:pt idx="614">
                  <c:v>5.20805</c:v>
                </c:pt>
                <c:pt idx="615">
                  <c:v>5.213473</c:v>
                </c:pt>
                <c:pt idx="616">
                  <c:v>5.23304</c:v>
                </c:pt>
                <c:pt idx="617">
                  <c:v>5.24149</c:v>
                </c:pt>
                <c:pt idx="618">
                  <c:v>5.244193</c:v>
                </c:pt>
                <c:pt idx="619">
                  <c:v>5.239569</c:v>
                </c:pt>
                <c:pt idx="620">
                  <c:v>5.2665</c:v>
                </c:pt>
                <c:pt idx="621">
                  <c:v>5.284178</c:v>
                </c:pt>
                <c:pt idx="622">
                  <c:v>5.301858</c:v>
                </c:pt>
                <c:pt idx="623">
                  <c:v>5.297236</c:v>
                </c:pt>
                <c:pt idx="624">
                  <c:v>5.321455</c:v>
                </c:pt>
                <c:pt idx="625">
                  <c:v>5.33722</c:v>
                </c:pt>
                <c:pt idx="626">
                  <c:v>5.330691</c:v>
                </c:pt>
                <c:pt idx="627">
                  <c:v>5.311122</c:v>
                </c:pt>
                <c:pt idx="628">
                  <c:v>5.346473</c:v>
                </c:pt>
                <c:pt idx="629">
                  <c:v>5.339953</c:v>
                </c:pt>
                <c:pt idx="630">
                  <c:v>5.368785</c:v>
                </c:pt>
                <c:pt idx="631">
                  <c:v>5.375305</c:v>
                </c:pt>
                <c:pt idx="632">
                  <c:v>5.373425</c:v>
                </c:pt>
                <c:pt idx="633">
                  <c:v>5.362267</c:v>
                </c:pt>
                <c:pt idx="634">
                  <c:v>5.424572</c:v>
                </c:pt>
                <c:pt idx="635">
                  <c:v>5.393889</c:v>
                </c:pt>
                <c:pt idx="636">
                  <c:v>5.412571</c:v>
                </c:pt>
                <c:pt idx="637">
                  <c:v>5.43388</c:v>
                </c:pt>
                <c:pt idx="638">
                  <c:v>5.444123</c:v>
                </c:pt>
                <c:pt idx="639">
                  <c:v>5.47204</c:v>
                </c:pt>
                <c:pt idx="640">
                  <c:v>5.475721</c:v>
                </c:pt>
                <c:pt idx="641">
                  <c:v>5.472955</c:v>
                </c:pt>
                <c:pt idx="642">
                  <c:v>5.491536</c:v>
                </c:pt>
                <c:pt idx="643">
                  <c:v>5.467371</c:v>
                </c:pt>
                <c:pt idx="644">
                  <c:v>5.482232</c:v>
                </c:pt>
                <c:pt idx="645">
                  <c:v>5.499053</c:v>
                </c:pt>
                <c:pt idx="646">
                  <c:v>5.499053</c:v>
                </c:pt>
                <c:pt idx="647">
                  <c:v>5.496198</c:v>
                </c:pt>
                <c:pt idx="648">
                  <c:v>5.516709</c:v>
                </c:pt>
                <c:pt idx="649">
                  <c:v>5.521392</c:v>
                </c:pt>
                <c:pt idx="650">
                  <c:v>5.529692</c:v>
                </c:pt>
                <c:pt idx="651">
                  <c:v>5.550216</c:v>
                </c:pt>
                <c:pt idx="652">
                  <c:v>5.539047</c:v>
                </c:pt>
                <c:pt idx="653">
                  <c:v>5.556702</c:v>
                </c:pt>
                <c:pt idx="654">
                  <c:v>5.585527</c:v>
                </c:pt>
                <c:pt idx="655">
                  <c:v>5.578021</c:v>
                </c:pt>
                <c:pt idx="656">
                  <c:v>5.558519</c:v>
                </c:pt>
                <c:pt idx="657">
                  <c:v>5.592017</c:v>
                </c:pt>
                <c:pt idx="658">
                  <c:v>5.586397</c:v>
                </c:pt>
                <c:pt idx="659">
                  <c:v>5.589183</c:v>
                </c:pt>
                <c:pt idx="660">
                  <c:v>5.605963</c:v>
                </c:pt>
                <c:pt idx="661">
                  <c:v>5.621747</c:v>
                </c:pt>
                <c:pt idx="662">
                  <c:v>5.657102</c:v>
                </c:pt>
                <c:pt idx="663">
                  <c:v>5.663629</c:v>
                </c:pt>
                <c:pt idx="664">
                  <c:v>5.68683</c:v>
                </c:pt>
                <c:pt idx="665">
                  <c:v>5.696311</c:v>
                </c:pt>
                <c:pt idx="666">
                  <c:v>5.67753</c:v>
                </c:pt>
                <c:pt idx="667">
                  <c:v>5.690565</c:v>
                </c:pt>
                <c:pt idx="668">
                  <c:v>5.68683</c:v>
                </c:pt>
                <c:pt idx="669">
                  <c:v>5.697991</c:v>
                </c:pt>
                <c:pt idx="670">
                  <c:v>5.690565</c:v>
                </c:pt>
                <c:pt idx="671">
                  <c:v>5.699847</c:v>
                </c:pt>
                <c:pt idx="672">
                  <c:v>5.732447</c:v>
                </c:pt>
                <c:pt idx="673">
                  <c:v>5.732447</c:v>
                </c:pt>
                <c:pt idx="674">
                  <c:v>5.76128</c:v>
                </c:pt>
                <c:pt idx="675">
                  <c:v>5.778961</c:v>
                </c:pt>
                <c:pt idx="676">
                  <c:v>5.792028</c:v>
                </c:pt>
                <c:pt idx="677">
                  <c:v>5.777061</c:v>
                </c:pt>
                <c:pt idx="678">
                  <c:v>5.810527</c:v>
                </c:pt>
                <c:pt idx="679">
                  <c:v>5.830098</c:v>
                </c:pt>
                <c:pt idx="680">
                  <c:v>5.83284</c:v>
                </c:pt>
                <c:pt idx="681">
                  <c:v>5.865461</c:v>
                </c:pt>
                <c:pt idx="682">
                  <c:v>5.874711</c:v>
                </c:pt>
                <c:pt idx="683">
                  <c:v>5.881236</c:v>
                </c:pt>
                <c:pt idx="684">
                  <c:v>5.873925</c:v>
                </c:pt>
                <c:pt idx="685">
                  <c:v>5.897021</c:v>
                </c:pt>
                <c:pt idx="686">
                  <c:v>5.892389</c:v>
                </c:pt>
                <c:pt idx="687">
                  <c:v>5.887018</c:v>
                </c:pt>
                <c:pt idx="688">
                  <c:v>5.894295</c:v>
                </c:pt>
                <c:pt idx="689">
                  <c:v>5.900829</c:v>
                </c:pt>
                <c:pt idx="690">
                  <c:v>5.911263</c:v>
                </c:pt>
                <c:pt idx="691">
                  <c:v>5.913907</c:v>
                </c:pt>
                <c:pt idx="692">
                  <c:v>5.936201</c:v>
                </c:pt>
                <c:pt idx="693">
                  <c:v>5.931596</c:v>
                </c:pt>
                <c:pt idx="694">
                  <c:v>5.923129</c:v>
                </c:pt>
                <c:pt idx="695">
                  <c:v>5.949287</c:v>
                </c:pt>
                <c:pt idx="696">
                  <c:v>5.962384</c:v>
                </c:pt>
                <c:pt idx="697">
                  <c:v>5.936201</c:v>
                </c:pt>
                <c:pt idx="698">
                  <c:v>5.927749</c:v>
                </c:pt>
                <c:pt idx="699">
                  <c:v>5.929663</c:v>
                </c:pt>
                <c:pt idx="700">
                  <c:v>5.942742</c:v>
                </c:pt>
                <c:pt idx="701">
                  <c:v>5.947349</c:v>
                </c:pt>
                <c:pt idx="702">
                  <c:v>5.968938</c:v>
                </c:pt>
                <c:pt idx="703">
                  <c:v>5.980796</c:v>
                </c:pt>
                <c:pt idx="704">
                  <c:v>5.991946</c:v>
                </c:pt>
                <c:pt idx="705">
                  <c:v>6.000413</c:v>
                </c:pt>
                <c:pt idx="706">
                  <c:v>6.003097</c:v>
                </c:pt>
                <c:pt idx="707">
                  <c:v>6.020058</c:v>
                </c:pt>
                <c:pt idx="708">
                  <c:v>6.03059</c:v>
                </c:pt>
                <c:pt idx="709">
                  <c:v>6.075131</c:v>
                </c:pt>
                <c:pt idx="710">
                  <c:v>6.099402</c:v>
                </c:pt>
                <c:pt idx="711">
                  <c:v>6.096865</c:v>
                </c:pt>
                <c:pt idx="712">
                  <c:v>6.121161</c:v>
                </c:pt>
                <c:pt idx="713">
                  <c:v>6.128241</c:v>
                </c:pt>
                <c:pt idx="714">
                  <c:v>6.112548</c:v>
                </c:pt>
                <c:pt idx="715">
                  <c:v>6.125706</c:v>
                </c:pt>
                <c:pt idx="716">
                  <c:v>6.163653</c:v>
                </c:pt>
                <c:pt idx="717">
                  <c:v>6.14852</c:v>
                </c:pt>
                <c:pt idx="718">
                  <c:v>6.14852</c:v>
                </c:pt>
                <c:pt idx="719">
                  <c:v>6.161647</c:v>
                </c:pt>
                <c:pt idx="720">
                  <c:v>6.172784</c:v>
                </c:pt>
                <c:pt idx="721">
                  <c:v>6.188497</c:v>
                </c:pt>
                <c:pt idx="722">
                  <c:v>6.19308</c:v>
                </c:pt>
                <c:pt idx="723">
                  <c:v>6.191119</c:v>
                </c:pt>
                <c:pt idx="724">
                  <c:v>6.202263</c:v>
                </c:pt>
                <c:pt idx="725">
                  <c:v>6.237648</c:v>
                </c:pt>
                <c:pt idx="726">
                  <c:v>6.255341</c:v>
                </c:pt>
                <c:pt idx="727">
                  <c:v>6.27568</c:v>
                </c:pt>
                <c:pt idx="728">
                  <c:v>6.281573</c:v>
                </c:pt>
                <c:pt idx="729">
                  <c:v>6.301873</c:v>
                </c:pt>
                <c:pt idx="730">
                  <c:v>6.31106</c:v>
                </c:pt>
                <c:pt idx="731">
                  <c:v>6.348406</c:v>
                </c:pt>
                <c:pt idx="732">
                  <c:v>6.364136</c:v>
                </c:pt>
                <c:pt idx="733">
                  <c:v>6.370689</c:v>
                </c:pt>
                <c:pt idx="734">
                  <c:v>6.366104</c:v>
                </c:pt>
                <c:pt idx="735">
                  <c:v>6.41264</c:v>
                </c:pt>
                <c:pt idx="736">
                  <c:v>6.410667</c:v>
                </c:pt>
                <c:pt idx="737">
                  <c:v>6.426403</c:v>
                </c:pt>
                <c:pt idx="738">
                  <c:v>6.463756</c:v>
                </c:pt>
                <c:pt idx="739">
                  <c:v>6.448039</c:v>
                </c:pt>
                <c:pt idx="740">
                  <c:v>6.474314</c:v>
                </c:pt>
                <c:pt idx="741">
                  <c:v>6.45205</c:v>
                </c:pt>
                <c:pt idx="742">
                  <c:v>6.47838</c:v>
                </c:pt>
                <c:pt idx="743">
                  <c:v>6.498599</c:v>
                </c:pt>
                <c:pt idx="744">
                  <c:v>6.498157</c:v>
                </c:pt>
                <c:pt idx="745">
                  <c:v>6.50928</c:v>
                </c:pt>
                <c:pt idx="746">
                  <c:v>6.515877</c:v>
                </c:pt>
                <c:pt idx="747">
                  <c:v>6.522476</c:v>
                </c:pt>
                <c:pt idx="748">
                  <c:v>6.524936</c:v>
                </c:pt>
                <c:pt idx="749">
                  <c:v>6.520403</c:v>
                </c:pt>
                <c:pt idx="750">
                  <c:v>6.545149</c:v>
                </c:pt>
                <c:pt idx="751">
                  <c:v>6.541119</c:v>
                </c:pt>
                <c:pt idx="752">
                  <c:v>6.545691</c:v>
                </c:pt>
                <c:pt idx="753">
                  <c:v>6.550269</c:v>
                </c:pt>
                <c:pt idx="754">
                  <c:v>6.559441</c:v>
                </c:pt>
                <c:pt idx="755">
                  <c:v>6.568637</c:v>
                </c:pt>
                <c:pt idx="756">
                  <c:v>6.575181</c:v>
                </c:pt>
                <c:pt idx="757">
                  <c:v>6.594488</c:v>
                </c:pt>
                <c:pt idx="758">
                  <c:v>6.594488</c:v>
                </c:pt>
                <c:pt idx="759">
                  <c:v>6.614957</c:v>
                </c:pt>
                <c:pt idx="760">
                  <c:v>6.61962</c:v>
                </c:pt>
                <c:pt idx="761">
                  <c:v>6.616808</c:v>
                </c:pt>
                <c:pt idx="762">
                  <c:v>6.61962</c:v>
                </c:pt>
                <c:pt idx="763">
                  <c:v>6.652148</c:v>
                </c:pt>
                <c:pt idx="764">
                  <c:v>6.644813</c:v>
                </c:pt>
                <c:pt idx="765">
                  <c:v>6.662468</c:v>
                </c:pt>
                <c:pt idx="766">
                  <c:v>6.680123</c:v>
                </c:pt>
                <c:pt idx="767">
                  <c:v>6.680124</c:v>
                </c:pt>
                <c:pt idx="768">
                  <c:v>6.680125</c:v>
                </c:pt>
                <c:pt idx="769">
                  <c:v>6.640131</c:v>
                </c:pt>
                <c:pt idx="770">
                  <c:v>6.671838</c:v>
                </c:pt>
                <c:pt idx="771">
                  <c:v>6.667153</c:v>
                </c:pt>
                <c:pt idx="772">
                  <c:v>6.662468</c:v>
                </c:pt>
                <c:pt idx="773">
                  <c:v>6.670777</c:v>
                </c:pt>
                <c:pt idx="774">
                  <c:v>6.680124</c:v>
                </c:pt>
                <c:pt idx="775">
                  <c:v>6.73712</c:v>
                </c:pt>
                <c:pt idx="776">
                  <c:v>6.73712</c:v>
                </c:pt>
                <c:pt idx="777">
                  <c:v>6.756529</c:v>
                </c:pt>
                <c:pt idx="778">
                  <c:v>6.772407</c:v>
                </c:pt>
                <c:pt idx="779">
                  <c:v>6.75601</c:v>
                </c:pt>
                <c:pt idx="780">
                  <c:v>6.778877</c:v>
                </c:pt>
                <c:pt idx="781">
                  <c:v>6.783583</c:v>
                </c:pt>
                <c:pt idx="782">
                  <c:v>6.802459</c:v>
                </c:pt>
                <c:pt idx="783">
                  <c:v>6.817113</c:v>
                </c:pt>
                <c:pt idx="784">
                  <c:v>6.808912</c:v>
                </c:pt>
                <c:pt idx="785">
                  <c:v>6.818375</c:v>
                </c:pt>
                <c:pt idx="786">
                  <c:v>6.837729</c:v>
                </c:pt>
                <c:pt idx="787">
                  <c:v>6.853638</c:v>
                </c:pt>
                <c:pt idx="788">
                  <c:v>6.844186</c:v>
                </c:pt>
                <c:pt idx="789">
                  <c:v>6.851927</c:v>
                </c:pt>
                <c:pt idx="790">
                  <c:v>6.860091</c:v>
                </c:pt>
                <c:pt idx="791">
                  <c:v>6.893636</c:v>
                </c:pt>
                <c:pt idx="792">
                  <c:v>6.897105</c:v>
                </c:pt>
                <c:pt idx="793">
                  <c:v>6.893636</c:v>
                </c:pt>
                <c:pt idx="794">
                  <c:v>6.882989</c:v>
                </c:pt>
                <c:pt idx="795">
                  <c:v>6.908283</c:v>
                </c:pt>
                <c:pt idx="796">
                  <c:v>6.920739</c:v>
                </c:pt>
                <c:pt idx="797">
                  <c:v>6.906543</c:v>
                </c:pt>
                <c:pt idx="798">
                  <c:v>6.943567</c:v>
                </c:pt>
                <c:pt idx="799">
                  <c:v>6.925924</c:v>
                </c:pt>
                <c:pt idx="800">
                  <c:v>6.94654</c:v>
                </c:pt>
                <c:pt idx="801">
                  <c:v>6.951267</c:v>
                </c:pt>
                <c:pt idx="802">
                  <c:v>6.968902</c:v>
                </c:pt>
                <c:pt idx="803">
                  <c:v>6.981815</c:v>
                </c:pt>
                <c:pt idx="804">
                  <c:v>6.995998</c:v>
                </c:pt>
                <c:pt idx="805">
                  <c:v>6.992605</c:v>
                </c:pt>
                <c:pt idx="806">
                  <c:v>6.976667</c:v>
                </c:pt>
                <c:pt idx="807">
                  <c:v>6.987854</c:v>
                </c:pt>
                <c:pt idx="808">
                  <c:v>7.011921</c:v>
                </c:pt>
                <c:pt idx="809">
                  <c:v>7.021416</c:v>
                </c:pt>
                <c:pt idx="810">
                  <c:v>7.010228</c:v>
                </c:pt>
                <c:pt idx="811">
                  <c:v>7.040734</c:v>
                </c:pt>
                <c:pt idx="812">
                  <c:v>7.040734</c:v>
                </c:pt>
                <c:pt idx="813">
                  <c:v>7.026535</c:v>
                </c:pt>
                <c:pt idx="814">
                  <c:v>7.060078</c:v>
                </c:pt>
                <c:pt idx="815">
                  <c:v>7.093621</c:v>
                </c:pt>
                <c:pt idx="816">
                  <c:v>7.058846</c:v>
                </c:pt>
                <c:pt idx="817">
                  <c:v>7.058846</c:v>
                </c:pt>
                <c:pt idx="818">
                  <c:v>7.063555</c:v>
                </c:pt>
                <c:pt idx="819">
                  <c:v>7.082964</c:v>
                </c:pt>
                <c:pt idx="820">
                  <c:v>7.087667</c:v>
                </c:pt>
                <c:pt idx="821">
                  <c:v>7.12474</c:v>
                </c:pt>
                <c:pt idx="822">
                  <c:v>7.115368</c:v>
                </c:pt>
                <c:pt idx="823">
                  <c:v>7.115368</c:v>
                </c:pt>
                <c:pt idx="824">
                  <c:v>7.147084</c:v>
                </c:pt>
                <c:pt idx="825">
                  <c:v>7.153563</c:v>
                </c:pt>
                <c:pt idx="826">
                  <c:v>7.153563</c:v>
                </c:pt>
                <c:pt idx="827">
                  <c:v>7.158256</c:v>
                </c:pt>
                <c:pt idx="828">
                  <c:v>7.169429</c:v>
                </c:pt>
                <c:pt idx="829">
                  <c:v>7.158256</c:v>
                </c:pt>
                <c:pt idx="830">
                  <c:v>7.160045</c:v>
                </c:pt>
                <c:pt idx="831">
                  <c:v>7.169429</c:v>
                </c:pt>
                <c:pt idx="832">
                  <c:v>7.164735</c:v>
                </c:pt>
                <c:pt idx="833">
                  <c:v>7.169429</c:v>
                </c:pt>
                <c:pt idx="834">
                  <c:v>7.164735</c:v>
                </c:pt>
                <c:pt idx="835">
                  <c:v>7.193558</c:v>
                </c:pt>
                <c:pt idx="836">
                  <c:v>7.195355</c:v>
                </c:pt>
                <c:pt idx="837">
                  <c:v>7.215901</c:v>
                </c:pt>
                <c:pt idx="838">
                  <c:v>7.238246</c:v>
                </c:pt>
                <c:pt idx="839">
                  <c:v>7.225993</c:v>
                </c:pt>
                <c:pt idx="840">
                  <c:v>7.260593</c:v>
                </c:pt>
                <c:pt idx="841">
                  <c:v>7.254819</c:v>
                </c:pt>
                <c:pt idx="842">
                  <c:v>7.273546</c:v>
                </c:pt>
                <c:pt idx="843">
                  <c:v>7.286511</c:v>
                </c:pt>
                <c:pt idx="844">
                  <c:v>7.286511</c:v>
                </c:pt>
                <c:pt idx="845">
                  <c:v>7.302369</c:v>
                </c:pt>
                <c:pt idx="846">
                  <c:v>7.320021</c:v>
                </c:pt>
                <c:pt idx="847">
                  <c:v>7.334803</c:v>
                </c:pt>
                <c:pt idx="848">
                  <c:v>7.314305</c:v>
                </c:pt>
                <c:pt idx="849">
                  <c:v>7.328311</c:v>
                </c:pt>
                <c:pt idx="850">
                  <c:v>7.344159</c:v>
                </c:pt>
                <c:pt idx="851">
                  <c:v>7.350647</c:v>
                </c:pt>
                <c:pt idx="852">
                  <c:v>7.36363</c:v>
                </c:pt>
                <c:pt idx="853">
                  <c:v>7.36363</c:v>
                </c:pt>
                <c:pt idx="854">
                  <c:v>7.376623</c:v>
                </c:pt>
                <c:pt idx="855">
                  <c:v>7.368304</c:v>
                </c:pt>
                <c:pt idx="856">
                  <c:v>7.403622</c:v>
                </c:pt>
                <c:pt idx="857">
                  <c:v>7.391482</c:v>
                </c:pt>
                <c:pt idx="858">
                  <c:v>7.431748</c:v>
                </c:pt>
                <c:pt idx="859">
                  <c:v>7.460569</c:v>
                </c:pt>
                <c:pt idx="860">
                  <c:v>7.44829</c:v>
                </c:pt>
                <c:pt idx="861">
                  <c:v>7.46414</c:v>
                </c:pt>
                <c:pt idx="862">
                  <c:v>7.445441</c:v>
                </c:pt>
                <c:pt idx="863">
                  <c:v>7.447284</c:v>
                </c:pt>
                <c:pt idx="864">
                  <c:v>7.458446</c:v>
                </c:pt>
                <c:pt idx="865">
                  <c:v>7.479845</c:v>
                </c:pt>
                <c:pt idx="866">
                  <c:v>7.468689</c:v>
                </c:pt>
                <c:pt idx="867">
                  <c:v>7.484485</c:v>
                </c:pt>
                <c:pt idx="868">
                  <c:v>7.487274</c:v>
                </c:pt>
                <c:pt idx="869">
                  <c:v>7.491001</c:v>
                </c:pt>
                <c:pt idx="870">
                  <c:v>7.491001</c:v>
                </c:pt>
                <c:pt idx="871">
                  <c:v>7.504042</c:v>
                </c:pt>
                <c:pt idx="872">
                  <c:v>7.504042</c:v>
                </c:pt>
                <c:pt idx="873">
                  <c:v>7.519832</c:v>
                </c:pt>
                <c:pt idx="874">
                  <c:v>7.517092</c:v>
                </c:pt>
                <c:pt idx="875">
                  <c:v>7.526352</c:v>
                </c:pt>
                <c:pt idx="876">
                  <c:v>7.519832</c:v>
                </c:pt>
                <c:pt idx="877">
                  <c:v>7.540279</c:v>
                </c:pt>
                <c:pt idx="878">
                  <c:v>7.551439</c:v>
                </c:pt>
                <c:pt idx="879">
                  <c:v>7.565415</c:v>
                </c:pt>
                <c:pt idx="880">
                  <c:v>7.57562</c:v>
                </c:pt>
                <c:pt idx="881">
                  <c:v>7.588651</c:v>
                </c:pt>
                <c:pt idx="882">
                  <c:v>7.584015</c:v>
                </c:pt>
                <c:pt idx="883">
                  <c:v>7.588651</c:v>
                </c:pt>
                <c:pt idx="884">
                  <c:v>7.59517</c:v>
                </c:pt>
                <c:pt idx="885">
                  <c:v>7.617482</c:v>
                </c:pt>
                <c:pt idx="886">
                  <c:v>7.635157</c:v>
                </c:pt>
                <c:pt idx="887">
                  <c:v>7.648202</c:v>
                </c:pt>
                <c:pt idx="888">
                  <c:v>7.637049</c:v>
                </c:pt>
                <c:pt idx="889">
                  <c:v>7.648202</c:v>
                </c:pt>
                <c:pt idx="890">
                  <c:v>7.661257</c:v>
                </c:pt>
                <c:pt idx="891">
                  <c:v>7.67051</c:v>
                </c:pt>
                <c:pt idx="892">
                  <c:v>7.677034</c:v>
                </c:pt>
                <c:pt idx="893">
                  <c:v>7.690941</c:v>
                </c:pt>
                <c:pt idx="894">
                  <c:v>7.69009</c:v>
                </c:pt>
                <c:pt idx="895">
                  <c:v>7.709693</c:v>
                </c:pt>
                <c:pt idx="896">
                  <c:v>7.730075</c:v>
                </c:pt>
                <c:pt idx="897">
                  <c:v>7.728174</c:v>
                </c:pt>
                <c:pt idx="898">
                  <c:v>7.752379</c:v>
                </c:pt>
                <c:pt idx="899">
                  <c:v>7.752379</c:v>
                </c:pt>
                <c:pt idx="900">
                  <c:v>7.757006</c:v>
                </c:pt>
                <c:pt idx="901">
                  <c:v>7.771974</c:v>
                </c:pt>
                <c:pt idx="902">
                  <c:v>7.76544</c:v>
                </c:pt>
                <c:pt idx="903">
                  <c:v>7.776591</c:v>
                </c:pt>
                <c:pt idx="904">
                  <c:v>7.783124</c:v>
                </c:pt>
                <c:pt idx="905">
                  <c:v>7.803518</c:v>
                </c:pt>
                <c:pt idx="906">
                  <c:v>7.802737</c:v>
                </c:pt>
                <c:pt idx="907">
                  <c:v>7.808147</c:v>
                </c:pt>
                <c:pt idx="908">
                  <c:v>7.802737</c:v>
                </c:pt>
                <c:pt idx="909">
                  <c:v>7.803518</c:v>
                </c:pt>
                <c:pt idx="910">
                  <c:v>7.840791</c:v>
                </c:pt>
                <c:pt idx="911">
                  <c:v>7.843503</c:v>
                </c:pt>
                <c:pt idx="912">
                  <c:v>7.85656</c:v>
                </c:pt>
                <c:pt idx="913">
                  <c:v>7.860408</c:v>
                </c:pt>
                <c:pt idx="914">
                  <c:v>7.868902</c:v>
                </c:pt>
                <c:pt idx="915">
                  <c:v>7.878097</c:v>
                </c:pt>
                <c:pt idx="916">
                  <c:v>7.873497</c:v>
                </c:pt>
                <c:pt idx="917">
                  <c:v>7.893149</c:v>
                </c:pt>
                <c:pt idx="918">
                  <c:v>7.897112</c:v>
                </c:pt>
                <c:pt idx="919">
                  <c:v>7.910845</c:v>
                </c:pt>
                <c:pt idx="920">
                  <c:v>7.921986</c:v>
                </c:pt>
                <c:pt idx="921">
                  <c:v>7.919386</c:v>
                </c:pt>
                <c:pt idx="922">
                  <c:v>7.937087</c:v>
                </c:pt>
                <c:pt idx="923">
                  <c:v>7.941661</c:v>
                </c:pt>
                <c:pt idx="924">
                  <c:v>7.948224</c:v>
                </c:pt>
                <c:pt idx="925">
                  <c:v>7.956794</c:v>
                </c:pt>
                <c:pt idx="926">
                  <c:v>7.963938</c:v>
                </c:pt>
                <c:pt idx="927">
                  <c:v>7.979661</c:v>
                </c:pt>
                <c:pt idx="928">
                  <c:v>7.975078</c:v>
                </c:pt>
                <c:pt idx="929">
                  <c:v>7.992776</c:v>
                </c:pt>
                <c:pt idx="930">
                  <c:v>7.997357</c:v>
                </c:pt>
                <c:pt idx="931">
                  <c:v>8.003915</c:v>
                </c:pt>
                <c:pt idx="932">
                  <c:v>8.024228</c:v>
                </c:pt>
                <c:pt idx="933">
                  <c:v>8.013085</c:v>
                </c:pt>
                <c:pt idx="934">
                  <c:v>8.03342</c:v>
                </c:pt>
                <c:pt idx="935">
                  <c:v>8.060318</c:v>
                </c:pt>
                <c:pt idx="936">
                  <c:v>8.05111</c:v>
                </c:pt>
                <c:pt idx="937">
                  <c:v>8.086494</c:v>
                </c:pt>
                <c:pt idx="938">
                  <c:v>8.089153</c:v>
                </c:pt>
                <c:pt idx="939">
                  <c:v>8.079946</c:v>
                </c:pt>
                <c:pt idx="940">
                  <c:v>8.10684</c:v>
                </c:pt>
                <c:pt idx="941">
                  <c:v>8.111449</c:v>
                </c:pt>
                <c:pt idx="942">
                  <c:v>8.113382</c:v>
                </c:pt>
                <c:pt idx="943">
                  <c:v>8.146822</c:v>
                </c:pt>
                <c:pt idx="944">
                  <c:v>8.131072</c:v>
                </c:pt>
                <c:pt idx="945">
                  <c:v>8.139575</c:v>
                </c:pt>
                <c:pt idx="946">
                  <c:v>8.12188</c:v>
                </c:pt>
                <c:pt idx="947">
                  <c:v>8.144166</c:v>
                </c:pt>
                <c:pt idx="948">
                  <c:v>8.146822</c:v>
                </c:pt>
                <c:pt idx="949">
                  <c:v>8.137618</c:v>
                </c:pt>
                <c:pt idx="950">
                  <c:v>8.127212</c:v>
                </c:pt>
                <c:pt idx="951">
                  <c:v>8.163825</c:v>
                </c:pt>
                <c:pt idx="952">
                  <c:v>8.16451</c:v>
                </c:pt>
                <c:pt idx="953">
                  <c:v>8.153364</c:v>
                </c:pt>
                <c:pt idx="954">
                  <c:v>8.15797</c:v>
                </c:pt>
                <c:pt idx="955">
                  <c:v>8.151432</c:v>
                </c:pt>
                <c:pt idx="956">
                  <c:v>8.153364</c:v>
                </c:pt>
                <c:pt idx="957">
                  <c:v>8.146128</c:v>
                </c:pt>
                <c:pt idx="958">
                  <c:v>8.159243</c:v>
                </c:pt>
                <c:pt idx="959">
                  <c:v>8.172358</c:v>
                </c:pt>
                <c:pt idx="960">
                  <c:v>8.176942</c:v>
                </c:pt>
                <c:pt idx="961">
                  <c:v>8.184985</c:v>
                </c:pt>
                <c:pt idx="962">
                  <c:v>8.202698</c:v>
                </c:pt>
                <c:pt idx="963">
                  <c:v>8.19157</c:v>
                </c:pt>
                <c:pt idx="964">
                  <c:v>8.202698</c:v>
                </c:pt>
                <c:pt idx="965">
                  <c:v>8.202698</c:v>
                </c:pt>
                <c:pt idx="966">
                  <c:v>8.204746</c:v>
                </c:pt>
                <c:pt idx="967">
                  <c:v>8.19157</c:v>
                </c:pt>
                <c:pt idx="968">
                  <c:v>8.226998</c:v>
                </c:pt>
                <c:pt idx="969">
                  <c:v>8.226998</c:v>
                </c:pt>
                <c:pt idx="970">
                  <c:v>8.238124</c:v>
                </c:pt>
                <c:pt idx="971">
                  <c:v>8.211794</c:v>
                </c:pt>
                <c:pt idx="972">
                  <c:v>8.232044</c:v>
                </c:pt>
                <c:pt idx="973">
                  <c:v>8.218373</c:v>
                </c:pt>
                <c:pt idx="974">
                  <c:v>8.216349</c:v>
                </c:pt>
                <c:pt idx="975">
                  <c:v>8.225474</c:v>
                </c:pt>
                <c:pt idx="976">
                  <c:v>8.245189</c:v>
                </c:pt>
                <c:pt idx="977">
                  <c:v>8.218373</c:v>
                </c:pt>
                <c:pt idx="978">
                  <c:v>8.242667</c:v>
                </c:pt>
                <c:pt idx="979">
                  <c:v>8.251765</c:v>
                </c:pt>
                <c:pt idx="980">
                  <c:v>8.260863</c:v>
                </c:pt>
                <c:pt idx="981">
                  <c:v>8.245189</c:v>
                </c:pt>
                <c:pt idx="982">
                  <c:v>8.251765</c:v>
                </c:pt>
                <c:pt idx="983">
                  <c:v>8.271507</c:v>
                </c:pt>
                <c:pt idx="984">
                  <c:v>8.276054</c:v>
                </c:pt>
                <c:pt idx="985">
                  <c:v>8.276054</c:v>
                </c:pt>
                <c:pt idx="986">
                  <c:v>8.269474</c:v>
                </c:pt>
                <c:pt idx="987">
                  <c:v>8.271507</c:v>
                </c:pt>
                <c:pt idx="988">
                  <c:v>8.28922</c:v>
                </c:pt>
                <c:pt idx="989">
                  <c:v>8.293765</c:v>
                </c:pt>
                <c:pt idx="990">
                  <c:v>8.275614</c:v>
                </c:pt>
                <c:pt idx="991">
                  <c:v>8.257463</c:v>
                </c:pt>
                <c:pt idx="992">
                  <c:v>8.326703</c:v>
                </c:pt>
                <c:pt idx="993">
                  <c:v>8.326703</c:v>
                </c:pt>
                <c:pt idx="994">
                  <c:v>8.335372</c:v>
                </c:pt>
                <c:pt idx="995">
                  <c:v>8.330855</c:v>
                </c:pt>
                <c:pt idx="996">
                  <c:v>8.330855</c:v>
                </c:pt>
                <c:pt idx="997">
                  <c:v>8.339894</c:v>
                </c:pt>
                <c:pt idx="998">
                  <c:v>8.348578</c:v>
                </c:pt>
                <c:pt idx="999">
                  <c:v>8.341974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690545"/>
        <c:axId val="86874957"/>
      </c:scatterChart>
      <c:valAx>
        <c:axId val="646905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957"/>
        <c:crossesAt val="0"/>
        <c:crossBetween val="midCat"/>
        <c:majorUnit val="2"/>
      </c:valAx>
      <c:valAx>
        <c:axId val="868749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4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B$3:$B$2000</c:f>
              <c:numCache>
                <c:formatCode>General</c:formatCode>
                <c:ptCount val="1998"/>
                <c:pt idx="0">
                  <c:v>0.956382</c:v>
                </c:pt>
                <c:pt idx="1">
                  <c:v>0.712678</c:v>
                </c:pt>
                <c:pt idx="2">
                  <c:v>0.945743</c:v>
                </c:pt>
                <c:pt idx="3">
                  <c:v>1.276508</c:v>
                </c:pt>
                <c:pt idx="4">
                  <c:v>1.488296</c:v>
                </c:pt>
                <c:pt idx="5">
                  <c:v>1.478636</c:v>
                </c:pt>
                <c:pt idx="6">
                  <c:v>1.414806</c:v>
                </c:pt>
                <c:pt idx="7">
                  <c:v>1.425444</c:v>
                </c:pt>
                <c:pt idx="8">
                  <c:v>1.4274</c:v>
                </c:pt>
                <c:pt idx="9">
                  <c:v>1.416762</c:v>
                </c:pt>
                <c:pt idx="10">
                  <c:v>2.092215</c:v>
                </c:pt>
                <c:pt idx="11">
                  <c:v>2.380427</c:v>
                </c:pt>
                <c:pt idx="12">
                  <c:v>2.467489</c:v>
                </c:pt>
                <c:pt idx="13">
                  <c:v>2.629997</c:v>
                </c:pt>
                <c:pt idx="14">
                  <c:v>2.727697</c:v>
                </c:pt>
                <c:pt idx="15">
                  <c:v>2.676461</c:v>
                </c:pt>
                <c:pt idx="16">
                  <c:v>2.679394</c:v>
                </c:pt>
                <c:pt idx="17">
                  <c:v>2.712287</c:v>
                </c:pt>
                <c:pt idx="18">
                  <c:v>2.800327</c:v>
                </c:pt>
                <c:pt idx="19">
                  <c:v>2.887389</c:v>
                </c:pt>
                <c:pt idx="20">
                  <c:v>3.048919</c:v>
                </c:pt>
                <c:pt idx="21">
                  <c:v>3.211426</c:v>
                </c:pt>
                <c:pt idx="22">
                  <c:v>3.244319</c:v>
                </c:pt>
                <c:pt idx="23">
                  <c:v>3.279167</c:v>
                </c:pt>
                <c:pt idx="24">
                  <c:v>3.078995</c:v>
                </c:pt>
                <c:pt idx="25">
                  <c:v>2.984228</c:v>
                </c:pt>
                <c:pt idx="26">
                  <c:v>2.902055</c:v>
                </c:pt>
                <c:pt idx="27">
                  <c:v>2.828565</c:v>
                </c:pt>
                <c:pt idx="28">
                  <c:v>2.851797</c:v>
                </c:pt>
                <c:pt idx="29">
                  <c:v>2.938859</c:v>
                </c:pt>
                <c:pt idx="30">
                  <c:v>2.887623</c:v>
                </c:pt>
                <c:pt idx="31">
                  <c:v>2.579113</c:v>
                </c:pt>
                <c:pt idx="32">
                  <c:v>2.357664</c:v>
                </c:pt>
                <c:pt idx="33">
                  <c:v>2.189407</c:v>
                </c:pt>
                <c:pt idx="34">
                  <c:v>2.03081</c:v>
                </c:pt>
                <c:pt idx="35">
                  <c:v>1.89349</c:v>
                </c:pt>
                <c:pt idx="36">
                  <c:v>1.841276</c:v>
                </c:pt>
                <c:pt idx="37">
                  <c:v>1.800678</c:v>
                </c:pt>
                <c:pt idx="38">
                  <c:v>1.749443</c:v>
                </c:pt>
                <c:pt idx="39">
                  <c:v>1.75042</c:v>
                </c:pt>
                <c:pt idx="40">
                  <c:v>1.782335</c:v>
                </c:pt>
                <c:pt idx="41">
                  <c:v>1.817183</c:v>
                </c:pt>
                <c:pt idx="42">
                  <c:v>1.860714</c:v>
                </c:pt>
                <c:pt idx="43">
                  <c:v>1.925522</c:v>
                </c:pt>
                <c:pt idx="44">
                  <c:v>2.043521</c:v>
                </c:pt>
                <c:pt idx="45">
                  <c:v>2.226328</c:v>
                </c:pt>
                <c:pt idx="46">
                  <c:v>2.503901</c:v>
                </c:pt>
                <c:pt idx="47">
                  <c:v>2.738922</c:v>
                </c:pt>
                <c:pt idx="48">
                  <c:v>2.644155</c:v>
                </c:pt>
                <c:pt idx="49">
                  <c:v>2.315345</c:v>
                </c:pt>
                <c:pt idx="50">
                  <c:v>2.115173</c:v>
                </c:pt>
                <c:pt idx="51">
                  <c:v>1.977853</c:v>
                </c:pt>
                <c:pt idx="52">
                  <c:v>1.872448</c:v>
                </c:pt>
                <c:pt idx="53">
                  <c:v>1.809596</c:v>
                </c:pt>
                <c:pt idx="54">
                  <c:v>1.746744</c:v>
                </c:pt>
                <c:pt idx="55">
                  <c:v>1.658939</c:v>
                </c:pt>
                <c:pt idx="56">
                  <c:v>1.701492</c:v>
                </c:pt>
                <c:pt idx="57">
                  <c:v>1.713108</c:v>
                </c:pt>
                <c:pt idx="58">
                  <c:v>1.734384</c:v>
                </c:pt>
                <c:pt idx="59">
                  <c:v>1.714086</c:v>
                </c:pt>
                <c:pt idx="60">
                  <c:v>1.716041</c:v>
                </c:pt>
                <c:pt idx="61">
                  <c:v>1.66285</c:v>
                </c:pt>
                <c:pt idx="62">
                  <c:v>1.663827</c:v>
                </c:pt>
                <c:pt idx="63">
                  <c:v>1.653189</c:v>
                </c:pt>
                <c:pt idx="64">
                  <c:v>1.654167</c:v>
                </c:pt>
                <c:pt idx="65">
                  <c:v>1.644506</c:v>
                </c:pt>
                <c:pt idx="66">
                  <c:v>1.538123</c:v>
                </c:pt>
                <c:pt idx="67">
                  <c:v>1.463655</c:v>
                </c:pt>
                <c:pt idx="68">
                  <c:v>1.42208</c:v>
                </c:pt>
                <c:pt idx="69">
                  <c:v>1.42208</c:v>
                </c:pt>
                <c:pt idx="70">
                  <c:v>1.530418</c:v>
                </c:pt>
                <c:pt idx="71">
                  <c:v>1.552673</c:v>
                </c:pt>
                <c:pt idx="72">
                  <c:v>1.51012</c:v>
                </c:pt>
                <c:pt idx="73">
                  <c:v>1.543012</c:v>
                </c:pt>
                <c:pt idx="74">
                  <c:v>1.564289</c:v>
                </c:pt>
                <c:pt idx="75">
                  <c:v>1.512075</c:v>
                </c:pt>
                <c:pt idx="76">
                  <c:v>1.426969</c:v>
                </c:pt>
                <c:pt idx="77">
                  <c:v>1.375733</c:v>
                </c:pt>
                <c:pt idx="78">
                  <c:v>1.334157</c:v>
                </c:pt>
                <c:pt idx="79">
                  <c:v>1.249051</c:v>
                </c:pt>
                <c:pt idx="80">
                  <c:v>1.174583</c:v>
                </c:pt>
                <c:pt idx="81">
                  <c:v>1.175561</c:v>
                </c:pt>
                <c:pt idx="82">
                  <c:v>1.261645</c:v>
                </c:pt>
                <c:pt idx="83">
                  <c:v>1.378666</c:v>
                </c:pt>
                <c:pt idx="84">
                  <c:v>1.486027</c:v>
                </c:pt>
                <c:pt idx="85">
                  <c:v>1.507304</c:v>
                </c:pt>
                <c:pt idx="86">
                  <c:v>1.551812</c:v>
                </c:pt>
                <c:pt idx="87">
                  <c:v>1.509259</c:v>
                </c:pt>
                <c:pt idx="88">
                  <c:v>1.446407</c:v>
                </c:pt>
                <c:pt idx="89">
                  <c:v>1.340024</c:v>
                </c:pt>
                <c:pt idx="90">
                  <c:v>1.330364</c:v>
                </c:pt>
                <c:pt idx="91">
                  <c:v>1.372917</c:v>
                </c:pt>
                <c:pt idx="92">
                  <c:v>1.363256</c:v>
                </c:pt>
                <c:pt idx="93">
                  <c:v>1.225936</c:v>
                </c:pt>
                <c:pt idx="94">
                  <c:v>1.066362</c:v>
                </c:pt>
                <c:pt idx="95">
                  <c:v>0.959979</c:v>
                </c:pt>
                <c:pt idx="96">
                  <c:v>0.930019</c:v>
                </c:pt>
                <c:pt idx="97">
                  <c:v>0.898104</c:v>
                </c:pt>
                <c:pt idx="98">
                  <c:v>0.877806</c:v>
                </c:pt>
                <c:pt idx="99">
                  <c:v>0.909721</c:v>
                </c:pt>
                <c:pt idx="100">
                  <c:v>0.931975</c:v>
                </c:pt>
                <c:pt idx="101">
                  <c:v>1.028697</c:v>
                </c:pt>
                <c:pt idx="102">
                  <c:v>1.166995</c:v>
                </c:pt>
                <c:pt idx="103">
                  <c:v>1.349802</c:v>
                </c:pt>
                <c:pt idx="104">
                  <c:v>1.509376</c:v>
                </c:pt>
                <c:pt idx="105">
                  <c:v>1.552907</c:v>
                </c:pt>
                <c:pt idx="106">
                  <c:v>1.446642</c:v>
                </c:pt>
                <c:pt idx="107">
                  <c:v>1.38379</c:v>
                </c:pt>
                <c:pt idx="108">
                  <c:v>1.394428</c:v>
                </c:pt>
                <c:pt idx="109">
                  <c:v>1.38379</c:v>
                </c:pt>
                <c:pt idx="110">
                  <c:v>1.415704</c:v>
                </c:pt>
                <c:pt idx="111">
                  <c:v>1.458258</c:v>
                </c:pt>
                <c:pt idx="112">
                  <c:v>1.543364</c:v>
                </c:pt>
                <c:pt idx="113">
                  <c:v>1.639109</c:v>
                </c:pt>
                <c:pt idx="114">
                  <c:v>1.757108</c:v>
                </c:pt>
                <c:pt idx="115">
                  <c:v>1.735831</c:v>
                </c:pt>
                <c:pt idx="116">
                  <c:v>1.629448</c:v>
                </c:pt>
                <c:pt idx="117">
                  <c:v>1.544342</c:v>
                </c:pt>
                <c:pt idx="118">
                  <c:v>1.576257</c:v>
                </c:pt>
                <c:pt idx="119">
                  <c:v>1.703916</c:v>
                </c:pt>
                <c:pt idx="120">
                  <c:v>1.821915</c:v>
                </c:pt>
                <c:pt idx="121">
                  <c:v>1.875107</c:v>
                </c:pt>
                <c:pt idx="122">
                  <c:v>1.85383</c:v>
                </c:pt>
                <c:pt idx="123">
                  <c:v>1.811277</c:v>
                </c:pt>
                <c:pt idx="124">
                  <c:v>1.715532</c:v>
                </c:pt>
                <c:pt idx="125">
                  <c:v>1.651703</c:v>
                </c:pt>
                <c:pt idx="126">
                  <c:v>1.54532</c:v>
                </c:pt>
                <c:pt idx="127">
                  <c:v>1.449575</c:v>
                </c:pt>
                <c:pt idx="128">
                  <c:v>1.449575</c:v>
                </c:pt>
                <c:pt idx="129">
                  <c:v>1.48149</c:v>
                </c:pt>
                <c:pt idx="130">
                  <c:v>1.54532</c:v>
                </c:pt>
                <c:pt idx="131">
                  <c:v>1.54532</c:v>
                </c:pt>
                <c:pt idx="132">
                  <c:v>1.513405</c:v>
                </c:pt>
                <c:pt idx="133">
                  <c:v>1.470852</c:v>
                </c:pt>
                <c:pt idx="134">
                  <c:v>1.460213</c:v>
                </c:pt>
                <c:pt idx="135">
                  <c:v>1.577235</c:v>
                </c:pt>
                <c:pt idx="136">
                  <c:v>1.641064</c:v>
                </c:pt>
                <c:pt idx="137">
                  <c:v>1.683617</c:v>
                </c:pt>
                <c:pt idx="138">
                  <c:v>1.747447</c:v>
                </c:pt>
                <c:pt idx="139">
                  <c:v>1.758086</c:v>
                </c:pt>
                <c:pt idx="140">
                  <c:v>1.704894</c:v>
                </c:pt>
                <c:pt idx="141">
                  <c:v>1.54532</c:v>
                </c:pt>
                <c:pt idx="142">
                  <c:v>1.438937</c:v>
                </c:pt>
                <c:pt idx="143">
                  <c:v>1.385745</c:v>
                </c:pt>
                <c:pt idx="144">
                  <c:v>1.396383</c:v>
                </c:pt>
                <c:pt idx="145">
                  <c:v>1.48149</c:v>
                </c:pt>
                <c:pt idx="146">
                  <c:v>1.632382</c:v>
                </c:pt>
                <c:pt idx="147">
                  <c:v>1.866424</c:v>
                </c:pt>
                <c:pt idx="148">
                  <c:v>2.164296</c:v>
                </c:pt>
                <c:pt idx="149">
                  <c:v>2.472807</c:v>
                </c:pt>
                <c:pt idx="150">
                  <c:v>3.453486</c:v>
                </c:pt>
                <c:pt idx="151">
                  <c:v>3.889656</c:v>
                </c:pt>
                <c:pt idx="152">
                  <c:v>4.857741</c:v>
                </c:pt>
                <c:pt idx="153">
                  <c:v>5.815188</c:v>
                </c:pt>
                <c:pt idx="154">
                  <c:v>6.23106</c:v>
                </c:pt>
                <c:pt idx="155">
                  <c:v>5.80455</c:v>
                </c:pt>
                <c:pt idx="156">
                  <c:v>5.188506</c:v>
                </c:pt>
                <c:pt idx="157">
                  <c:v>4.53957</c:v>
                </c:pt>
                <c:pt idx="158">
                  <c:v>3.974763</c:v>
                </c:pt>
                <c:pt idx="159">
                  <c:v>3.464124</c:v>
                </c:pt>
                <c:pt idx="160">
                  <c:v>3.133359</c:v>
                </c:pt>
                <c:pt idx="161">
                  <c:v>2.919616</c:v>
                </c:pt>
                <c:pt idx="162">
                  <c:v>2.821915</c:v>
                </c:pt>
                <c:pt idx="163">
                  <c:v>2.757108</c:v>
                </c:pt>
                <c:pt idx="164">
                  <c:v>3.202939</c:v>
                </c:pt>
                <c:pt idx="165">
                  <c:v>4.318982</c:v>
                </c:pt>
                <c:pt idx="166">
                  <c:v>5.03077</c:v>
                </c:pt>
                <c:pt idx="167">
                  <c:v>4.613921</c:v>
                </c:pt>
                <c:pt idx="168">
                  <c:v>3.878901</c:v>
                </c:pt>
                <c:pt idx="169">
                  <c:v>3.283156</c:v>
                </c:pt>
                <c:pt idx="170">
                  <c:v>2.846986</c:v>
                </c:pt>
                <c:pt idx="171">
                  <c:v>2.548136</c:v>
                </c:pt>
                <c:pt idx="172">
                  <c:v>2.398222</c:v>
                </c:pt>
                <c:pt idx="173">
                  <c:v>2.215415</c:v>
                </c:pt>
                <c:pt idx="174">
                  <c:v>1.991033</c:v>
                </c:pt>
                <c:pt idx="175">
                  <c:v>1.798566</c:v>
                </c:pt>
                <c:pt idx="176">
                  <c:v>1.606099</c:v>
                </c:pt>
                <c:pt idx="177">
                  <c:v>1.605121</c:v>
                </c:pt>
                <c:pt idx="178">
                  <c:v>1.507421</c:v>
                </c:pt>
                <c:pt idx="179">
                  <c:v>1.526742</c:v>
                </c:pt>
                <c:pt idx="180">
                  <c:v>1.718231</c:v>
                </c:pt>
                <c:pt idx="181">
                  <c:v>2.036402</c:v>
                </c:pt>
                <c:pt idx="182">
                  <c:v>2.089594</c:v>
                </c:pt>
                <c:pt idx="183">
                  <c:v>1.970617</c:v>
                </c:pt>
                <c:pt idx="184">
                  <c:v>2.098277</c:v>
                </c:pt>
                <c:pt idx="185">
                  <c:v>2.597299</c:v>
                </c:pt>
                <c:pt idx="186">
                  <c:v>2.927086</c:v>
                </c:pt>
                <c:pt idx="187">
                  <c:v>2.863256</c:v>
                </c:pt>
                <c:pt idx="188">
                  <c:v>2.735597</c:v>
                </c:pt>
                <c:pt idx="189">
                  <c:v>2.693043</c:v>
                </c:pt>
                <c:pt idx="190">
                  <c:v>2.713342</c:v>
                </c:pt>
                <c:pt idx="191">
                  <c:v>2.799426</c:v>
                </c:pt>
                <c:pt idx="192">
                  <c:v>2.872917</c:v>
                </c:pt>
                <c:pt idx="193">
                  <c:v>2.85164</c:v>
                </c:pt>
                <c:pt idx="194">
                  <c:v>2.723981</c:v>
                </c:pt>
                <c:pt idx="195">
                  <c:v>2.564406</c:v>
                </c:pt>
                <c:pt idx="196">
                  <c:v>2.447385</c:v>
                </c:pt>
                <c:pt idx="197">
                  <c:v>2.192066</c:v>
                </c:pt>
                <c:pt idx="198">
                  <c:v>2.021853</c:v>
                </c:pt>
                <c:pt idx="199">
                  <c:v>1.862278</c:v>
                </c:pt>
                <c:pt idx="200">
                  <c:v>1.809087</c:v>
                </c:pt>
                <c:pt idx="201">
                  <c:v>1.745257</c:v>
                </c:pt>
                <c:pt idx="202">
                  <c:v>1.692066</c:v>
                </c:pt>
                <c:pt idx="203">
                  <c:v>1.664062</c:v>
                </c:pt>
                <c:pt idx="204">
                  <c:v>1.6747</c:v>
                </c:pt>
                <c:pt idx="205">
                  <c:v>1.844913</c:v>
                </c:pt>
                <c:pt idx="206">
                  <c:v>1.961934</c:v>
                </c:pt>
                <c:pt idx="207">
                  <c:v>2.100232</c:v>
                </c:pt>
                <c:pt idx="208">
                  <c:v>2.111848</c:v>
                </c:pt>
                <c:pt idx="209">
                  <c:v>1.983211</c:v>
                </c:pt>
                <c:pt idx="210">
                  <c:v>1.972573</c:v>
                </c:pt>
                <c:pt idx="211">
                  <c:v>2.047041</c:v>
                </c:pt>
                <c:pt idx="212">
                  <c:v>2.206615</c:v>
                </c:pt>
                <c:pt idx="213">
                  <c:v>2.36619</c:v>
                </c:pt>
                <c:pt idx="214">
                  <c:v>2.504487</c:v>
                </c:pt>
                <c:pt idx="215">
                  <c:v>2.568317</c:v>
                </c:pt>
                <c:pt idx="216">
                  <c:v>2.557679</c:v>
                </c:pt>
                <c:pt idx="217">
                  <c:v>2.557679</c:v>
                </c:pt>
                <c:pt idx="218">
                  <c:v>2.493849</c:v>
                </c:pt>
                <c:pt idx="219">
                  <c:v>2.398104</c:v>
                </c:pt>
                <c:pt idx="220">
                  <c:v>2.334275</c:v>
                </c:pt>
                <c:pt idx="221">
                  <c:v>2.323636</c:v>
                </c:pt>
                <c:pt idx="222">
                  <c:v>2.440658</c:v>
                </c:pt>
                <c:pt idx="223">
                  <c:v>2.619553</c:v>
                </c:pt>
                <c:pt idx="224">
                  <c:v>2.736574</c:v>
                </c:pt>
                <c:pt idx="225">
                  <c:v>2.757851</c:v>
                </c:pt>
                <c:pt idx="226">
                  <c:v>2.725936</c:v>
                </c:pt>
                <c:pt idx="227">
                  <c:v>2.747213</c:v>
                </c:pt>
                <c:pt idx="228">
                  <c:v>2.927086</c:v>
                </c:pt>
                <c:pt idx="229">
                  <c:v>3.022831</c:v>
                </c:pt>
                <c:pt idx="230">
                  <c:v>2.959001</c:v>
                </c:pt>
                <c:pt idx="231">
                  <c:v>2.596321</c:v>
                </c:pt>
                <c:pt idx="232">
                  <c:v>2.372917</c:v>
                </c:pt>
                <c:pt idx="233">
                  <c:v>2.371939</c:v>
                </c:pt>
                <c:pt idx="234">
                  <c:v>2.48896</c:v>
                </c:pt>
                <c:pt idx="235">
                  <c:v>2.456068</c:v>
                </c:pt>
                <c:pt idx="236">
                  <c:v>2.296493</c:v>
                </c:pt>
                <c:pt idx="237">
                  <c:v>2.145601</c:v>
                </c:pt>
                <c:pt idx="238">
                  <c:v>2.007304</c:v>
                </c:pt>
                <c:pt idx="239">
                  <c:v>1.974411</c:v>
                </c:pt>
                <c:pt idx="240">
                  <c:v>1.845774</c:v>
                </c:pt>
                <c:pt idx="241">
                  <c:v>1.844796</c:v>
                </c:pt>
                <c:pt idx="242">
                  <c:v>1.951179</c:v>
                </c:pt>
                <c:pt idx="243">
                  <c:v>2.737435</c:v>
                </c:pt>
                <c:pt idx="244">
                  <c:v>4.854456</c:v>
                </c:pt>
                <c:pt idx="245">
                  <c:v>6.214203</c:v>
                </c:pt>
                <c:pt idx="246">
                  <c:v>5.650373</c:v>
                </c:pt>
                <c:pt idx="247">
                  <c:v>5.096204</c:v>
                </c:pt>
                <c:pt idx="248">
                  <c:v>4.489821</c:v>
                </c:pt>
                <c:pt idx="249">
                  <c:v>3.606842</c:v>
                </c:pt>
                <c:pt idx="250">
                  <c:v>2.766417</c:v>
                </c:pt>
                <c:pt idx="251">
                  <c:v>2.234502</c:v>
                </c:pt>
                <c:pt idx="252">
                  <c:v>1.606842</c:v>
                </c:pt>
                <c:pt idx="253">
                  <c:v>1.234502</c:v>
                </c:pt>
                <c:pt idx="254">
                  <c:v>1.128119</c:v>
                </c:pt>
                <c:pt idx="255">
                  <c:v>1.085565</c:v>
                </c:pt>
                <c:pt idx="256">
                  <c:v>1.063311</c:v>
                </c:pt>
                <c:pt idx="257">
                  <c:v>1.095226</c:v>
                </c:pt>
                <c:pt idx="258">
                  <c:v>1.073949</c:v>
                </c:pt>
                <c:pt idx="259">
                  <c:v>1.020758</c:v>
                </c:pt>
                <c:pt idx="260">
                  <c:v>1.020758</c:v>
                </c:pt>
                <c:pt idx="261">
                  <c:v>1.031396</c:v>
                </c:pt>
                <c:pt idx="262">
                  <c:v>0.999481</c:v>
                </c:pt>
                <c:pt idx="263">
                  <c:v>0.914375</c:v>
                </c:pt>
                <c:pt idx="264">
                  <c:v>0.903737</c:v>
                </c:pt>
                <c:pt idx="265">
                  <c:v>0.967566</c:v>
                </c:pt>
                <c:pt idx="266">
                  <c:v>1.063311</c:v>
                </c:pt>
                <c:pt idx="267">
                  <c:v>1.255778</c:v>
                </c:pt>
                <c:pt idx="268">
                  <c:v>1.468544</c:v>
                </c:pt>
                <c:pt idx="269">
                  <c:v>1.489821</c:v>
                </c:pt>
                <c:pt idx="270">
                  <c:v>1.256756</c:v>
                </c:pt>
                <c:pt idx="271">
                  <c:v>1.139735</c:v>
                </c:pt>
                <c:pt idx="272">
                  <c:v>1.235479</c:v>
                </c:pt>
                <c:pt idx="273">
                  <c:v>1.418286</c:v>
                </c:pt>
                <c:pt idx="274">
                  <c:v>1.545946</c:v>
                </c:pt>
                <c:pt idx="275">
                  <c:v>1.365095</c:v>
                </c:pt>
                <c:pt idx="276">
                  <c:v>1.216158</c:v>
                </c:pt>
                <c:pt idx="277">
                  <c:v>1.152329</c:v>
                </c:pt>
                <c:pt idx="278">
                  <c:v>1.152329</c:v>
                </c:pt>
                <c:pt idx="279">
                  <c:v>1.0682</c:v>
                </c:pt>
                <c:pt idx="280">
                  <c:v>0.951179</c:v>
                </c:pt>
                <c:pt idx="281">
                  <c:v>0.802243</c:v>
                </c:pt>
                <c:pt idx="282">
                  <c:v>0.780966</c:v>
                </c:pt>
                <c:pt idx="283">
                  <c:v>0.855434</c:v>
                </c:pt>
                <c:pt idx="284">
                  <c:v>0.897987</c:v>
                </c:pt>
                <c:pt idx="285">
                  <c:v>0.897987</c:v>
                </c:pt>
                <c:pt idx="286">
                  <c:v>0.919264</c:v>
                </c:pt>
                <c:pt idx="287">
                  <c:v>0.866072</c:v>
                </c:pt>
                <c:pt idx="288">
                  <c:v>0.844796</c:v>
                </c:pt>
                <c:pt idx="289">
                  <c:v>0.791604</c:v>
                </c:pt>
                <c:pt idx="290">
                  <c:v>0.728752</c:v>
                </c:pt>
                <c:pt idx="291">
                  <c:v>0.718114</c:v>
                </c:pt>
                <c:pt idx="292">
                  <c:v>0.781944</c:v>
                </c:pt>
                <c:pt idx="293">
                  <c:v>0.781944</c:v>
                </c:pt>
                <c:pt idx="294">
                  <c:v>0.781944</c:v>
                </c:pt>
                <c:pt idx="295">
                  <c:v>0.740368</c:v>
                </c:pt>
                <c:pt idx="296">
                  <c:v>0.6659</c:v>
                </c:pt>
                <c:pt idx="297">
                  <c:v>0.623347</c:v>
                </c:pt>
                <c:pt idx="298">
                  <c:v>0.719092</c:v>
                </c:pt>
                <c:pt idx="299">
                  <c:v>0.773261</c:v>
                </c:pt>
                <c:pt idx="300">
                  <c:v>0.730708</c:v>
                </c:pt>
                <c:pt idx="301">
                  <c:v>0.72007</c:v>
                </c:pt>
                <c:pt idx="302">
                  <c:v>0.905809</c:v>
                </c:pt>
                <c:pt idx="303">
                  <c:v>0.863256</c:v>
                </c:pt>
                <c:pt idx="304">
                  <c:v>0.864234</c:v>
                </c:pt>
                <c:pt idx="305">
                  <c:v>0.811043</c:v>
                </c:pt>
                <c:pt idx="306">
                  <c:v>0.757851</c:v>
                </c:pt>
                <c:pt idx="307">
                  <c:v>0.747213</c:v>
                </c:pt>
                <c:pt idx="308">
                  <c:v>0.683383</c:v>
                </c:pt>
                <c:pt idx="309">
                  <c:v>0.694021</c:v>
                </c:pt>
                <c:pt idx="310">
                  <c:v>0.991894</c:v>
                </c:pt>
                <c:pt idx="311">
                  <c:v>1.438702</c:v>
                </c:pt>
                <c:pt idx="312">
                  <c:v>1.608915</c:v>
                </c:pt>
                <c:pt idx="313">
                  <c:v>1.523809</c:v>
                </c:pt>
                <c:pt idx="314">
                  <c:v>1.438702</c:v>
                </c:pt>
                <c:pt idx="315">
                  <c:v>1.44934</c:v>
                </c:pt>
                <c:pt idx="316">
                  <c:v>1.51317</c:v>
                </c:pt>
                <c:pt idx="317">
                  <c:v>1.577</c:v>
                </c:pt>
                <c:pt idx="318">
                  <c:v>1.630191</c:v>
                </c:pt>
                <c:pt idx="319">
                  <c:v>1.781083</c:v>
                </c:pt>
                <c:pt idx="320">
                  <c:v>1.972573</c:v>
                </c:pt>
                <c:pt idx="321">
                  <c:v>2.142785</c:v>
                </c:pt>
                <c:pt idx="322">
                  <c:v>2.151468</c:v>
                </c:pt>
                <c:pt idx="323">
                  <c:v>2.151468</c:v>
                </c:pt>
                <c:pt idx="324">
                  <c:v>1.94934</c:v>
                </c:pt>
                <c:pt idx="325">
                  <c:v>1.577</c:v>
                </c:pt>
                <c:pt idx="326">
                  <c:v>1.257851</c:v>
                </c:pt>
                <c:pt idx="327">
                  <c:v>1.023809</c:v>
                </c:pt>
                <c:pt idx="328">
                  <c:v>0.94934</c:v>
                </c:pt>
                <c:pt idx="329">
                  <c:v>0.981255</c:v>
                </c:pt>
                <c:pt idx="330">
                  <c:v>1.108915</c:v>
                </c:pt>
                <c:pt idx="331">
                  <c:v>1.20466</c:v>
                </c:pt>
                <c:pt idx="332">
                  <c:v>1.215298</c:v>
                </c:pt>
                <c:pt idx="333">
                  <c:v>1.182405</c:v>
                </c:pt>
                <c:pt idx="334">
                  <c:v>0.990916</c:v>
                </c:pt>
                <c:pt idx="335">
                  <c:v>0.810065</c:v>
                </c:pt>
                <c:pt idx="336">
                  <c:v>0.77815</c:v>
                </c:pt>
                <c:pt idx="337">
                  <c:v>0.788788</c:v>
                </c:pt>
                <c:pt idx="338">
                  <c:v>0.810065</c:v>
                </c:pt>
                <c:pt idx="339">
                  <c:v>0.788788</c:v>
                </c:pt>
                <c:pt idx="340">
                  <c:v>0.745257</c:v>
                </c:pt>
                <c:pt idx="341">
                  <c:v>0.734619</c:v>
                </c:pt>
                <c:pt idx="342">
                  <c:v>0.777172</c:v>
                </c:pt>
                <c:pt idx="343">
                  <c:v>0.746235</c:v>
                </c:pt>
                <c:pt idx="344">
                  <c:v>0.755896</c:v>
                </c:pt>
                <c:pt idx="345">
                  <c:v>0.693043</c:v>
                </c:pt>
                <c:pt idx="346">
                  <c:v>0.692066</c:v>
                </c:pt>
                <c:pt idx="347">
                  <c:v>0.681427</c:v>
                </c:pt>
                <c:pt idx="348">
                  <c:v>0.660151</c:v>
                </c:pt>
                <c:pt idx="349">
                  <c:v>0.607937</c:v>
                </c:pt>
                <c:pt idx="350">
                  <c:v>0.670789</c:v>
                </c:pt>
                <c:pt idx="351">
                  <c:v>0.661129</c:v>
                </c:pt>
                <c:pt idx="352">
                  <c:v>0.736574</c:v>
                </c:pt>
                <c:pt idx="353">
                  <c:v>0.811043</c:v>
                </c:pt>
                <c:pt idx="354">
                  <c:v>0.832319</c:v>
                </c:pt>
                <c:pt idx="355">
                  <c:v>0.725936</c:v>
                </c:pt>
                <c:pt idx="356">
                  <c:v>0.642785</c:v>
                </c:pt>
                <c:pt idx="357">
                  <c:v>0.6747</c:v>
                </c:pt>
                <c:pt idx="358">
                  <c:v>0.717253</c:v>
                </c:pt>
                <c:pt idx="359">
                  <c:v>0.695977</c:v>
                </c:pt>
                <c:pt idx="360">
                  <c:v>0.685339</c:v>
                </c:pt>
                <c:pt idx="361">
                  <c:v>0.642785</c:v>
                </c:pt>
                <c:pt idx="362">
                  <c:v>0.727892</c:v>
                </c:pt>
                <c:pt idx="363">
                  <c:v>0.855551</c:v>
                </c:pt>
                <c:pt idx="364">
                  <c:v>0.993849</c:v>
                </c:pt>
                <c:pt idx="365">
                  <c:v>1.132147</c:v>
                </c:pt>
                <c:pt idx="366">
                  <c:v>1.268489</c:v>
                </c:pt>
                <c:pt idx="367">
                  <c:v>1.344913</c:v>
                </c:pt>
                <c:pt idx="368">
                  <c:v>1.100232</c:v>
                </c:pt>
                <c:pt idx="369">
                  <c:v>0.961934</c:v>
                </c:pt>
                <c:pt idx="370">
                  <c:v>0.951296</c:v>
                </c:pt>
                <c:pt idx="371">
                  <c:v>0.961934</c:v>
                </c:pt>
                <c:pt idx="372">
                  <c:v>0.97355</c:v>
                </c:pt>
                <c:pt idx="373">
                  <c:v>0.993849</c:v>
                </c:pt>
                <c:pt idx="374">
                  <c:v>1.03738</c:v>
                </c:pt>
                <c:pt idx="375">
                  <c:v>1.015126</c:v>
                </c:pt>
                <c:pt idx="376">
                  <c:v>0.972573</c:v>
                </c:pt>
                <c:pt idx="377">
                  <c:v>0.972573</c:v>
                </c:pt>
                <c:pt idx="378">
                  <c:v>0.951296</c:v>
                </c:pt>
                <c:pt idx="379">
                  <c:v>0.930019</c:v>
                </c:pt>
                <c:pt idx="380">
                  <c:v>0.898104</c:v>
                </c:pt>
                <c:pt idx="381">
                  <c:v>0.919381</c:v>
                </c:pt>
                <c:pt idx="382">
                  <c:v>0.917426</c:v>
                </c:pt>
                <c:pt idx="383">
                  <c:v>0.896149</c:v>
                </c:pt>
                <c:pt idx="384">
                  <c:v>0.905809</c:v>
                </c:pt>
                <c:pt idx="385">
                  <c:v>0.905809</c:v>
                </c:pt>
                <c:pt idx="386">
                  <c:v>0.873895</c:v>
                </c:pt>
                <c:pt idx="387">
                  <c:v>0.862278</c:v>
                </c:pt>
                <c:pt idx="388">
                  <c:v>0.862278</c:v>
                </c:pt>
                <c:pt idx="389">
                  <c:v>0.871939</c:v>
                </c:pt>
                <c:pt idx="390">
                  <c:v>0.850662</c:v>
                </c:pt>
                <c:pt idx="391">
                  <c:v>0.796493</c:v>
                </c:pt>
                <c:pt idx="392">
                  <c:v>0.775217</c:v>
                </c:pt>
                <c:pt idx="393">
                  <c:v>0.741346</c:v>
                </c:pt>
                <c:pt idx="394">
                  <c:v>0.730708</c:v>
                </c:pt>
                <c:pt idx="395">
                  <c:v>0.709431</c:v>
                </c:pt>
                <c:pt idx="396">
                  <c:v>0.708453</c:v>
                </c:pt>
                <c:pt idx="397">
                  <c:v>0.676539</c:v>
                </c:pt>
                <c:pt idx="398">
                  <c:v>0.708453</c:v>
                </c:pt>
                <c:pt idx="399">
                  <c:v>0.719092</c:v>
                </c:pt>
                <c:pt idx="400">
                  <c:v>0.772283</c:v>
                </c:pt>
                <c:pt idx="401">
                  <c:v>0.739391</c:v>
                </c:pt>
                <c:pt idx="402">
                  <c:v>0.781944</c:v>
                </c:pt>
                <c:pt idx="403">
                  <c:v>0.794538</c:v>
                </c:pt>
                <c:pt idx="404">
                  <c:v>0.837091</c:v>
                </c:pt>
                <c:pt idx="405">
                  <c:v>0.849685</c:v>
                </c:pt>
                <c:pt idx="406">
                  <c:v>0.890282</c:v>
                </c:pt>
                <c:pt idx="407">
                  <c:v>0.902876</c:v>
                </c:pt>
                <c:pt idx="408">
                  <c:v>0.913514</c:v>
                </c:pt>
                <c:pt idx="409">
                  <c:v>0.870961</c:v>
                </c:pt>
                <c:pt idx="410">
                  <c:v>0.807131</c:v>
                </c:pt>
                <c:pt idx="411">
                  <c:v>0.775217</c:v>
                </c:pt>
                <c:pt idx="412">
                  <c:v>0.775217</c:v>
                </c:pt>
                <c:pt idx="413">
                  <c:v>0.807131</c:v>
                </c:pt>
                <c:pt idx="414">
                  <c:v>0.849685</c:v>
                </c:pt>
                <c:pt idx="415">
                  <c:v>0.892238</c:v>
                </c:pt>
                <c:pt idx="416">
                  <c:v>0.892238</c:v>
                </c:pt>
                <c:pt idx="417">
                  <c:v>0.849685</c:v>
                </c:pt>
                <c:pt idx="418">
                  <c:v>0.807131</c:v>
                </c:pt>
                <c:pt idx="419">
                  <c:v>0.807131</c:v>
                </c:pt>
                <c:pt idx="420">
                  <c:v>0.785855</c:v>
                </c:pt>
                <c:pt idx="421">
                  <c:v>0.807131</c:v>
                </c:pt>
                <c:pt idx="422">
                  <c:v>0.828408</c:v>
                </c:pt>
                <c:pt idx="423">
                  <c:v>0.839046</c:v>
                </c:pt>
                <c:pt idx="424">
                  <c:v>0.847729</c:v>
                </c:pt>
                <c:pt idx="425">
                  <c:v>0.890282</c:v>
                </c:pt>
                <c:pt idx="426">
                  <c:v>0.902876</c:v>
                </c:pt>
                <c:pt idx="427">
                  <c:v>0.943474</c:v>
                </c:pt>
                <c:pt idx="428">
                  <c:v>0.96475</c:v>
                </c:pt>
                <c:pt idx="429">
                  <c:v>0.911559</c:v>
                </c:pt>
                <c:pt idx="430">
                  <c:v>0.911559</c:v>
                </c:pt>
                <c:pt idx="431">
                  <c:v>0.858367</c:v>
                </c:pt>
                <c:pt idx="432">
                  <c:v>0.858367</c:v>
                </c:pt>
                <c:pt idx="433">
                  <c:v>0.900921</c:v>
                </c:pt>
                <c:pt idx="434">
                  <c:v>0.922197</c:v>
                </c:pt>
                <c:pt idx="435">
                  <c:v>0.986027</c:v>
                </c:pt>
                <c:pt idx="436">
                  <c:v>0.986027</c:v>
                </c:pt>
                <c:pt idx="437">
                  <c:v>1.039218</c:v>
                </c:pt>
                <c:pt idx="438">
                  <c:v>1.017942</c:v>
                </c:pt>
                <c:pt idx="439">
                  <c:v>1.017942</c:v>
                </c:pt>
                <c:pt idx="440">
                  <c:v>0.954112</c:v>
                </c:pt>
                <c:pt idx="441">
                  <c:v>0.890282</c:v>
                </c:pt>
                <c:pt idx="442">
                  <c:v>0.847729</c:v>
                </c:pt>
                <c:pt idx="443">
                  <c:v>0.794538</c:v>
                </c:pt>
                <c:pt idx="444">
                  <c:v>0.805176</c:v>
                </c:pt>
                <c:pt idx="445">
                  <c:v>0.783899</c:v>
                </c:pt>
                <c:pt idx="446">
                  <c:v>0.783899</c:v>
                </c:pt>
                <c:pt idx="447">
                  <c:v>0.837091</c:v>
                </c:pt>
                <c:pt idx="448">
                  <c:v>0.858367</c:v>
                </c:pt>
                <c:pt idx="449">
                  <c:v>0.858367</c:v>
                </c:pt>
                <c:pt idx="450">
                  <c:v>0.900921</c:v>
                </c:pt>
                <c:pt idx="451">
                  <c:v>0.953134</c:v>
                </c:pt>
                <c:pt idx="452">
                  <c:v>0.954112</c:v>
                </c:pt>
                <c:pt idx="453">
                  <c:v>0.85739</c:v>
                </c:pt>
                <c:pt idx="454">
                  <c:v>0.966706</c:v>
                </c:pt>
                <c:pt idx="455">
                  <c:v>0.977344</c:v>
                </c:pt>
                <c:pt idx="456">
                  <c:v>0.966706</c:v>
                </c:pt>
                <c:pt idx="457">
                  <c:v>0.977344</c:v>
                </c:pt>
                <c:pt idx="458">
                  <c:v>1.009259</c:v>
                </c:pt>
                <c:pt idx="459">
                  <c:v>1.073089</c:v>
                </c:pt>
                <c:pt idx="460">
                  <c:v>1.073089</c:v>
                </c:pt>
                <c:pt idx="461">
                  <c:v>1.12628</c:v>
                </c:pt>
                <c:pt idx="462">
                  <c:v>1.158195</c:v>
                </c:pt>
                <c:pt idx="463">
                  <c:v>1.12628</c:v>
                </c:pt>
                <c:pt idx="464">
                  <c:v>1.12628</c:v>
                </c:pt>
                <c:pt idx="465">
                  <c:v>1.081772</c:v>
                </c:pt>
                <c:pt idx="466">
                  <c:v>1.060495</c:v>
                </c:pt>
                <c:pt idx="467">
                  <c:v>0.96475</c:v>
                </c:pt>
                <c:pt idx="468">
                  <c:v>0.922197</c:v>
                </c:pt>
                <c:pt idx="469">
                  <c:v>0.890282</c:v>
                </c:pt>
                <c:pt idx="470">
                  <c:v>0.911559</c:v>
                </c:pt>
                <c:pt idx="471">
                  <c:v>0.899943</c:v>
                </c:pt>
                <c:pt idx="472">
                  <c:v>0.963773</c:v>
                </c:pt>
                <c:pt idx="473">
                  <c:v>1.026625</c:v>
                </c:pt>
                <c:pt idx="474">
                  <c:v>1.079816</c:v>
                </c:pt>
                <c:pt idx="475">
                  <c:v>1.101093</c:v>
                </c:pt>
                <c:pt idx="476">
                  <c:v>1.143646</c:v>
                </c:pt>
                <c:pt idx="477">
                  <c:v>1.122369</c:v>
                </c:pt>
                <c:pt idx="478">
                  <c:v>1.121391</c:v>
                </c:pt>
                <c:pt idx="479">
                  <c:v>1.078838</c:v>
                </c:pt>
                <c:pt idx="480">
                  <c:v>1.015009</c:v>
                </c:pt>
                <c:pt idx="481">
                  <c:v>0.972455</c:v>
                </c:pt>
                <c:pt idx="482">
                  <c:v>0.94054</c:v>
                </c:pt>
                <c:pt idx="483">
                  <c:v>0.866072</c:v>
                </c:pt>
                <c:pt idx="484">
                  <c:v>0.834157</c:v>
                </c:pt>
                <c:pt idx="485">
                  <c:v>0.790626</c:v>
                </c:pt>
                <c:pt idx="486">
                  <c:v>0.76935</c:v>
                </c:pt>
                <c:pt idx="487">
                  <c:v>0.737435</c:v>
                </c:pt>
                <c:pt idx="488">
                  <c:v>0.748073</c:v>
                </c:pt>
                <c:pt idx="489">
                  <c:v>0.746118</c:v>
                </c:pt>
                <c:pt idx="490">
                  <c:v>0.746118</c:v>
                </c:pt>
                <c:pt idx="491">
                  <c:v>0.746118</c:v>
                </c:pt>
                <c:pt idx="492">
                  <c:v>0.767394</c:v>
                </c:pt>
                <c:pt idx="493">
                  <c:v>0.799309</c:v>
                </c:pt>
                <c:pt idx="494">
                  <c:v>0.778033</c:v>
                </c:pt>
                <c:pt idx="495">
                  <c:v>0.767394</c:v>
                </c:pt>
                <c:pt idx="496">
                  <c:v>0.76935</c:v>
                </c:pt>
                <c:pt idx="497">
                  <c:v>0.76935</c:v>
                </c:pt>
                <c:pt idx="498">
                  <c:v>0.737435</c:v>
                </c:pt>
                <c:pt idx="499">
                  <c:v>0.726797</c:v>
                </c:pt>
                <c:pt idx="500">
                  <c:v>0.779988</c:v>
                </c:pt>
                <c:pt idx="501">
                  <c:v>0.779988</c:v>
                </c:pt>
                <c:pt idx="502">
                  <c:v>0.76935</c:v>
                </c:pt>
                <c:pt idx="503">
                  <c:v>0.791604</c:v>
                </c:pt>
                <c:pt idx="504">
                  <c:v>0.924153</c:v>
                </c:pt>
                <c:pt idx="505">
                  <c:v>0.924153</c:v>
                </c:pt>
                <c:pt idx="506">
                  <c:v>0.977344</c:v>
                </c:pt>
                <c:pt idx="507">
                  <c:v>1.030536</c:v>
                </c:pt>
                <c:pt idx="508">
                  <c:v>1.020875</c:v>
                </c:pt>
                <c:pt idx="509">
                  <c:v>1.074067</c:v>
                </c:pt>
                <c:pt idx="510">
                  <c:v>1.127258</c:v>
                </c:pt>
                <c:pt idx="511">
                  <c:v>1.192066</c:v>
                </c:pt>
                <c:pt idx="512">
                  <c:v>1.192066</c:v>
                </c:pt>
                <c:pt idx="513">
                  <c:v>1.181427</c:v>
                </c:pt>
                <c:pt idx="514">
                  <c:v>1.138874</c:v>
                </c:pt>
                <c:pt idx="515">
                  <c:v>1.085683</c:v>
                </c:pt>
                <c:pt idx="516">
                  <c:v>1.075044</c:v>
                </c:pt>
                <c:pt idx="517">
                  <c:v>0.989938</c:v>
                </c:pt>
                <c:pt idx="518">
                  <c:v>0.947385</c:v>
                </c:pt>
                <c:pt idx="519">
                  <c:v>0.958023</c:v>
                </c:pt>
                <c:pt idx="520">
                  <c:v>1.021853</c:v>
                </c:pt>
                <c:pt idx="521">
                  <c:v>1.075044</c:v>
                </c:pt>
                <c:pt idx="522">
                  <c:v>1.074067</c:v>
                </c:pt>
                <c:pt idx="523">
                  <c:v>1.042152</c:v>
                </c:pt>
                <c:pt idx="524">
                  <c:v>1.063428</c:v>
                </c:pt>
                <c:pt idx="525">
                  <c:v>1.083727</c:v>
                </c:pt>
                <c:pt idx="526">
                  <c:v>1.083727</c:v>
                </c:pt>
                <c:pt idx="527">
                  <c:v>1.094365</c:v>
                </c:pt>
                <c:pt idx="528">
                  <c:v>1.094365</c:v>
                </c:pt>
                <c:pt idx="529">
                  <c:v>1.083727</c:v>
                </c:pt>
                <c:pt idx="530">
                  <c:v>1.071133</c:v>
                </c:pt>
                <c:pt idx="531">
                  <c:v>1.060495</c:v>
                </c:pt>
                <c:pt idx="532">
                  <c:v>1.017942</c:v>
                </c:pt>
                <c:pt idx="533">
                  <c:v>1.017942</c:v>
                </c:pt>
                <c:pt idx="534">
                  <c:v>1.039218</c:v>
                </c:pt>
                <c:pt idx="535">
                  <c:v>1.016964</c:v>
                </c:pt>
                <c:pt idx="536">
                  <c:v>1.027602</c:v>
                </c:pt>
                <c:pt idx="537">
                  <c:v>1.059517</c:v>
                </c:pt>
                <c:pt idx="538">
                  <c:v>1.016964</c:v>
                </c:pt>
                <c:pt idx="539">
                  <c:v>0.985049</c:v>
                </c:pt>
                <c:pt idx="540">
                  <c:v>0.942496</c:v>
                </c:pt>
                <c:pt idx="541">
                  <c:v>1.015986</c:v>
                </c:pt>
                <c:pt idx="542">
                  <c:v>1.058539</c:v>
                </c:pt>
                <c:pt idx="543">
                  <c:v>1.090454</c:v>
                </c:pt>
                <c:pt idx="544">
                  <c:v>1.026625</c:v>
                </c:pt>
                <c:pt idx="545">
                  <c:v>1.026625</c:v>
                </c:pt>
                <c:pt idx="546">
                  <c:v>1.005348</c:v>
                </c:pt>
                <c:pt idx="547">
                  <c:v>1.00437</c:v>
                </c:pt>
                <c:pt idx="548">
                  <c:v>1.00437</c:v>
                </c:pt>
                <c:pt idx="549">
                  <c:v>0.94054</c:v>
                </c:pt>
                <c:pt idx="550">
                  <c:v>0.919264</c:v>
                </c:pt>
                <c:pt idx="551">
                  <c:v>0.897987</c:v>
                </c:pt>
                <c:pt idx="552">
                  <c:v>0.855434</c:v>
                </c:pt>
                <c:pt idx="553">
                  <c:v>0.855434</c:v>
                </c:pt>
                <c:pt idx="554">
                  <c:v>0.844796</c:v>
                </c:pt>
                <c:pt idx="555">
                  <c:v>0.858367</c:v>
                </c:pt>
                <c:pt idx="556">
                  <c:v>0.869006</c:v>
                </c:pt>
                <c:pt idx="557">
                  <c:v>0.890282</c:v>
                </c:pt>
                <c:pt idx="558">
                  <c:v>0.922197</c:v>
                </c:pt>
                <c:pt idx="559">
                  <c:v>0.954112</c:v>
                </c:pt>
                <c:pt idx="560">
                  <c:v>0.924153</c:v>
                </c:pt>
                <c:pt idx="561">
                  <c:v>0.924153</c:v>
                </c:pt>
                <c:pt idx="562">
                  <c:v>0.924153</c:v>
                </c:pt>
                <c:pt idx="563">
                  <c:v>0.945429</c:v>
                </c:pt>
                <c:pt idx="564">
                  <c:v>0.924153</c:v>
                </c:pt>
                <c:pt idx="565">
                  <c:v>0.966706</c:v>
                </c:pt>
                <c:pt idx="566">
                  <c:v>0.924153</c:v>
                </c:pt>
                <c:pt idx="567">
                  <c:v>0.892238</c:v>
                </c:pt>
                <c:pt idx="568">
                  <c:v>0.849685</c:v>
                </c:pt>
                <c:pt idx="569">
                  <c:v>0.785855</c:v>
                </c:pt>
                <c:pt idx="570">
                  <c:v>0.785855</c:v>
                </c:pt>
                <c:pt idx="571">
                  <c:v>0.807131</c:v>
                </c:pt>
                <c:pt idx="572">
                  <c:v>0.828408</c:v>
                </c:pt>
                <c:pt idx="573">
                  <c:v>0.807131</c:v>
                </c:pt>
                <c:pt idx="574">
                  <c:v>0.839046</c:v>
                </c:pt>
                <c:pt idx="575">
                  <c:v>0.796493</c:v>
                </c:pt>
                <c:pt idx="576">
                  <c:v>0.775217</c:v>
                </c:pt>
                <c:pt idx="577">
                  <c:v>0.744279</c:v>
                </c:pt>
                <c:pt idx="578">
                  <c:v>0.691088</c:v>
                </c:pt>
                <c:pt idx="579">
                  <c:v>0.691088</c:v>
                </c:pt>
                <c:pt idx="580">
                  <c:v>0.712365</c:v>
                </c:pt>
                <c:pt idx="581">
                  <c:v>0.723003</c:v>
                </c:pt>
                <c:pt idx="582">
                  <c:v>0.754918</c:v>
                </c:pt>
                <c:pt idx="583">
                  <c:v>0.808109</c:v>
                </c:pt>
                <c:pt idx="584">
                  <c:v>0.862278</c:v>
                </c:pt>
                <c:pt idx="585">
                  <c:v>0.947385</c:v>
                </c:pt>
                <c:pt idx="586">
                  <c:v>0.989938</c:v>
                </c:pt>
                <c:pt idx="587">
                  <c:v>0.947385</c:v>
                </c:pt>
                <c:pt idx="588">
                  <c:v>0.91547</c:v>
                </c:pt>
                <c:pt idx="589">
                  <c:v>0.91547</c:v>
                </c:pt>
                <c:pt idx="590">
                  <c:v>0.948363</c:v>
                </c:pt>
                <c:pt idx="591">
                  <c:v>1.012192</c:v>
                </c:pt>
                <c:pt idx="592">
                  <c:v>1.097299</c:v>
                </c:pt>
                <c:pt idx="593">
                  <c:v>1.097299</c:v>
                </c:pt>
                <c:pt idx="594">
                  <c:v>1.044107</c:v>
                </c:pt>
                <c:pt idx="595">
                  <c:v>0.980278</c:v>
                </c:pt>
                <c:pt idx="596">
                  <c:v>0.927086</c:v>
                </c:pt>
                <c:pt idx="597">
                  <c:v>0.905809</c:v>
                </c:pt>
                <c:pt idx="598">
                  <c:v>0.873895</c:v>
                </c:pt>
                <c:pt idx="599">
                  <c:v>0.852618</c:v>
                </c:pt>
                <c:pt idx="600">
                  <c:v>0.862278</c:v>
                </c:pt>
                <c:pt idx="601">
                  <c:v>0.895171</c:v>
                </c:pt>
                <c:pt idx="602">
                  <c:v>0.852618</c:v>
                </c:pt>
                <c:pt idx="603">
                  <c:v>0.830364</c:v>
                </c:pt>
                <c:pt idx="604">
                  <c:v>0.809087</c:v>
                </c:pt>
                <c:pt idx="605">
                  <c:v>0.78781</c:v>
                </c:pt>
                <c:pt idx="606">
                  <c:v>0.77815</c:v>
                </c:pt>
                <c:pt idx="607">
                  <c:v>0.756873</c:v>
                </c:pt>
                <c:pt idx="608">
                  <c:v>0.735597</c:v>
                </c:pt>
                <c:pt idx="609">
                  <c:v>0.693043</c:v>
                </c:pt>
                <c:pt idx="610">
                  <c:v>0.607937</c:v>
                </c:pt>
                <c:pt idx="611">
                  <c:v>0.606959</c:v>
                </c:pt>
                <c:pt idx="612">
                  <c:v>0.565384</c:v>
                </c:pt>
                <c:pt idx="613">
                  <c:v>0.544107</c:v>
                </c:pt>
                <c:pt idx="614">
                  <c:v>0.511215</c:v>
                </c:pt>
                <c:pt idx="615">
                  <c:v>0.629214</c:v>
                </c:pt>
                <c:pt idx="616">
                  <c:v>0.745257</c:v>
                </c:pt>
                <c:pt idx="617">
                  <c:v>0.969639</c:v>
                </c:pt>
                <c:pt idx="618">
                  <c:v>1.04313</c:v>
                </c:pt>
                <c:pt idx="619">
                  <c:v>1.129214</c:v>
                </c:pt>
                <c:pt idx="620">
                  <c:v>1.160151</c:v>
                </c:pt>
                <c:pt idx="621">
                  <c:v>1.182405</c:v>
                </c:pt>
                <c:pt idx="622">
                  <c:v>1.21432</c:v>
                </c:pt>
                <c:pt idx="623">
                  <c:v>1.224958</c:v>
                </c:pt>
                <c:pt idx="624">
                  <c:v>1.299426</c:v>
                </c:pt>
                <c:pt idx="625">
                  <c:v>1.268489</c:v>
                </c:pt>
                <c:pt idx="626">
                  <c:v>1.267512</c:v>
                </c:pt>
                <c:pt idx="627">
                  <c:v>1.331341</c:v>
                </c:pt>
                <c:pt idx="628">
                  <c:v>1.34198</c:v>
                </c:pt>
                <c:pt idx="629">
                  <c:v>1.363256</c:v>
                </c:pt>
                <c:pt idx="630">
                  <c:v>1.373895</c:v>
                </c:pt>
                <c:pt idx="631">
                  <c:v>1.372917</c:v>
                </c:pt>
                <c:pt idx="632">
                  <c:v>1.383555</c:v>
                </c:pt>
                <c:pt idx="633">
                  <c:v>1.42513</c:v>
                </c:pt>
                <c:pt idx="634">
                  <c:v>1.478322</c:v>
                </c:pt>
                <c:pt idx="635">
                  <c:v>1.519897</c:v>
                </c:pt>
                <c:pt idx="636">
                  <c:v>1.496665</c:v>
                </c:pt>
                <c:pt idx="637">
                  <c:v>1.496665</c:v>
                </c:pt>
                <c:pt idx="638">
                  <c:v>1.495687</c:v>
                </c:pt>
                <c:pt idx="639">
                  <c:v>1.473433</c:v>
                </c:pt>
                <c:pt idx="640">
                  <c:v>1.472455</c:v>
                </c:pt>
                <c:pt idx="641">
                  <c:v>1.439563</c:v>
                </c:pt>
                <c:pt idx="642">
                  <c:v>1.418286</c:v>
                </c:pt>
                <c:pt idx="643">
                  <c:v>1.363139</c:v>
                </c:pt>
                <c:pt idx="644">
                  <c:v>1.383438</c:v>
                </c:pt>
                <c:pt idx="645">
                  <c:v>1.361183</c:v>
                </c:pt>
                <c:pt idx="646">
                  <c:v>1.329269</c:v>
                </c:pt>
                <c:pt idx="647">
                  <c:v>1.402759</c:v>
                </c:pt>
                <c:pt idx="648">
                  <c:v>1.411442</c:v>
                </c:pt>
                <c:pt idx="649">
                  <c:v>1.43174</c:v>
                </c:pt>
                <c:pt idx="650">
                  <c:v>1.399826</c:v>
                </c:pt>
                <c:pt idx="651">
                  <c:v>1.377571</c:v>
                </c:pt>
                <c:pt idx="652">
                  <c:v>1.419147</c:v>
                </c:pt>
                <c:pt idx="653">
                  <c:v>1.440423</c:v>
                </c:pt>
                <c:pt idx="654">
                  <c:v>1.40753</c:v>
                </c:pt>
                <c:pt idx="655">
                  <c:v>1.440423</c:v>
                </c:pt>
                <c:pt idx="656">
                  <c:v>1.504253</c:v>
                </c:pt>
                <c:pt idx="657">
                  <c:v>1.589359</c:v>
                </c:pt>
                <c:pt idx="658">
                  <c:v>1.610636</c:v>
                </c:pt>
                <c:pt idx="659">
                  <c:v>1.642551</c:v>
                </c:pt>
                <c:pt idx="660">
                  <c:v>1.663827</c:v>
                </c:pt>
                <c:pt idx="661">
                  <c:v>1.642551</c:v>
                </c:pt>
                <c:pt idx="662">
                  <c:v>1.59902</c:v>
                </c:pt>
                <c:pt idx="663">
                  <c:v>1.545828</c:v>
                </c:pt>
                <c:pt idx="664">
                  <c:v>1.47136</c:v>
                </c:pt>
                <c:pt idx="665">
                  <c:v>1.469405</c:v>
                </c:pt>
                <c:pt idx="666">
                  <c:v>1.426852</c:v>
                </c:pt>
                <c:pt idx="667">
                  <c:v>1.363022</c:v>
                </c:pt>
                <c:pt idx="668">
                  <c:v>1.404597</c:v>
                </c:pt>
                <c:pt idx="669">
                  <c:v>1.414258</c:v>
                </c:pt>
                <c:pt idx="670">
                  <c:v>1.435534</c:v>
                </c:pt>
                <c:pt idx="671">
                  <c:v>1.467449</c:v>
                </c:pt>
                <c:pt idx="672">
                  <c:v>1.519663</c:v>
                </c:pt>
                <c:pt idx="673">
                  <c:v>1.581537</c:v>
                </c:pt>
                <c:pt idx="674">
                  <c:v>1.656005</c:v>
                </c:pt>
                <c:pt idx="675">
                  <c:v>1.708219</c:v>
                </c:pt>
                <c:pt idx="676">
                  <c:v>1.835878</c:v>
                </c:pt>
                <c:pt idx="677">
                  <c:v>1.814602</c:v>
                </c:pt>
                <c:pt idx="678">
                  <c:v>1.845539</c:v>
                </c:pt>
                <c:pt idx="679">
                  <c:v>1.877454</c:v>
                </c:pt>
                <c:pt idx="680">
                  <c:v>1.887114</c:v>
                </c:pt>
                <c:pt idx="681">
                  <c:v>1.919029</c:v>
                </c:pt>
                <c:pt idx="682">
                  <c:v>1.929668</c:v>
                </c:pt>
                <c:pt idx="683">
                  <c:v>1.876476</c:v>
                </c:pt>
                <c:pt idx="684">
                  <c:v>1.939328</c:v>
                </c:pt>
                <c:pt idx="685">
                  <c:v>1.960605</c:v>
                </c:pt>
                <c:pt idx="686">
                  <c:v>1.960605</c:v>
                </c:pt>
                <c:pt idx="687">
                  <c:v>1.990564</c:v>
                </c:pt>
                <c:pt idx="688">
                  <c:v>2.033117</c:v>
                </c:pt>
                <c:pt idx="689">
                  <c:v>2.117246</c:v>
                </c:pt>
                <c:pt idx="690">
                  <c:v>2.287459</c:v>
                </c:pt>
                <c:pt idx="691">
                  <c:v>2.329034</c:v>
                </c:pt>
                <c:pt idx="692">
                  <c:v>2.350311</c:v>
                </c:pt>
                <c:pt idx="693">
                  <c:v>2.41414</c:v>
                </c:pt>
                <c:pt idx="694">
                  <c:v>2.445078</c:v>
                </c:pt>
                <c:pt idx="695">
                  <c:v>2.359971</c:v>
                </c:pt>
                <c:pt idx="696">
                  <c:v>2.336739</c:v>
                </c:pt>
                <c:pt idx="697">
                  <c:v>2.325123</c:v>
                </c:pt>
                <c:pt idx="698">
                  <c:v>2.334783</c:v>
                </c:pt>
                <c:pt idx="699">
                  <c:v>2.377337</c:v>
                </c:pt>
                <c:pt idx="700">
                  <c:v>2.408274</c:v>
                </c:pt>
                <c:pt idx="701">
                  <c:v>2.407296</c:v>
                </c:pt>
                <c:pt idx="702">
                  <c:v>2.384064</c:v>
                </c:pt>
                <c:pt idx="703">
                  <c:v>2.40534</c:v>
                </c:pt>
                <c:pt idx="704">
                  <c:v>2.341628</c:v>
                </c:pt>
                <c:pt idx="705">
                  <c:v>2.448011</c:v>
                </c:pt>
                <c:pt idx="706">
                  <c:v>2.36486</c:v>
                </c:pt>
                <c:pt idx="707">
                  <c:v>2.245883</c:v>
                </c:pt>
                <c:pt idx="708">
                  <c:v>2.118224</c:v>
                </c:pt>
                <c:pt idx="709">
                  <c:v>2.118224</c:v>
                </c:pt>
                <c:pt idx="710">
                  <c:v>2.127884</c:v>
                </c:pt>
                <c:pt idx="711">
                  <c:v>2.126906</c:v>
                </c:pt>
                <c:pt idx="712">
                  <c:v>2.274865</c:v>
                </c:pt>
                <c:pt idx="713">
                  <c:v>2.445078</c:v>
                </c:pt>
                <c:pt idx="714">
                  <c:v>2.560143</c:v>
                </c:pt>
                <c:pt idx="715">
                  <c:v>2.622995</c:v>
                </c:pt>
                <c:pt idx="716">
                  <c:v>2.643294</c:v>
                </c:pt>
                <c:pt idx="717">
                  <c:v>2.675209</c:v>
                </c:pt>
                <c:pt idx="718">
                  <c:v>2.695508</c:v>
                </c:pt>
                <c:pt idx="719">
                  <c:v>2.68487</c:v>
                </c:pt>
                <c:pt idx="720">
                  <c:v>2.578487</c:v>
                </c:pt>
                <c:pt idx="721">
                  <c:v>2.534956</c:v>
                </c:pt>
                <c:pt idx="722">
                  <c:v>2.460487</c:v>
                </c:pt>
                <c:pt idx="723">
                  <c:v>2.341511</c:v>
                </c:pt>
                <c:pt idx="724">
                  <c:v>2.23415</c:v>
                </c:pt>
                <c:pt idx="725">
                  <c:v>2.053299</c:v>
                </c:pt>
                <c:pt idx="726">
                  <c:v>1.850193</c:v>
                </c:pt>
                <c:pt idx="727">
                  <c:v>1.679003</c:v>
                </c:pt>
                <c:pt idx="728">
                  <c:v>1.570664</c:v>
                </c:pt>
                <c:pt idx="729">
                  <c:v>1.516495</c:v>
                </c:pt>
                <c:pt idx="730">
                  <c:v>1.494241</c:v>
                </c:pt>
                <c:pt idx="731">
                  <c:v>1.525178</c:v>
                </c:pt>
                <c:pt idx="732">
                  <c:v>1.589008</c:v>
                </c:pt>
                <c:pt idx="733">
                  <c:v>1.673136</c:v>
                </c:pt>
                <c:pt idx="734">
                  <c:v>1.724372</c:v>
                </c:pt>
                <c:pt idx="735">
                  <c:v>1.73501</c:v>
                </c:pt>
                <c:pt idx="736">
                  <c:v>1.787224</c:v>
                </c:pt>
                <c:pt idx="737">
                  <c:v>1.851054</c:v>
                </c:pt>
                <c:pt idx="738">
                  <c:v>1.860714</c:v>
                </c:pt>
                <c:pt idx="739">
                  <c:v>1.87233</c:v>
                </c:pt>
                <c:pt idx="740">
                  <c:v>1.915861</c:v>
                </c:pt>
                <c:pt idx="741">
                  <c:v>1.93616</c:v>
                </c:pt>
                <c:pt idx="742">
                  <c:v>1.957437</c:v>
                </c:pt>
                <c:pt idx="743">
                  <c:v>1.873308</c:v>
                </c:pt>
                <c:pt idx="744">
                  <c:v>1.809478</c:v>
                </c:pt>
                <c:pt idx="745">
                  <c:v>1.820117</c:v>
                </c:pt>
                <c:pt idx="746">
                  <c:v>1.875264</c:v>
                </c:pt>
                <c:pt idx="747">
                  <c:v>1.981647</c:v>
                </c:pt>
                <c:pt idx="748">
                  <c:v>2.0242</c:v>
                </c:pt>
                <c:pt idx="749">
                  <c:v>2.057093</c:v>
                </c:pt>
                <c:pt idx="750">
                  <c:v>2.099646</c:v>
                </c:pt>
                <c:pt idx="751">
                  <c:v>2.038984</c:v>
                </c:pt>
                <c:pt idx="752">
                  <c:v>2.081537</c:v>
                </c:pt>
                <c:pt idx="753">
                  <c:v>1.996431</c:v>
                </c:pt>
                <c:pt idx="754">
                  <c:v>1.943239</c:v>
                </c:pt>
                <c:pt idx="755">
                  <c:v>1.879409</c:v>
                </c:pt>
                <c:pt idx="756">
                  <c:v>1.846517</c:v>
                </c:pt>
                <c:pt idx="757">
                  <c:v>1.835878</c:v>
                </c:pt>
                <c:pt idx="758">
                  <c:v>1.771071</c:v>
                </c:pt>
                <c:pt idx="759">
                  <c:v>1.72754</c:v>
                </c:pt>
                <c:pt idx="760">
                  <c:v>1.66371</c:v>
                </c:pt>
                <c:pt idx="761">
                  <c:v>1.609541</c:v>
                </c:pt>
                <c:pt idx="762">
                  <c:v>1.566988</c:v>
                </c:pt>
                <c:pt idx="763">
                  <c:v>1.490564</c:v>
                </c:pt>
                <c:pt idx="764">
                  <c:v>1.361927</c:v>
                </c:pt>
                <c:pt idx="765">
                  <c:v>1.223629</c:v>
                </c:pt>
                <c:pt idx="766">
                  <c:v>1.126906</c:v>
                </c:pt>
                <c:pt idx="767">
                  <c:v>1.063077</c:v>
                </c:pt>
                <c:pt idx="768">
                  <c:v>0.934439</c:v>
                </c:pt>
                <c:pt idx="769">
                  <c:v>0.891886</c:v>
                </c:pt>
                <c:pt idx="770">
                  <c:v>0.858016</c:v>
                </c:pt>
                <c:pt idx="771">
                  <c:v>0.804824</c:v>
                </c:pt>
                <c:pt idx="772">
                  <c:v>0.794186</c:v>
                </c:pt>
                <c:pt idx="773">
                  <c:v>0.804824</c:v>
                </c:pt>
                <c:pt idx="774">
                  <c:v>0.815462</c:v>
                </c:pt>
                <c:pt idx="775">
                  <c:v>0.911207</c:v>
                </c:pt>
                <c:pt idx="776">
                  <c:v>0.858016</c:v>
                </c:pt>
                <c:pt idx="777">
                  <c:v>0.828056</c:v>
                </c:pt>
                <c:pt idx="778">
                  <c:v>0.828056</c:v>
                </c:pt>
                <c:pt idx="779">
                  <c:v>0.797119</c:v>
                </c:pt>
                <c:pt idx="780">
                  <c:v>0.872565</c:v>
                </c:pt>
                <c:pt idx="781">
                  <c:v>0.926734</c:v>
                </c:pt>
                <c:pt idx="782">
                  <c:v>0.949966</c:v>
                </c:pt>
                <c:pt idx="783">
                  <c:v>0.993497</c:v>
                </c:pt>
                <c:pt idx="784">
                  <c:v>1.080559</c:v>
                </c:pt>
                <c:pt idx="785">
                  <c:v>1.241112</c:v>
                </c:pt>
                <c:pt idx="786">
                  <c:v>1.28562</c:v>
                </c:pt>
                <c:pt idx="787">
                  <c:v>1.298214</c:v>
                </c:pt>
                <c:pt idx="788">
                  <c:v>1.299192</c:v>
                </c:pt>
                <c:pt idx="789">
                  <c:v>1.205403</c:v>
                </c:pt>
                <c:pt idx="790">
                  <c:v>1.195742</c:v>
                </c:pt>
                <c:pt idx="791">
                  <c:v>1.227657</c:v>
                </c:pt>
                <c:pt idx="792">
                  <c:v>1.26055</c:v>
                </c:pt>
                <c:pt idx="793">
                  <c:v>1.325357</c:v>
                </c:pt>
                <c:pt idx="794">
                  <c:v>1.367911</c:v>
                </c:pt>
                <c:pt idx="795">
                  <c:v>1.484932</c:v>
                </c:pt>
                <c:pt idx="796">
                  <c:v>1.613569</c:v>
                </c:pt>
                <c:pt idx="797">
                  <c:v>1.656122</c:v>
                </c:pt>
                <c:pt idx="798">
                  <c:v>1.709314</c:v>
                </c:pt>
                <c:pt idx="799">
                  <c:v>1.79442</c:v>
                </c:pt>
                <c:pt idx="800">
                  <c:v>1.879527</c:v>
                </c:pt>
                <c:pt idx="801">
                  <c:v>1.85825</c:v>
                </c:pt>
                <c:pt idx="802">
                  <c:v>1.739391</c:v>
                </c:pt>
                <c:pt idx="803">
                  <c:v>1.835135</c:v>
                </c:pt>
                <c:pt idx="804">
                  <c:v>1.951179</c:v>
                </c:pt>
                <c:pt idx="805">
                  <c:v>1.961817</c:v>
                </c:pt>
                <c:pt idx="806">
                  <c:v>1.983094</c:v>
                </c:pt>
                <c:pt idx="807">
                  <c:v>1.982116</c:v>
                </c:pt>
                <c:pt idx="808">
                  <c:v>2.014031</c:v>
                </c:pt>
                <c:pt idx="809">
                  <c:v>2.033352</c:v>
                </c:pt>
                <c:pt idx="810">
                  <c:v>2.052673</c:v>
                </c:pt>
                <c:pt idx="811">
                  <c:v>1.999481</c:v>
                </c:pt>
                <c:pt idx="812">
                  <c:v>2.051695</c:v>
                </c:pt>
                <c:pt idx="813">
                  <c:v>2.103909</c:v>
                </c:pt>
                <c:pt idx="814">
                  <c:v>2.156123</c:v>
                </c:pt>
                <c:pt idx="815">
                  <c:v>1.994592</c:v>
                </c:pt>
                <c:pt idx="816">
                  <c:v>1.951061</c:v>
                </c:pt>
                <c:pt idx="817">
                  <c:v>1.896892</c:v>
                </c:pt>
                <c:pt idx="818">
                  <c:v>1.894937</c:v>
                </c:pt>
                <c:pt idx="819">
                  <c:v>1.884298</c:v>
                </c:pt>
                <c:pt idx="820">
                  <c:v>1.873659</c:v>
                </c:pt>
                <c:pt idx="821">
                  <c:v>1.86302</c:v>
                </c:pt>
                <c:pt idx="822">
                  <c:v>1.829151</c:v>
                </c:pt>
                <c:pt idx="823">
                  <c:v>1.860089</c:v>
                </c:pt>
                <c:pt idx="824">
                  <c:v>1.838812</c:v>
                </c:pt>
                <c:pt idx="825">
                  <c:v>1.817535</c:v>
                </c:pt>
                <c:pt idx="826">
                  <c:v>1.826218</c:v>
                </c:pt>
                <c:pt idx="827">
                  <c:v>1.81558</c:v>
                </c:pt>
                <c:pt idx="828">
                  <c:v>1.803964</c:v>
                </c:pt>
                <c:pt idx="829">
                  <c:v>1.814602</c:v>
                </c:pt>
                <c:pt idx="830">
                  <c:v>1.803964</c:v>
                </c:pt>
                <c:pt idx="831">
                  <c:v>1.835878</c:v>
                </c:pt>
                <c:pt idx="832">
                  <c:v>1.846517</c:v>
                </c:pt>
                <c:pt idx="833">
                  <c:v>1.867793</c:v>
                </c:pt>
                <c:pt idx="834">
                  <c:v>1.951922</c:v>
                </c:pt>
                <c:pt idx="835">
                  <c:v>1.983837</c:v>
                </c:pt>
                <c:pt idx="836">
                  <c:v>1.920985</c:v>
                </c:pt>
                <c:pt idx="837">
                  <c:v>1.89873</c:v>
                </c:pt>
                <c:pt idx="838">
                  <c:v>1.888092</c:v>
                </c:pt>
                <c:pt idx="839">
                  <c:v>1.845539</c:v>
                </c:pt>
                <c:pt idx="840">
                  <c:v>1.846517</c:v>
                </c:pt>
                <c:pt idx="841">
                  <c:v>1.814602</c:v>
                </c:pt>
                <c:pt idx="842">
                  <c:v>1.803964</c:v>
                </c:pt>
                <c:pt idx="843">
                  <c:v>1.772049</c:v>
                </c:pt>
                <c:pt idx="844">
                  <c:v>1.782687</c:v>
                </c:pt>
                <c:pt idx="845">
                  <c:v>1.772049</c:v>
                </c:pt>
                <c:pt idx="846">
                  <c:v>1.782687</c:v>
                </c:pt>
                <c:pt idx="847">
                  <c:v>1.782687</c:v>
                </c:pt>
                <c:pt idx="848">
                  <c:v>1.824262</c:v>
                </c:pt>
                <c:pt idx="849">
                  <c:v>1.835878</c:v>
                </c:pt>
                <c:pt idx="850">
                  <c:v>1.867793</c:v>
                </c:pt>
                <c:pt idx="851">
                  <c:v>1.867793</c:v>
                </c:pt>
                <c:pt idx="852">
                  <c:v>1.846517</c:v>
                </c:pt>
                <c:pt idx="853">
                  <c:v>1.82524</c:v>
                </c:pt>
                <c:pt idx="854">
                  <c:v>1.9</c:v>
                </c:pt>
                <c:pt idx="855">
                  <c:v>1.771188</c:v>
                </c:pt>
                <c:pt idx="856">
                  <c:v>1.857272</c:v>
                </c:pt>
                <c:pt idx="857">
                  <c:v>1.953017</c:v>
                </c:pt>
                <c:pt idx="858">
                  <c:v>2.026507</c:v>
                </c:pt>
                <c:pt idx="859">
                  <c:v>2.058422</c:v>
                </c:pt>
                <c:pt idx="860">
                  <c:v>2.122252</c:v>
                </c:pt>
                <c:pt idx="861">
                  <c:v>2.207358</c:v>
                </c:pt>
                <c:pt idx="862">
                  <c:v>2.345656</c:v>
                </c:pt>
                <c:pt idx="863">
                  <c:v>2.420124</c:v>
                </c:pt>
                <c:pt idx="864">
                  <c:v>2.430763</c:v>
                </c:pt>
                <c:pt idx="865">
                  <c:v>2.26055</c:v>
                </c:pt>
                <c:pt idx="866">
                  <c:v>2.143529</c:v>
                </c:pt>
                <c:pt idx="867">
                  <c:v>1.930763</c:v>
                </c:pt>
                <c:pt idx="868">
                  <c:v>1.888209</c:v>
                </c:pt>
                <c:pt idx="869">
                  <c:v>1.740251</c:v>
                </c:pt>
                <c:pt idx="870">
                  <c:v>1.592293</c:v>
                </c:pt>
                <c:pt idx="871">
                  <c:v>1.622252</c:v>
                </c:pt>
                <c:pt idx="872">
                  <c:v>1.611614</c:v>
                </c:pt>
                <c:pt idx="873">
                  <c:v>1.600975</c:v>
                </c:pt>
                <c:pt idx="874">
                  <c:v>1.493615</c:v>
                </c:pt>
                <c:pt idx="875">
                  <c:v>1.440423</c:v>
                </c:pt>
                <c:pt idx="876">
                  <c:v>1.408508</c:v>
                </c:pt>
                <c:pt idx="877">
                  <c:v>1.39787</c:v>
                </c:pt>
                <c:pt idx="878">
                  <c:v>1.439445</c:v>
                </c:pt>
                <c:pt idx="879">
                  <c:v>1.599998</c:v>
                </c:pt>
                <c:pt idx="880">
                  <c:v>1.83404</c:v>
                </c:pt>
                <c:pt idx="881">
                  <c:v>2.047784</c:v>
                </c:pt>
                <c:pt idx="882">
                  <c:v>2.079699</c:v>
                </c:pt>
                <c:pt idx="883">
                  <c:v>2.111614</c:v>
                </c:pt>
                <c:pt idx="884">
                  <c:v>2.027485</c:v>
                </c:pt>
                <c:pt idx="885">
                  <c:v>1.964633</c:v>
                </c:pt>
                <c:pt idx="886">
                  <c:v>1.932718</c:v>
                </c:pt>
                <c:pt idx="887">
                  <c:v>1.847612</c:v>
                </c:pt>
                <c:pt idx="888">
                  <c:v>1.826335</c:v>
                </c:pt>
                <c:pt idx="889">
                  <c:v>1.741229</c:v>
                </c:pt>
                <c:pt idx="890">
                  <c:v>1.773144</c:v>
                </c:pt>
                <c:pt idx="891">
                  <c:v>1.761528</c:v>
                </c:pt>
                <c:pt idx="892">
                  <c:v>1.782804</c:v>
                </c:pt>
                <c:pt idx="893">
                  <c:v>1.728635</c:v>
                </c:pt>
                <c:pt idx="894">
                  <c:v>1.664805</c:v>
                </c:pt>
                <c:pt idx="895">
                  <c:v>1.706381</c:v>
                </c:pt>
                <c:pt idx="896">
                  <c:v>1.706381</c:v>
                </c:pt>
                <c:pt idx="897">
                  <c:v>1.674466</c:v>
                </c:pt>
                <c:pt idx="898">
                  <c:v>1.66285</c:v>
                </c:pt>
                <c:pt idx="899">
                  <c:v>1.652211</c:v>
                </c:pt>
                <c:pt idx="900">
                  <c:v>1.59902</c:v>
                </c:pt>
                <c:pt idx="901">
                  <c:v>1.586426</c:v>
                </c:pt>
                <c:pt idx="902">
                  <c:v>1.543873</c:v>
                </c:pt>
                <c:pt idx="903">
                  <c:v>1.522596</c:v>
                </c:pt>
                <c:pt idx="904">
                  <c:v>1.426852</c:v>
                </c:pt>
                <c:pt idx="905">
                  <c:v>1.43749</c:v>
                </c:pt>
                <c:pt idx="906">
                  <c:v>1.394937</c:v>
                </c:pt>
                <c:pt idx="907">
                  <c:v>1.36</c:v>
                </c:pt>
                <c:pt idx="908">
                  <c:v>1.297354</c:v>
                </c:pt>
                <c:pt idx="909">
                  <c:v>1.361183</c:v>
                </c:pt>
                <c:pt idx="910">
                  <c:v>1.286715</c:v>
                </c:pt>
                <c:pt idx="911">
                  <c:v>1.286715</c:v>
                </c:pt>
                <c:pt idx="912">
                  <c:v>1.285738</c:v>
                </c:pt>
                <c:pt idx="913">
                  <c:v>1.265439</c:v>
                </c:pt>
                <c:pt idx="914">
                  <c:v>1.285738</c:v>
                </c:pt>
                <c:pt idx="915">
                  <c:v>1.317652</c:v>
                </c:pt>
                <c:pt idx="916">
                  <c:v>1.317652</c:v>
                </c:pt>
                <c:pt idx="917">
                  <c:v>1.360206</c:v>
                </c:pt>
                <c:pt idx="918">
                  <c:v>1.296376</c:v>
                </c:pt>
                <c:pt idx="919">
                  <c:v>1.232546</c:v>
                </c:pt>
                <c:pt idx="920">
                  <c:v>1.14744</c:v>
                </c:pt>
                <c:pt idx="921">
                  <c:v>1.095226</c:v>
                </c:pt>
                <c:pt idx="922">
                  <c:v>1.063311</c:v>
                </c:pt>
                <c:pt idx="923">
                  <c:v>1.021736</c:v>
                </c:pt>
                <c:pt idx="924">
                  <c:v>1.085565</c:v>
                </c:pt>
                <c:pt idx="925">
                  <c:v>1.129096</c:v>
                </c:pt>
                <c:pt idx="926">
                  <c:v>1.235479</c:v>
                </c:pt>
                <c:pt idx="927">
                  <c:v>1.320586</c:v>
                </c:pt>
                <c:pt idx="928">
                  <c:v>1.320586</c:v>
                </c:pt>
                <c:pt idx="929">
                  <c:v>1.301265</c:v>
                </c:pt>
                <c:pt idx="930">
                  <c:v>1.290626</c:v>
                </c:pt>
                <c:pt idx="931">
                  <c:v>1.279987</c:v>
                </c:pt>
                <c:pt idx="932">
                  <c:v>1.249051</c:v>
                </c:pt>
                <c:pt idx="933">
                  <c:v>1.19586</c:v>
                </c:pt>
                <c:pt idx="934">
                  <c:v>1.13203</c:v>
                </c:pt>
                <c:pt idx="935">
                  <c:v>1.154284</c:v>
                </c:pt>
                <c:pt idx="936">
                  <c:v>1.122369</c:v>
                </c:pt>
                <c:pt idx="937">
                  <c:v>1.143646</c:v>
                </c:pt>
                <c:pt idx="938">
                  <c:v>1.090454</c:v>
                </c:pt>
                <c:pt idx="939">
                  <c:v>1.015986</c:v>
                </c:pt>
                <c:pt idx="940">
                  <c:v>1.026625</c:v>
                </c:pt>
                <c:pt idx="941">
                  <c:v>1.026625</c:v>
                </c:pt>
                <c:pt idx="942">
                  <c:v>1.026625</c:v>
                </c:pt>
                <c:pt idx="943">
                  <c:v>0.984071</c:v>
                </c:pt>
                <c:pt idx="944">
                  <c:v>0.984071</c:v>
                </c:pt>
                <c:pt idx="945">
                  <c:v>0.952157</c:v>
                </c:pt>
                <c:pt idx="946">
                  <c:v>0.920242</c:v>
                </c:pt>
                <c:pt idx="947">
                  <c:v>0.952157</c:v>
                </c:pt>
                <c:pt idx="948">
                  <c:v>0.973433</c:v>
                </c:pt>
                <c:pt idx="949">
                  <c:v>0.984071</c:v>
                </c:pt>
                <c:pt idx="950">
                  <c:v>1.026625</c:v>
                </c:pt>
                <c:pt idx="951">
                  <c:v>1.069178</c:v>
                </c:pt>
                <c:pt idx="952">
                  <c:v>0.990916</c:v>
                </c:pt>
                <c:pt idx="953">
                  <c:v>1.086661</c:v>
                </c:pt>
                <c:pt idx="954">
                  <c:v>1.097299</c:v>
                </c:pt>
                <c:pt idx="955">
                  <c:v>1.161129</c:v>
                </c:pt>
                <c:pt idx="956">
                  <c:v>1.193043</c:v>
                </c:pt>
                <c:pt idx="957">
                  <c:v>1.203682</c:v>
                </c:pt>
                <c:pt idx="958">
                  <c:v>1.214321</c:v>
                </c:pt>
                <c:pt idx="959">
                  <c:v>1.223981</c:v>
                </c:pt>
                <c:pt idx="960">
                  <c:v>1.245257</c:v>
                </c:pt>
                <c:pt idx="961">
                  <c:v>1.181427</c:v>
                </c:pt>
                <c:pt idx="962">
                  <c:v>1.181427</c:v>
                </c:pt>
                <c:pt idx="963">
                  <c:v>1.181427</c:v>
                </c:pt>
                <c:pt idx="964">
                  <c:v>1.137896</c:v>
                </c:pt>
                <c:pt idx="965">
                  <c:v>1.148535</c:v>
                </c:pt>
                <c:pt idx="966">
                  <c:v>1.200748</c:v>
                </c:pt>
                <c:pt idx="967">
                  <c:v>1.211387</c:v>
                </c:pt>
                <c:pt idx="968">
                  <c:v>1.264578</c:v>
                </c:pt>
                <c:pt idx="969">
                  <c:v>1.294538</c:v>
                </c:pt>
                <c:pt idx="970">
                  <c:v>1.251984</c:v>
                </c:pt>
                <c:pt idx="971">
                  <c:v>1.22007</c:v>
                </c:pt>
                <c:pt idx="972">
                  <c:v>1.200748</c:v>
                </c:pt>
                <c:pt idx="973">
                  <c:v>1.147557</c:v>
                </c:pt>
                <c:pt idx="974">
                  <c:v>1.134963</c:v>
                </c:pt>
                <c:pt idx="975">
                  <c:v>1.124325</c:v>
                </c:pt>
                <c:pt idx="976">
                  <c:v>1.124325</c:v>
                </c:pt>
                <c:pt idx="977">
                  <c:v>1.103048</c:v>
                </c:pt>
                <c:pt idx="978">
                  <c:v>1.134963</c:v>
                </c:pt>
                <c:pt idx="979">
                  <c:v>1.09241</c:v>
                </c:pt>
                <c:pt idx="980">
                  <c:v>1.145601</c:v>
                </c:pt>
                <c:pt idx="981">
                  <c:v>1.124325</c:v>
                </c:pt>
                <c:pt idx="982">
                  <c:v>1.103048</c:v>
                </c:pt>
                <c:pt idx="983">
                  <c:v>1.103048</c:v>
                </c:pt>
                <c:pt idx="984">
                  <c:v>1.071133</c:v>
                </c:pt>
                <c:pt idx="985">
                  <c:v>1.081772</c:v>
                </c:pt>
                <c:pt idx="986">
                  <c:v>1.081772</c:v>
                </c:pt>
                <c:pt idx="987">
                  <c:v>1.134963</c:v>
                </c:pt>
                <c:pt idx="988">
                  <c:v>1.188155</c:v>
                </c:pt>
                <c:pt idx="989">
                  <c:v>1.177516</c:v>
                </c:pt>
                <c:pt idx="990">
                  <c:v>1.198793</c:v>
                </c:pt>
                <c:pt idx="991">
                  <c:v>1.198793</c:v>
                </c:pt>
                <c:pt idx="992">
                  <c:v>1.177516</c:v>
                </c:pt>
                <c:pt idx="993">
                  <c:v>1.156239</c:v>
                </c:pt>
                <c:pt idx="994">
                  <c:v>1.103048</c:v>
                </c:pt>
                <c:pt idx="995">
                  <c:v>1.15624</c:v>
                </c:pt>
                <c:pt idx="996">
                  <c:v>1.145601</c:v>
                </c:pt>
                <c:pt idx="997">
                  <c:v>1.124325</c:v>
                </c:pt>
                <c:pt idx="998">
                  <c:v>1.15624</c:v>
                </c:pt>
                <c:pt idx="999">
                  <c:v>1.15624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42360256"/>
        <c:axId val="24881016"/>
      </c:scatterChart>
      <c:valAx>
        <c:axId val="4236025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016"/>
        <c:crossesAt val="0"/>
        <c:crossBetween val="midCat"/>
      </c:valAx>
      <c:valAx>
        <c:axId val="248810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2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C$3:$C$2000</c:f>
              <c:numCache>
                <c:formatCode>General</c:formatCode>
                <c:ptCount val="1998"/>
                <c:pt idx="0">
                  <c:v>1.238444</c:v>
                </c:pt>
                <c:pt idx="1">
                  <c:v>4.907778</c:v>
                </c:pt>
                <c:pt idx="2">
                  <c:v>8.460667</c:v>
                </c:pt>
                <c:pt idx="3">
                  <c:v>12.796667</c:v>
                </c:pt>
                <c:pt idx="4">
                  <c:v>16.127333</c:v>
                </c:pt>
                <c:pt idx="5">
                  <c:v>19.685556</c:v>
                </c:pt>
                <c:pt idx="6">
                  <c:v>26.241111</c:v>
                </c:pt>
                <c:pt idx="7">
                  <c:v>33.018889</c:v>
                </c:pt>
                <c:pt idx="8">
                  <c:v>40.468667</c:v>
                </c:pt>
                <c:pt idx="9">
                  <c:v>40.024222</c:v>
                </c:pt>
                <c:pt idx="10">
                  <c:v>40.792222</c:v>
                </c:pt>
                <c:pt idx="11">
                  <c:v>41.350444</c:v>
                </c:pt>
                <c:pt idx="12">
                  <c:v>42.578</c:v>
                </c:pt>
                <c:pt idx="13">
                  <c:v>45.697111</c:v>
                </c:pt>
                <c:pt idx="14">
                  <c:v>48.702444</c:v>
                </c:pt>
                <c:pt idx="15">
                  <c:v>54.041111</c:v>
                </c:pt>
                <c:pt idx="16">
                  <c:v>60.938</c:v>
                </c:pt>
                <c:pt idx="17">
                  <c:v>67.162889</c:v>
                </c:pt>
                <c:pt idx="18">
                  <c:v>72.504222</c:v>
                </c:pt>
                <c:pt idx="19">
                  <c:v>77.065111</c:v>
                </c:pt>
                <c:pt idx="20">
                  <c:v>78.181556</c:v>
                </c:pt>
                <c:pt idx="21">
                  <c:v>77.967333</c:v>
                </c:pt>
                <c:pt idx="22">
                  <c:v>73.747778</c:v>
                </c:pt>
                <c:pt idx="23">
                  <c:v>67.755778</c:v>
                </c:pt>
                <c:pt idx="24">
                  <c:v>65.094444</c:v>
                </c:pt>
                <c:pt idx="25">
                  <c:v>61.097111</c:v>
                </c:pt>
                <c:pt idx="26">
                  <c:v>56.994</c:v>
                </c:pt>
                <c:pt idx="27">
                  <c:v>53.663333</c:v>
                </c:pt>
                <c:pt idx="28">
                  <c:v>50.224222</c:v>
                </c:pt>
                <c:pt idx="29">
                  <c:v>46.007333</c:v>
                </c:pt>
                <c:pt idx="30">
                  <c:v>42.679333</c:v>
                </c:pt>
                <c:pt idx="31">
                  <c:v>40.123778</c:v>
                </c:pt>
                <c:pt idx="32">
                  <c:v>37.462444</c:v>
                </c:pt>
                <c:pt idx="33">
                  <c:v>35.801111</c:v>
                </c:pt>
                <c:pt idx="34">
                  <c:v>35.692667</c:v>
                </c:pt>
                <c:pt idx="35">
                  <c:v>35.695333</c:v>
                </c:pt>
                <c:pt idx="36">
                  <c:v>33.809111</c:v>
                </c:pt>
                <c:pt idx="37">
                  <c:v>32.481111</c:v>
                </c:pt>
                <c:pt idx="38">
                  <c:v>30.486444</c:v>
                </c:pt>
                <c:pt idx="39">
                  <c:v>27.266889</c:v>
                </c:pt>
                <c:pt idx="40">
                  <c:v>25.155778</c:v>
                </c:pt>
                <c:pt idx="41">
                  <c:v>23.497111</c:v>
                </c:pt>
                <c:pt idx="42">
                  <c:v>22.499778</c:v>
                </c:pt>
                <c:pt idx="43">
                  <c:v>21.280222</c:v>
                </c:pt>
                <c:pt idx="44">
                  <c:v>20.282889</c:v>
                </c:pt>
                <c:pt idx="45">
                  <c:v>19.288222</c:v>
                </c:pt>
                <c:pt idx="46">
                  <c:v>18.735333</c:v>
                </c:pt>
                <c:pt idx="47">
                  <c:v>17.960222</c:v>
                </c:pt>
                <c:pt idx="48">
                  <c:v>17.518444</c:v>
                </c:pt>
                <c:pt idx="49">
                  <c:v>19.298889</c:v>
                </c:pt>
                <c:pt idx="50">
                  <c:v>19.304222</c:v>
                </c:pt>
                <c:pt idx="51">
                  <c:v>19.640222</c:v>
                </c:pt>
                <c:pt idx="52">
                  <c:v>20.309556</c:v>
                </c:pt>
                <c:pt idx="53">
                  <c:v>21.645556</c:v>
                </c:pt>
                <c:pt idx="54">
                  <c:v>22.981556</c:v>
                </c:pt>
                <c:pt idx="55">
                  <c:v>15.476667</c:v>
                </c:pt>
                <c:pt idx="56">
                  <c:v>14.476667</c:v>
                </c:pt>
                <c:pt idx="57">
                  <c:v>14.257111</c:v>
                </c:pt>
                <c:pt idx="58">
                  <c:v>14.923778</c:v>
                </c:pt>
                <c:pt idx="59">
                  <c:v>14.370889</c:v>
                </c:pt>
                <c:pt idx="60">
                  <c:v>14.376222</c:v>
                </c:pt>
                <c:pt idx="61">
                  <c:v>15.487333</c:v>
                </c:pt>
                <c:pt idx="62">
                  <c:v>15.823333</c:v>
                </c:pt>
                <c:pt idx="63">
                  <c:v>16.934444</c:v>
                </c:pt>
                <c:pt idx="64">
                  <c:v>17.381556</c:v>
                </c:pt>
                <c:pt idx="65">
                  <c:v>16.939778</c:v>
                </c:pt>
                <c:pt idx="66">
                  <c:v>16.828667</c:v>
                </c:pt>
                <c:pt idx="67">
                  <c:v>16.050889</c:v>
                </c:pt>
                <c:pt idx="68">
                  <c:v>16.498</c:v>
                </c:pt>
                <c:pt idx="69">
                  <c:v>18.609111</c:v>
                </c:pt>
                <c:pt idx="70">
                  <c:v>20.392222</c:v>
                </c:pt>
                <c:pt idx="71">
                  <c:v>21.950444</c:v>
                </c:pt>
                <c:pt idx="72">
                  <c:v>24.172667</c:v>
                </c:pt>
                <c:pt idx="73">
                  <c:v>25.397556</c:v>
                </c:pt>
                <c:pt idx="74">
                  <c:v>27.175333</c:v>
                </c:pt>
                <c:pt idx="75">
                  <c:v>27.511333</c:v>
                </c:pt>
                <c:pt idx="76">
                  <c:v>26.733556</c:v>
                </c:pt>
                <c:pt idx="77">
                  <c:v>28.183333</c:v>
                </c:pt>
                <c:pt idx="78">
                  <c:v>29.963778</c:v>
                </c:pt>
                <c:pt idx="79">
                  <c:v>31.074889</c:v>
                </c:pt>
                <c:pt idx="80">
                  <c:v>30.186</c:v>
                </c:pt>
                <c:pt idx="81">
                  <c:v>29.855333</c:v>
                </c:pt>
                <c:pt idx="82">
                  <c:v>30.524667</c:v>
                </c:pt>
                <c:pt idx="83">
                  <c:v>29.746889</c:v>
                </c:pt>
                <c:pt idx="84">
                  <c:v>27.082889</c:v>
                </c:pt>
                <c:pt idx="85">
                  <c:v>24.749556</c:v>
                </c:pt>
                <c:pt idx="86">
                  <c:v>23.421556</c:v>
                </c:pt>
                <c:pt idx="87">
                  <c:v>22.421556</c:v>
                </c:pt>
                <c:pt idx="88">
                  <c:v>20.979778</c:v>
                </c:pt>
                <c:pt idx="89">
                  <c:v>20.202</c:v>
                </c:pt>
                <c:pt idx="90">
                  <c:v>20.426889</c:v>
                </c:pt>
                <c:pt idx="91">
                  <c:v>22.649111</c:v>
                </c:pt>
                <c:pt idx="92">
                  <c:v>24.207333</c:v>
                </c:pt>
                <c:pt idx="93">
                  <c:v>24.321111</c:v>
                </c:pt>
                <c:pt idx="94">
                  <c:v>25.432222</c:v>
                </c:pt>
                <c:pt idx="95">
                  <c:v>25.654444</c:v>
                </c:pt>
                <c:pt idx="96">
                  <c:v>24.882</c:v>
                </c:pt>
                <c:pt idx="97">
                  <c:v>23.215333</c:v>
                </c:pt>
                <c:pt idx="98">
                  <c:v>20.440222</c:v>
                </c:pt>
                <c:pt idx="99">
                  <c:v>18.662444</c:v>
                </c:pt>
                <c:pt idx="100">
                  <c:v>17.442889</c:v>
                </c:pt>
                <c:pt idx="101">
                  <c:v>15.556667</c:v>
                </c:pt>
                <c:pt idx="102">
                  <c:v>17.334444</c:v>
                </c:pt>
                <c:pt idx="103">
                  <c:v>20.784222</c:v>
                </c:pt>
                <c:pt idx="104">
                  <c:v>23.673111</c:v>
                </c:pt>
                <c:pt idx="105">
                  <c:v>24.231333</c:v>
                </c:pt>
                <c:pt idx="106">
                  <c:v>28.705111</c:v>
                </c:pt>
                <c:pt idx="107">
                  <c:v>30.596667</c:v>
                </c:pt>
                <c:pt idx="108">
                  <c:v>31.041111</c:v>
                </c:pt>
                <c:pt idx="109">
                  <c:v>30.93</c:v>
                </c:pt>
                <c:pt idx="110">
                  <c:v>28.263333</c:v>
                </c:pt>
                <c:pt idx="111">
                  <c:v>26.93</c:v>
                </c:pt>
                <c:pt idx="112">
                  <c:v>26.152222</c:v>
                </c:pt>
                <c:pt idx="113">
                  <c:v>25.596667</c:v>
                </c:pt>
                <c:pt idx="114">
                  <c:v>23.821556</c:v>
                </c:pt>
                <c:pt idx="115">
                  <c:v>24.377111</c:v>
                </c:pt>
                <c:pt idx="116">
                  <c:v>26.043778</c:v>
                </c:pt>
                <c:pt idx="117">
                  <c:v>28.043778</c:v>
                </c:pt>
                <c:pt idx="118">
                  <c:v>30.043778</c:v>
                </c:pt>
                <c:pt idx="119">
                  <c:v>29.266</c:v>
                </c:pt>
                <c:pt idx="120">
                  <c:v>28.824222</c:v>
                </c:pt>
                <c:pt idx="121">
                  <c:v>26.935333</c:v>
                </c:pt>
                <c:pt idx="122">
                  <c:v>23.602</c:v>
                </c:pt>
                <c:pt idx="123">
                  <c:v>20.046444</c:v>
                </c:pt>
                <c:pt idx="124">
                  <c:v>16.602</c:v>
                </c:pt>
                <c:pt idx="125">
                  <c:v>15.379778</c:v>
                </c:pt>
                <c:pt idx="126">
                  <c:v>15.046444</c:v>
                </c:pt>
                <c:pt idx="127">
                  <c:v>14.490889</c:v>
                </c:pt>
                <c:pt idx="128">
                  <c:v>15.046444</c:v>
                </c:pt>
                <c:pt idx="129">
                  <c:v>16.602</c:v>
                </c:pt>
                <c:pt idx="130">
                  <c:v>18.602</c:v>
                </c:pt>
                <c:pt idx="131">
                  <c:v>19.824222</c:v>
                </c:pt>
                <c:pt idx="132">
                  <c:v>21.268667</c:v>
                </c:pt>
                <c:pt idx="133">
                  <c:v>23.046444</c:v>
                </c:pt>
                <c:pt idx="134">
                  <c:v>23.268667</c:v>
                </c:pt>
                <c:pt idx="135">
                  <c:v>22.713111</c:v>
                </c:pt>
                <c:pt idx="136">
                  <c:v>21.713111</c:v>
                </c:pt>
                <c:pt idx="137">
                  <c:v>20.157556</c:v>
                </c:pt>
                <c:pt idx="138">
                  <c:v>18.602</c:v>
                </c:pt>
                <c:pt idx="139">
                  <c:v>17.046444</c:v>
                </c:pt>
                <c:pt idx="140">
                  <c:v>15.379778</c:v>
                </c:pt>
                <c:pt idx="141">
                  <c:v>14.935333</c:v>
                </c:pt>
                <c:pt idx="142">
                  <c:v>17.379778</c:v>
                </c:pt>
                <c:pt idx="143">
                  <c:v>19.490889</c:v>
                </c:pt>
                <c:pt idx="144">
                  <c:v>20.824222</c:v>
                </c:pt>
                <c:pt idx="145">
                  <c:v>23.157556</c:v>
                </c:pt>
                <c:pt idx="146">
                  <c:v>26.718444</c:v>
                </c:pt>
                <c:pt idx="147">
                  <c:v>28.162889</c:v>
                </c:pt>
                <c:pt idx="148">
                  <c:v>29.496222</c:v>
                </c:pt>
                <c:pt idx="149">
                  <c:v>29.051778</c:v>
                </c:pt>
                <c:pt idx="150">
                  <c:v>15.279333</c:v>
                </c:pt>
                <c:pt idx="151">
                  <c:v>19.279333</c:v>
                </c:pt>
                <c:pt idx="152">
                  <c:v>22.946</c:v>
                </c:pt>
                <c:pt idx="153">
                  <c:v>25.612667</c:v>
                </c:pt>
                <c:pt idx="154">
                  <c:v>31.059778</c:v>
                </c:pt>
                <c:pt idx="155">
                  <c:v>41.057111</c:v>
                </c:pt>
                <c:pt idx="156">
                  <c:v>49.615333</c:v>
                </c:pt>
                <c:pt idx="157">
                  <c:v>54.615333</c:v>
                </c:pt>
                <c:pt idx="158">
                  <c:v>55.168222</c:v>
                </c:pt>
                <c:pt idx="159">
                  <c:v>53.057111</c:v>
                </c:pt>
                <c:pt idx="160">
                  <c:v>48.832222</c:v>
                </c:pt>
                <c:pt idx="161">
                  <c:v>42.940667</c:v>
                </c:pt>
                <c:pt idx="162">
                  <c:v>40.824222</c:v>
                </c:pt>
                <c:pt idx="163">
                  <c:v>43.488222</c:v>
                </c:pt>
                <c:pt idx="164">
                  <c:v>47.041111</c:v>
                </c:pt>
                <c:pt idx="165">
                  <c:v>52.816222</c:v>
                </c:pt>
                <c:pt idx="166">
                  <c:v>59.146889</c:v>
                </c:pt>
                <c:pt idx="167">
                  <c:v>60.141556</c:v>
                </c:pt>
                <c:pt idx="168">
                  <c:v>60.694444</c:v>
                </c:pt>
                <c:pt idx="169">
                  <c:v>68.361111</c:v>
                </c:pt>
                <c:pt idx="170">
                  <c:v>80.916667</c:v>
                </c:pt>
                <c:pt idx="171">
                  <c:v>91.136222</c:v>
                </c:pt>
                <c:pt idx="172">
                  <c:v>101.466889</c:v>
                </c:pt>
                <c:pt idx="173">
                  <c:v>95.017111</c:v>
                </c:pt>
                <c:pt idx="174">
                  <c:v>86.681111</c:v>
                </c:pt>
                <c:pt idx="175">
                  <c:v>83.900667</c:v>
                </c:pt>
                <c:pt idx="176">
                  <c:v>82.786889</c:v>
                </c:pt>
                <c:pt idx="177">
                  <c:v>75.895333</c:v>
                </c:pt>
                <c:pt idx="178">
                  <c:v>66.778889</c:v>
                </c:pt>
                <c:pt idx="179">
                  <c:v>60.551333</c:v>
                </c:pt>
                <c:pt idx="180">
                  <c:v>58.884667</c:v>
                </c:pt>
                <c:pt idx="181">
                  <c:v>57.548667</c:v>
                </c:pt>
                <c:pt idx="182">
                  <c:v>57.437556</c:v>
                </c:pt>
                <c:pt idx="183">
                  <c:v>54.987778</c:v>
                </c:pt>
                <c:pt idx="184">
                  <c:v>56.321111</c:v>
                </c:pt>
                <c:pt idx="185">
                  <c:v>55.540667</c:v>
                </c:pt>
                <c:pt idx="186">
                  <c:v>52.540667</c:v>
                </c:pt>
                <c:pt idx="187">
                  <c:v>49.985111</c:v>
                </c:pt>
                <c:pt idx="188">
                  <c:v>49.874</c:v>
                </c:pt>
                <c:pt idx="189">
                  <c:v>51.762889</c:v>
                </c:pt>
                <c:pt idx="190">
                  <c:v>54.204667</c:v>
                </c:pt>
                <c:pt idx="191">
                  <c:v>56.651778</c:v>
                </c:pt>
                <c:pt idx="192">
                  <c:v>52.760222</c:v>
                </c:pt>
                <c:pt idx="193">
                  <c:v>47.982444</c:v>
                </c:pt>
                <c:pt idx="194">
                  <c:v>43.426889</c:v>
                </c:pt>
                <c:pt idx="195">
                  <c:v>40.760222</c:v>
                </c:pt>
                <c:pt idx="196">
                  <c:v>39.760222</c:v>
                </c:pt>
                <c:pt idx="197">
                  <c:v>36.538</c:v>
                </c:pt>
                <c:pt idx="198">
                  <c:v>36.649111</c:v>
                </c:pt>
                <c:pt idx="199">
                  <c:v>41.426889</c:v>
                </c:pt>
                <c:pt idx="200">
                  <c:v>48.982444</c:v>
                </c:pt>
                <c:pt idx="201">
                  <c:v>52.538</c:v>
                </c:pt>
                <c:pt idx="202">
                  <c:v>54.982444</c:v>
                </c:pt>
                <c:pt idx="203">
                  <c:v>47.659778</c:v>
                </c:pt>
                <c:pt idx="204">
                  <c:v>48.215333</c:v>
                </c:pt>
                <c:pt idx="205">
                  <c:v>47.659778</c:v>
                </c:pt>
                <c:pt idx="206">
                  <c:v>48.215333</c:v>
                </c:pt>
                <c:pt idx="207">
                  <c:v>45.993111</c:v>
                </c:pt>
                <c:pt idx="208">
                  <c:v>44.773556</c:v>
                </c:pt>
                <c:pt idx="209">
                  <c:v>44.659778</c:v>
                </c:pt>
                <c:pt idx="210">
                  <c:v>45.882</c:v>
                </c:pt>
                <c:pt idx="211">
                  <c:v>46.548667</c:v>
                </c:pt>
                <c:pt idx="212">
                  <c:v>46.882</c:v>
                </c:pt>
                <c:pt idx="213">
                  <c:v>43.993111</c:v>
                </c:pt>
                <c:pt idx="214">
                  <c:v>40.659778</c:v>
                </c:pt>
                <c:pt idx="215">
                  <c:v>37.215333</c:v>
                </c:pt>
                <c:pt idx="216">
                  <c:v>34.326444</c:v>
                </c:pt>
                <c:pt idx="217">
                  <c:v>33.326444</c:v>
                </c:pt>
                <c:pt idx="218">
                  <c:v>34.548667</c:v>
                </c:pt>
                <c:pt idx="219">
                  <c:v>36.437556</c:v>
                </c:pt>
                <c:pt idx="220">
                  <c:v>36.104222</c:v>
                </c:pt>
                <c:pt idx="221">
                  <c:v>37.659778</c:v>
                </c:pt>
                <c:pt idx="222">
                  <c:v>41.548667</c:v>
                </c:pt>
                <c:pt idx="223">
                  <c:v>48.321111</c:v>
                </c:pt>
                <c:pt idx="224">
                  <c:v>54.543333</c:v>
                </c:pt>
                <c:pt idx="225">
                  <c:v>60.654444</c:v>
                </c:pt>
                <c:pt idx="226">
                  <c:v>62.432222</c:v>
                </c:pt>
                <c:pt idx="227">
                  <c:v>64.987778</c:v>
                </c:pt>
                <c:pt idx="228">
                  <c:v>66.429556</c:v>
                </c:pt>
                <c:pt idx="229">
                  <c:v>67.096222</c:v>
                </c:pt>
                <c:pt idx="230">
                  <c:v>66.651778</c:v>
                </c:pt>
                <c:pt idx="231">
                  <c:v>69.649111</c:v>
                </c:pt>
                <c:pt idx="232">
                  <c:v>74.426889</c:v>
                </c:pt>
                <c:pt idx="233">
                  <c:v>70.979778</c:v>
                </c:pt>
                <c:pt idx="234">
                  <c:v>65.424222</c:v>
                </c:pt>
                <c:pt idx="235">
                  <c:v>57.977111</c:v>
                </c:pt>
                <c:pt idx="236">
                  <c:v>50.643778</c:v>
                </c:pt>
                <c:pt idx="237">
                  <c:v>47.194</c:v>
                </c:pt>
                <c:pt idx="238">
                  <c:v>50.082889</c:v>
                </c:pt>
                <c:pt idx="239">
                  <c:v>53.302444</c:v>
                </c:pt>
                <c:pt idx="240">
                  <c:v>59.299778</c:v>
                </c:pt>
                <c:pt idx="241">
                  <c:v>59.852667</c:v>
                </c:pt>
                <c:pt idx="242">
                  <c:v>52.963778</c:v>
                </c:pt>
                <c:pt idx="243">
                  <c:v>40.072222</c:v>
                </c:pt>
                <c:pt idx="244">
                  <c:v>29.961111</c:v>
                </c:pt>
                <c:pt idx="245">
                  <c:v>30.289111</c:v>
                </c:pt>
                <c:pt idx="246">
                  <c:v>40.289111</c:v>
                </c:pt>
                <c:pt idx="247">
                  <c:v>45.064222</c:v>
                </c:pt>
                <c:pt idx="248">
                  <c:v>58.619778</c:v>
                </c:pt>
                <c:pt idx="249">
                  <c:v>68.397556</c:v>
                </c:pt>
                <c:pt idx="250">
                  <c:v>86.397556</c:v>
                </c:pt>
                <c:pt idx="251">
                  <c:v>112.730889</c:v>
                </c:pt>
                <c:pt idx="252">
                  <c:v>86.175333</c:v>
                </c:pt>
                <c:pt idx="253">
                  <c:v>91.953111</c:v>
                </c:pt>
                <c:pt idx="254">
                  <c:v>91.175333</c:v>
                </c:pt>
                <c:pt idx="255">
                  <c:v>88.286444</c:v>
                </c:pt>
                <c:pt idx="256">
                  <c:v>76.506</c:v>
                </c:pt>
                <c:pt idx="257">
                  <c:v>62.728222</c:v>
                </c:pt>
                <c:pt idx="258">
                  <c:v>49.172667</c:v>
                </c:pt>
                <c:pt idx="259">
                  <c:v>39.172667</c:v>
                </c:pt>
                <c:pt idx="260">
                  <c:v>29.728222</c:v>
                </c:pt>
                <c:pt idx="261">
                  <c:v>30.839333</c:v>
                </c:pt>
                <c:pt idx="262">
                  <c:v>29.394889</c:v>
                </c:pt>
                <c:pt idx="263">
                  <c:v>23.394889</c:v>
                </c:pt>
                <c:pt idx="264">
                  <c:v>16.394889</c:v>
                </c:pt>
                <c:pt idx="265">
                  <c:v>16.172667</c:v>
                </c:pt>
                <c:pt idx="266">
                  <c:v>14.283778</c:v>
                </c:pt>
                <c:pt idx="267">
                  <c:v>16.286444</c:v>
                </c:pt>
                <c:pt idx="268">
                  <c:v>21.397556</c:v>
                </c:pt>
                <c:pt idx="269">
                  <c:v>24.953111</c:v>
                </c:pt>
                <c:pt idx="270">
                  <c:v>26.066889</c:v>
                </c:pt>
                <c:pt idx="271">
                  <c:v>26.733556</c:v>
                </c:pt>
                <c:pt idx="272">
                  <c:v>28.511333</c:v>
                </c:pt>
                <c:pt idx="273">
                  <c:v>26.627778</c:v>
                </c:pt>
                <c:pt idx="274">
                  <c:v>27.405556</c:v>
                </c:pt>
                <c:pt idx="275">
                  <c:v>31.072222</c:v>
                </c:pt>
                <c:pt idx="276">
                  <c:v>38.85</c:v>
                </c:pt>
                <c:pt idx="277">
                  <c:v>43.516667</c:v>
                </c:pt>
                <c:pt idx="278">
                  <c:v>45.627778</c:v>
                </c:pt>
                <c:pt idx="279">
                  <c:v>43.963778</c:v>
                </c:pt>
                <c:pt idx="280">
                  <c:v>40.630444</c:v>
                </c:pt>
                <c:pt idx="281">
                  <c:v>34.519333</c:v>
                </c:pt>
                <c:pt idx="282">
                  <c:v>27.519333</c:v>
                </c:pt>
                <c:pt idx="283">
                  <c:v>24.963778</c:v>
                </c:pt>
                <c:pt idx="284">
                  <c:v>25.852667</c:v>
                </c:pt>
                <c:pt idx="285">
                  <c:v>26.074889</c:v>
                </c:pt>
                <c:pt idx="286">
                  <c:v>25.630444</c:v>
                </c:pt>
                <c:pt idx="287">
                  <c:v>23.630444</c:v>
                </c:pt>
                <c:pt idx="288">
                  <c:v>18.963778</c:v>
                </c:pt>
                <c:pt idx="289">
                  <c:v>20.519333</c:v>
                </c:pt>
                <c:pt idx="290">
                  <c:v>22.299778</c:v>
                </c:pt>
                <c:pt idx="291">
                  <c:v>22.966444</c:v>
                </c:pt>
                <c:pt idx="292">
                  <c:v>23.855333</c:v>
                </c:pt>
                <c:pt idx="293">
                  <c:v>21.744222</c:v>
                </c:pt>
                <c:pt idx="294">
                  <c:v>22.188667</c:v>
                </c:pt>
                <c:pt idx="295">
                  <c:v>20.746889</c:v>
                </c:pt>
                <c:pt idx="296">
                  <c:v>18.746889</c:v>
                </c:pt>
                <c:pt idx="297">
                  <c:v>15.080222</c:v>
                </c:pt>
                <c:pt idx="298">
                  <c:v>13.858</c:v>
                </c:pt>
                <c:pt idx="299">
                  <c:v>11.971778</c:v>
                </c:pt>
                <c:pt idx="300">
                  <c:v>11.860667</c:v>
                </c:pt>
                <c:pt idx="301">
                  <c:v>11.971778</c:v>
                </c:pt>
                <c:pt idx="302">
                  <c:v>20.651778</c:v>
                </c:pt>
                <c:pt idx="303">
                  <c:v>20.207333</c:v>
                </c:pt>
                <c:pt idx="304">
                  <c:v>20.432222</c:v>
                </c:pt>
                <c:pt idx="305">
                  <c:v>17.654444</c:v>
                </c:pt>
                <c:pt idx="306">
                  <c:v>15.098889</c:v>
                </c:pt>
                <c:pt idx="307">
                  <c:v>14.321111</c:v>
                </c:pt>
                <c:pt idx="308">
                  <c:v>13.765556</c:v>
                </c:pt>
                <c:pt idx="309">
                  <c:v>13.21</c:v>
                </c:pt>
                <c:pt idx="310">
                  <c:v>11.543333</c:v>
                </c:pt>
                <c:pt idx="311">
                  <c:v>11.321111</c:v>
                </c:pt>
                <c:pt idx="312">
                  <c:v>15.321111</c:v>
                </c:pt>
                <c:pt idx="313">
                  <c:v>16.987778</c:v>
                </c:pt>
                <c:pt idx="314">
                  <c:v>15.543333</c:v>
                </c:pt>
                <c:pt idx="315">
                  <c:v>17.321111</c:v>
                </c:pt>
                <c:pt idx="316">
                  <c:v>20.987778</c:v>
                </c:pt>
                <c:pt idx="317">
                  <c:v>22.987778</c:v>
                </c:pt>
                <c:pt idx="318">
                  <c:v>21.432222</c:v>
                </c:pt>
                <c:pt idx="319">
                  <c:v>19.770889</c:v>
                </c:pt>
                <c:pt idx="320">
                  <c:v>20.659778</c:v>
                </c:pt>
                <c:pt idx="321">
                  <c:v>23.548667</c:v>
                </c:pt>
                <c:pt idx="322">
                  <c:v>26.543333</c:v>
                </c:pt>
                <c:pt idx="323">
                  <c:v>23.098889</c:v>
                </c:pt>
                <c:pt idx="324">
                  <c:v>15.321111</c:v>
                </c:pt>
                <c:pt idx="325">
                  <c:v>12.432222</c:v>
                </c:pt>
                <c:pt idx="326">
                  <c:v>8.987778</c:v>
                </c:pt>
                <c:pt idx="327">
                  <c:v>7.321111</c:v>
                </c:pt>
                <c:pt idx="328">
                  <c:v>9.765556</c:v>
                </c:pt>
                <c:pt idx="329">
                  <c:v>12.098889</c:v>
                </c:pt>
                <c:pt idx="330">
                  <c:v>13.987778</c:v>
                </c:pt>
                <c:pt idx="331">
                  <c:v>14.654444</c:v>
                </c:pt>
                <c:pt idx="332">
                  <c:v>16.876667</c:v>
                </c:pt>
                <c:pt idx="333">
                  <c:v>16.985111</c:v>
                </c:pt>
                <c:pt idx="334">
                  <c:v>14.429556</c:v>
                </c:pt>
                <c:pt idx="335">
                  <c:v>11.429556</c:v>
                </c:pt>
                <c:pt idx="336">
                  <c:v>12.651778</c:v>
                </c:pt>
                <c:pt idx="337">
                  <c:v>13.207333</c:v>
                </c:pt>
                <c:pt idx="338">
                  <c:v>13.651778</c:v>
                </c:pt>
                <c:pt idx="339">
                  <c:v>14.874</c:v>
                </c:pt>
                <c:pt idx="340">
                  <c:v>13.982444</c:v>
                </c:pt>
                <c:pt idx="341">
                  <c:v>12.982444</c:v>
                </c:pt>
                <c:pt idx="342">
                  <c:v>12.760222</c:v>
                </c:pt>
                <c:pt idx="343">
                  <c:v>12.985111</c:v>
                </c:pt>
                <c:pt idx="344">
                  <c:v>13.315778</c:v>
                </c:pt>
                <c:pt idx="345">
                  <c:v>11.874</c:v>
                </c:pt>
                <c:pt idx="346">
                  <c:v>9.093556</c:v>
                </c:pt>
                <c:pt idx="347">
                  <c:v>10.204667</c:v>
                </c:pt>
                <c:pt idx="348">
                  <c:v>9.426889</c:v>
                </c:pt>
                <c:pt idx="349">
                  <c:v>9.651778</c:v>
                </c:pt>
                <c:pt idx="350">
                  <c:v>9.649111</c:v>
                </c:pt>
                <c:pt idx="351">
                  <c:v>9.651778</c:v>
                </c:pt>
                <c:pt idx="352">
                  <c:v>10.321111</c:v>
                </c:pt>
                <c:pt idx="353">
                  <c:v>9.654444</c:v>
                </c:pt>
                <c:pt idx="354">
                  <c:v>8.543333</c:v>
                </c:pt>
                <c:pt idx="355">
                  <c:v>9.543333</c:v>
                </c:pt>
                <c:pt idx="356">
                  <c:v>9.104222</c:v>
                </c:pt>
                <c:pt idx="357">
                  <c:v>9.770889</c:v>
                </c:pt>
                <c:pt idx="358">
                  <c:v>8.215333</c:v>
                </c:pt>
                <c:pt idx="359">
                  <c:v>8.437556</c:v>
                </c:pt>
                <c:pt idx="360">
                  <c:v>8.548667</c:v>
                </c:pt>
                <c:pt idx="361">
                  <c:v>8.993111</c:v>
                </c:pt>
                <c:pt idx="362">
                  <c:v>8.770889</c:v>
                </c:pt>
                <c:pt idx="363">
                  <c:v>10.104222</c:v>
                </c:pt>
                <c:pt idx="364">
                  <c:v>10.770889</c:v>
                </c:pt>
                <c:pt idx="365">
                  <c:v>11.882</c:v>
                </c:pt>
                <c:pt idx="366">
                  <c:v>12.21</c:v>
                </c:pt>
                <c:pt idx="367">
                  <c:v>12.215333</c:v>
                </c:pt>
                <c:pt idx="368">
                  <c:v>15.770889</c:v>
                </c:pt>
                <c:pt idx="369">
                  <c:v>16.215333</c:v>
                </c:pt>
                <c:pt idx="370">
                  <c:v>14.326444</c:v>
                </c:pt>
                <c:pt idx="371">
                  <c:v>13.770889</c:v>
                </c:pt>
                <c:pt idx="372">
                  <c:v>17.440222</c:v>
                </c:pt>
                <c:pt idx="373">
                  <c:v>18.770889</c:v>
                </c:pt>
                <c:pt idx="374">
                  <c:v>22.218</c:v>
                </c:pt>
                <c:pt idx="375">
                  <c:v>24.437556</c:v>
                </c:pt>
                <c:pt idx="376">
                  <c:v>29.659778</c:v>
                </c:pt>
                <c:pt idx="377">
                  <c:v>36.326444</c:v>
                </c:pt>
                <c:pt idx="378">
                  <c:v>42.548667</c:v>
                </c:pt>
                <c:pt idx="379">
                  <c:v>46.770889</c:v>
                </c:pt>
                <c:pt idx="380">
                  <c:v>49.548667</c:v>
                </c:pt>
                <c:pt idx="381">
                  <c:v>49.215333</c:v>
                </c:pt>
                <c:pt idx="382">
                  <c:v>48.321111</c:v>
                </c:pt>
                <c:pt idx="383">
                  <c:v>45.987778</c:v>
                </c:pt>
                <c:pt idx="384">
                  <c:v>43.985111</c:v>
                </c:pt>
                <c:pt idx="385">
                  <c:v>43.096222</c:v>
                </c:pt>
                <c:pt idx="386">
                  <c:v>42.540667</c:v>
                </c:pt>
                <c:pt idx="387">
                  <c:v>41.649111</c:v>
                </c:pt>
                <c:pt idx="388">
                  <c:v>41.093556</c:v>
                </c:pt>
                <c:pt idx="389">
                  <c:v>41.090889</c:v>
                </c:pt>
                <c:pt idx="390">
                  <c:v>41.979778</c:v>
                </c:pt>
                <c:pt idx="391">
                  <c:v>43.866</c:v>
                </c:pt>
                <c:pt idx="392">
                  <c:v>42.866</c:v>
                </c:pt>
                <c:pt idx="393">
                  <c:v>41.860667</c:v>
                </c:pt>
                <c:pt idx="394">
                  <c:v>39.416222</c:v>
                </c:pt>
                <c:pt idx="395">
                  <c:v>36.749556</c:v>
                </c:pt>
                <c:pt idx="396">
                  <c:v>33.302444</c:v>
                </c:pt>
                <c:pt idx="397">
                  <c:v>31.635778</c:v>
                </c:pt>
                <c:pt idx="398">
                  <c:v>29.080222</c:v>
                </c:pt>
                <c:pt idx="399">
                  <c:v>26.524667</c:v>
                </c:pt>
                <c:pt idx="400">
                  <c:v>24.302444</c:v>
                </c:pt>
                <c:pt idx="401">
                  <c:v>23.744222</c:v>
                </c:pt>
                <c:pt idx="402">
                  <c:v>24.410889</c:v>
                </c:pt>
                <c:pt idx="403">
                  <c:v>19.749556</c:v>
                </c:pt>
                <c:pt idx="404">
                  <c:v>21.638444</c:v>
                </c:pt>
                <c:pt idx="405">
                  <c:v>23.199333</c:v>
                </c:pt>
                <c:pt idx="406">
                  <c:v>23.860667</c:v>
                </c:pt>
                <c:pt idx="407">
                  <c:v>26.532667</c:v>
                </c:pt>
                <c:pt idx="408">
                  <c:v>28.643778</c:v>
                </c:pt>
                <c:pt idx="409">
                  <c:v>30.421556</c:v>
                </c:pt>
                <c:pt idx="410">
                  <c:v>31.754889</c:v>
                </c:pt>
                <c:pt idx="411">
                  <c:v>33.088222</c:v>
                </c:pt>
                <c:pt idx="412">
                  <c:v>34.754889</c:v>
                </c:pt>
                <c:pt idx="413">
                  <c:v>33.866</c:v>
                </c:pt>
                <c:pt idx="414">
                  <c:v>31.643778</c:v>
                </c:pt>
                <c:pt idx="415">
                  <c:v>30.643778</c:v>
                </c:pt>
                <c:pt idx="416">
                  <c:v>28.421556</c:v>
                </c:pt>
                <c:pt idx="417">
                  <c:v>24.643778</c:v>
                </c:pt>
                <c:pt idx="418">
                  <c:v>23.643778</c:v>
                </c:pt>
                <c:pt idx="419">
                  <c:v>24.199333</c:v>
                </c:pt>
                <c:pt idx="420">
                  <c:v>28.199333</c:v>
                </c:pt>
                <c:pt idx="421">
                  <c:v>28.643778</c:v>
                </c:pt>
                <c:pt idx="422">
                  <c:v>26.643778</c:v>
                </c:pt>
                <c:pt idx="423">
                  <c:v>25.977111</c:v>
                </c:pt>
                <c:pt idx="424">
                  <c:v>25.971778</c:v>
                </c:pt>
                <c:pt idx="425">
                  <c:v>25.082889</c:v>
                </c:pt>
                <c:pt idx="426">
                  <c:v>24.088222</c:v>
                </c:pt>
                <c:pt idx="427">
                  <c:v>23.638444</c:v>
                </c:pt>
                <c:pt idx="428">
                  <c:v>24.194</c:v>
                </c:pt>
                <c:pt idx="429">
                  <c:v>23.860667</c:v>
                </c:pt>
                <c:pt idx="430">
                  <c:v>23.860667</c:v>
                </c:pt>
                <c:pt idx="431">
                  <c:v>26.638444</c:v>
                </c:pt>
                <c:pt idx="432">
                  <c:v>27.749556</c:v>
                </c:pt>
                <c:pt idx="433">
                  <c:v>26.860667</c:v>
                </c:pt>
                <c:pt idx="434">
                  <c:v>25.305111</c:v>
                </c:pt>
                <c:pt idx="435">
                  <c:v>25.082889</c:v>
                </c:pt>
                <c:pt idx="436">
                  <c:v>24.860667</c:v>
                </c:pt>
                <c:pt idx="437">
                  <c:v>24.305111</c:v>
                </c:pt>
                <c:pt idx="438">
                  <c:v>26.082889</c:v>
                </c:pt>
                <c:pt idx="439">
                  <c:v>27.416222</c:v>
                </c:pt>
                <c:pt idx="440">
                  <c:v>30.194</c:v>
                </c:pt>
                <c:pt idx="441">
                  <c:v>33.860667</c:v>
                </c:pt>
                <c:pt idx="442">
                  <c:v>33.527333</c:v>
                </c:pt>
                <c:pt idx="443">
                  <c:v>33.527333</c:v>
                </c:pt>
                <c:pt idx="444">
                  <c:v>34.638444</c:v>
                </c:pt>
                <c:pt idx="445">
                  <c:v>34.082889</c:v>
                </c:pt>
                <c:pt idx="446">
                  <c:v>32.416222</c:v>
                </c:pt>
                <c:pt idx="447">
                  <c:v>31.527333</c:v>
                </c:pt>
                <c:pt idx="448">
                  <c:v>30.860667</c:v>
                </c:pt>
                <c:pt idx="449">
                  <c:v>29.749556</c:v>
                </c:pt>
                <c:pt idx="450">
                  <c:v>28.971778</c:v>
                </c:pt>
                <c:pt idx="451">
                  <c:v>29.302444</c:v>
                </c:pt>
                <c:pt idx="452">
                  <c:v>30.860667</c:v>
                </c:pt>
                <c:pt idx="453">
                  <c:v>29.080222</c:v>
                </c:pt>
                <c:pt idx="454">
                  <c:v>33.866</c:v>
                </c:pt>
                <c:pt idx="455">
                  <c:v>36.754889</c:v>
                </c:pt>
                <c:pt idx="456">
                  <c:v>38.977111</c:v>
                </c:pt>
                <c:pt idx="457">
                  <c:v>38.977111</c:v>
                </c:pt>
                <c:pt idx="458">
                  <c:v>37.643778</c:v>
                </c:pt>
                <c:pt idx="459">
                  <c:v>37.643778</c:v>
                </c:pt>
                <c:pt idx="460">
                  <c:v>39.199333</c:v>
                </c:pt>
                <c:pt idx="461">
                  <c:v>38.199333</c:v>
                </c:pt>
                <c:pt idx="462">
                  <c:v>38.977111</c:v>
                </c:pt>
                <c:pt idx="463">
                  <c:v>38.532667</c:v>
                </c:pt>
                <c:pt idx="464">
                  <c:v>38.310444</c:v>
                </c:pt>
                <c:pt idx="465">
                  <c:v>39.860667</c:v>
                </c:pt>
                <c:pt idx="466">
                  <c:v>42.860667</c:v>
                </c:pt>
                <c:pt idx="467">
                  <c:v>44.638444</c:v>
                </c:pt>
                <c:pt idx="468">
                  <c:v>45.749556</c:v>
                </c:pt>
                <c:pt idx="469">
                  <c:v>48.305111</c:v>
                </c:pt>
                <c:pt idx="470">
                  <c:v>49.971778</c:v>
                </c:pt>
                <c:pt idx="471">
                  <c:v>51.080222</c:v>
                </c:pt>
                <c:pt idx="472">
                  <c:v>48.635778</c:v>
                </c:pt>
                <c:pt idx="473">
                  <c:v>46.410889</c:v>
                </c:pt>
                <c:pt idx="474">
                  <c:v>43.966444</c:v>
                </c:pt>
                <c:pt idx="475">
                  <c:v>41.633111</c:v>
                </c:pt>
                <c:pt idx="476">
                  <c:v>39.188667</c:v>
                </c:pt>
                <c:pt idx="477">
                  <c:v>39.744222</c:v>
                </c:pt>
                <c:pt idx="478">
                  <c:v>41.852667</c:v>
                </c:pt>
                <c:pt idx="479">
                  <c:v>45.963778</c:v>
                </c:pt>
                <c:pt idx="480">
                  <c:v>48.741556</c:v>
                </c:pt>
                <c:pt idx="481">
                  <c:v>52.519333</c:v>
                </c:pt>
                <c:pt idx="482">
                  <c:v>54.741556</c:v>
                </c:pt>
                <c:pt idx="483">
                  <c:v>55.630444</c:v>
                </c:pt>
                <c:pt idx="484">
                  <c:v>53.630444</c:v>
                </c:pt>
                <c:pt idx="485">
                  <c:v>52.072222</c:v>
                </c:pt>
                <c:pt idx="486">
                  <c:v>49.85</c:v>
                </c:pt>
                <c:pt idx="487">
                  <c:v>44.738889</c:v>
                </c:pt>
                <c:pt idx="488">
                  <c:v>40.183333</c:v>
                </c:pt>
                <c:pt idx="489">
                  <c:v>36.622444</c:v>
                </c:pt>
                <c:pt idx="490">
                  <c:v>33.511333</c:v>
                </c:pt>
                <c:pt idx="491">
                  <c:v>31.733556</c:v>
                </c:pt>
                <c:pt idx="492">
                  <c:v>29.066889</c:v>
                </c:pt>
                <c:pt idx="493">
                  <c:v>26.733556</c:v>
                </c:pt>
                <c:pt idx="494">
                  <c:v>28.511333</c:v>
                </c:pt>
                <c:pt idx="495">
                  <c:v>29.400222</c:v>
                </c:pt>
                <c:pt idx="496">
                  <c:v>29.405556</c:v>
                </c:pt>
                <c:pt idx="497">
                  <c:v>29.072222</c:v>
                </c:pt>
                <c:pt idx="498">
                  <c:v>28.627778</c:v>
                </c:pt>
                <c:pt idx="499">
                  <c:v>27.516667</c:v>
                </c:pt>
                <c:pt idx="500">
                  <c:v>26.738889</c:v>
                </c:pt>
                <c:pt idx="501">
                  <c:v>23.405556</c:v>
                </c:pt>
                <c:pt idx="502">
                  <c:v>21.183333</c:v>
                </c:pt>
                <c:pt idx="503">
                  <c:v>20.519333</c:v>
                </c:pt>
                <c:pt idx="504">
                  <c:v>10.754889</c:v>
                </c:pt>
                <c:pt idx="505">
                  <c:v>12.643778</c:v>
                </c:pt>
                <c:pt idx="506">
                  <c:v>12.199333</c:v>
                </c:pt>
                <c:pt idx="507">
                  <c:v>13.977111</c:v>
                </c:pt>
                <c:pt idx="508">
                  <c:v>18.202</c:v>
                </c:pt>
                <c:pt idx="509">
                  <c:v>20.535333</c:v>
                </c:pt>
                <c:pt idx="510">
                  <c:v>22.202</c:v>
                </c:pt>
                <c:pt idx="511">
                  <c:v>23.204667</c:v>
                </c:pt>
                <c:pt idx="512">
                  <c:v>25.982444</c:v>
                </c:pt>
                <c:pt idx="513">
                  <c:v>32.760222</c:v>
                </c:pt>
                <c:pt idx="514">
                  <c:v>39.760222</c:v>
                </c:pt>
                <c:pt idx="515">
                  <c:v>46.204667</c:v>
                </c:pt>
                <c:pt idx="516">
                  <c:v>50.538</c:v>
                </c:pt>
                <c:pt idx="517">
                  <c:v>56.204667</c:v>
                </c:pt>
                <c:pt idx="518">
                  <c:v>60.093556</c:v>
                </c:pt>
                <c:pt idx="519">
                  <c:v>57.426889</c:v>
                </c:pt>
                <c:pt idx="520">
                  <c:v>51.982444</c:v>
                </c:pt>
                <c:pt idx="521">
                  <c:v>45.871333</c:v>
                </c:pt>
                <c:pt idx="522">
                  <c:v>41.424222</c:v>
                </c:pt>
                <c:pt idx="523">
                  <c:v>40.090889</c:v>
                </c:pt>
                <c:pt idx="524">
                  <c:v>37.757556</c:v>
                </c:pt>
                <c:pt idx="525">
                  <c:v>35.421556</c:v>
                </c:pt>
                <c:pt idx="526">
                  <c:v>35.866</c:v>
                </c:pt>
                <c:pt idx="527">
                  <c:v>37.532667</c:v>
                </c:pt>
                <c:pt idx="528">
                  <c:v>40.088222</c:v>
                </c:pt>
                <c:pt idx="529">
                  <c:v>41.866</c:v>
                </c:pt>
                <c:pt idx="530">
                  <c:v>43.305111</c:v>
                </c:pt>
                <c:pt idx="531">
                  <c:v>45.860667</c:v>
                </c:pt>
                <c:pt idx="532">
                  <c:v>47.194</c:v>
                </c:pt>
                <c:pt idx="533">
                  <c:v>47.749556</c:v>
                </c:pt>
                <c:pt idx="534">
                  <c:v>47.527333</c:v>
                </c:pt>
                <c:pt idx="535">
                  <c:v>46.191333</c:v>
                </c:pt>
                <c:pt idx="536">
                  <c:v>43.969111</c:v>
                </c:pt>
                <c:pt idx="537">
                  <c:v>43.302444</c:v>
                </c:pt>
                <c:pt idx="538">
                  <c:v>44.524667</c:v>
                </c:pt>
                <c:pt idx="539">
                  <c:v>45.746889</c:v>
                </c:pt>
                <c:pt idx="540">
                  <c:v>47.413556</c:v>
                </c:pt>
                <c:pt idx="541">
                  <c:v>46.188667</c:v>
                </c:pt>
                <c:pt idx="542">
                  <c:v>44.522</c:v>
                </c:pt>
                <c:pt idx="543">
                  <c:v>41.855333</c:v>
                </c:pt>
                <c:pt idx="544">
                  <c:v>40.188667</c:v>
                </c:pt>
                <c:pt idx="545">
                  <c:v>37.855333</c:v>
                </c:pt>
                <c:pt idx="546">
                  <c:v>35.855333</c:v>
                </c:pt>
                <c:pt idx="547">
                  <c:v>34.741556</c:v>
                </c:pt>
                <c:pt idx="548">
                  <c:v>37.074889</c:v>
                </c:pt>
                <c:pt idx="549">
                  <c:v>38.186</c:v>
                </c:pt>
                <c:pt idx="550">
                  <c:v>36.074889</c:v>
                </c:pt>
                <c:pt idx="551">
                  <c:v>34.297111</c:v>
                </c:pt>
                <c:pt idx="552">
                  <c:v>32.630444</c:v>
                </c:pt>
                <c:pt idx="553">
                  <c:v>30.963778</c:v>
                </c:pt>
                <c:pt idx="554">
                  <c:v>28.963778</c:v>
                </c:pt>
                <c:pt idx="555">
                  <c:v>19.194</c:v>
                </c:pt>
                <c:pt idx="556">
                  <c:v>19.749556</c:v>
                </c:pt>
                <c:pt idx="557">
                  <c:v>19.194</c:v>
                </c:pt>
                <c:pt idx="558">
                  <c:v>17.971778</c:v>
                </c:pt>
                <c:pt idx="559">
                  <c:v>18.527333</c:v>
                </c:pt>
                <c:pt idx="560">
                  <c:v>21.310444</c:v>
                </c:pt>
                <c:pt idx="561">
                  <c:v>22.532667</c:v>
                </c:pt>
                <c:pt idx="562">
                  <c:v>25.310444</c:v>
                </c:pt>
                <c:pt idx="563">
                  <c:v>28.199333</c:v>
                </c:pt>
                <c:pt idx="564">
                  <c:v>28.532667</c:v>
                </c:pt>
                <c:pt idx="565">
                  <c:v>27.199333</c:v>
                </c:pt>
                <c:pt idx="566">
                  <c:v>29.643778</c:v>
                </c:pt>
                <c:pt idx="567">
                  <c:v>30.643778</c:v>
                </c:pt>
                <c:pt idx="568">
                  <c:v>28.977111</c:v>
                </c:pt>
                <c:pt idx="569">
                  <c:v>26.754889</c:v>
                </c:pt>
                <c:pt idx="570">
                  <c:v>25.643778</c:v>
                </c:pt>
                <c:pt idx="571">
                  <c:v>23.866</c:v>
                </c:pt>
                <c:pt idx="572">
                  <c:v>23.088222</c:v>
                </c:pt>
                <c:pt idx="573">
                  <c:v>20.199333</c:v>
                </c:pt>
                <c:pt idx="574">
                  <c:v>20.977111</c:v>
                </c:pt>
                <c:pt idx="575">
                  <c:v>20.977111</c:v>
                </c:pt>
                <c:pt idx="576">
                  <c:v>20.421556</c:v>
                </c:pt>
                <c:pt idx="577">
                  <c:v>19.868667</c:v>
                </c:pt>
                <c:pt idx="578">
                  <c:v>22.424222</c:v>
                </c:pt>
                <c:pt idx="579">
                  <c:v>23.424222</c:v>
                </c:pt>
                <c:pt idx="580">
                  <c:v>21.868667</c:v>
                </c:pt>
                <c:pt idx="581">
                  <c:v>19.313111</c:v>
                </c:pt>
                <c:pt idx="582">
                  <c:v>18.202</c:v>
                </c:pt>
                <c:pt idx="583">
                  <c:v>17.979778</c:v>
                </c:pt>
                <c:pt idx="584">
                  <c:v>16.093556</c:v>
                </c:pt>
                <c:pt idx="585">
                  <c:v>16.982444</c:v>
                </c:pt>
                <c:pt idx="586">
                  <c:v>18.093556</c:v>
                </c:pt>
                <c:pt idx="587">
                  <c:v>20.093556</c:v>
                </c:pt>
                <c:pt idx="588">
                  <c:v>22.982444</c:v>
                </c:pt>
                <c:pt idx="589">
                  <c:v>24.204667</c:v>
                </c:pt>
                <c:pt idx="590">
                  <c:v>27.096222</c:v>
                </c:pt>
                <c:pt idx="591">
                  <c:v>29.874</c:v>
                </c:pt>
                <c:pt idx="592">
                  <c:v>31.429556</c:v>
                </c:pt>
                <c:pt idx="593">
                  <c:v>33.874</c:v>
                </c:pt>
                <c:pt idx="594">
                  <c:v>34.096222</c:v>
                </c:pt>
                <c:pt idx="595">
                  <c:v>35.762889</c:v>
                </c:pt>
                <c:pt idx="596">
                  <c:v>39.207333</c:v>
                </c:pt>
                <c:pt idx="597">
                  <c:v>41.096222</c:v>
                </c:pt>
                <c:pt idx="598">
                  <c:v>40.985111</c:v>
                </c:pt>
                <c:pt idx="599">
                  <c:v>40.985111</c:v>
                </c:pt>
                <c:pt idx="600">
                  <c:v>40.204667</c:v>
                </c:pt>
                <c:pt idx="601">
                  <c:v>38.874</c:v>
                </c:pt>
                <c:pt idx="602">
                  <c:v>37.762889</c:v>
                </c:pt>
                <c:pt idx="603">
                  <c:v>35.871333</c:v>
                </c:pt>
                <c:pt idx="604">
                  <c:v>34.093556</c:v>
                </c:pt>
                <c:pt idx="605">
                  <c:v>32.315778</c:v>
                </c:pt>
                <c:pt idx="606">
                  <c:v>27.540667</c:v>
                </c:pt>
                <c:pt idx="607">
                  <c:v>27.429556</c:v>
                </c:pt>
                <c:pt idx="608">
                  <c:v>27.318444</c:v>
                </c:pt>
                <c:pt idx="609">
                  <c:v>29.318444</c:v>
                </c:pt>
                <c:pt idx="610">
                  <c:v>31.096222</c:v>
                </c:pt>
                <c:pt idx="611">
                  <c:v>31.093556</c:v>
                </c:pt>
                <c:pt idx="612">
                  <c:v>28.207333</c:v>
                </c:pt>
                <c:pt idx="613">
                  <c:v>26.874</c:v>
                </c:pt>
                <c:pt idx="614">
                  <c:v>26.538</c:v>
                </c:pt>
                <c:pt idx="615">
                  <c:v>24.874</c:v>
                </c:pt>
                <c:pt idx="616">
                  <c:v>22.649111</c:v>
                </c:pt>
                <c:pt idx="617">
                  <c:v>20.540667</c:v>
                </c:pt>
                <c:pt idx="618">
                  <c:v>19.871333</c:v>
                </c:pt>
                <c:pt idx="619">
                  <c:v>19.985111</c:v>
                </c:pt>
                <c:pt idx="620">
                  <c:v>21.426889</c:v>
                </c:pt>
                <c:pt idx="621">
                  <c:v>22.429556</c:v>
                </c:pt>
                <c:pt idx="622">
                  <c:v>23.540667</c:v>
                </c:pt>
                <c:pt idx="623">
                  <c:v>28.207333</c:v>
                </c:pt>
                <c:pt idx="624">
                  <c:v>35.540667</c:v>
                </c:pt>
                <c:pt idx="625">
                  <c:v>46.432222</c:v>
                </c:pt>
                <c:pt idx="626">
                  <c:v>56.429556</c:v>
                </c:pt>
                <c:pt idx="627">
                  <c:v>65.207333</c:v>
                </c:pt>
                <c:pt idx="628">
                  <c:v>74.540667</c:v>
                </c:pt>
                <c:pt idx="629">
                  <c:v>83.985111</c:v>
                </c:pt>
                <c:pt idx="630">
                  <c:v>88.651778</c:v>
                </c:pt>
                <c:pt idx="631">
                  <c:v>90.204667</c:v>
                </c:pt>
                <c:pt idx="632">
                  <c:v>92.204667</c:v>
                </c:pt>
                <c:pt idx="633">
                  <c:v>91.424222</c:v>
                </c:pt>
                <c:pt idx="634">
                  <c:v>88.868667</c:v>
                </c:pt>
                <c:pt idx="635">
                  <c:v>87.866</c:v>
                </c:pt>
                <c:pt idx="636">
                  <c:v>90.749556</c:v>
                </c:pt>
                <c:pt idx="637">
                  <c:v>93.860667</c:v>
                </c:pt>
                <c:pt idx="638">
                  <c:v>96.858</c:v>
                </c:pt>
                <c:pt idx="639">
                  <c:v>99.077556</c:v>
                </c:pt>
                <c:pt idx="640">
                  <c:v>99.186</c:v>
                </c:pt>
                <c:pt idx="641">
                  <c:v>98.072222</c:v>
                </c:pt>
                <c:pt idx="642">
                  <c:v>97.405556</c:v>
                </c:pt>
                <c:pt idx="643">
                  <c:v>96.289111</c:v>
                </c:pt>
                <c:pt idx="644">
                  <c:v>97.730889</c:v>
                </c:pt>
                <c:pt idx="645">
                  <c:v>100.506</c:v>
                </c:pt>
                <c:pt idx="646">
                  <c:v>100.172667</c:v>
                </c:pt>
                <c:pt idx="647">
                  <c:v>95.836667</c:v>
                </c:pt>
                <c:pt idx="648">
                  <c:v>91.942444</c:v>
                </c:pt>
                <c:pt idx="649">
                  <c:v>93.162</c:v>
                </c:pt>
                <c:pt idx="650">
                  <c:v>94.050889</c:v>
                </c:pt>
                <c:pt idx="651">
                  <c:v>93.603778</c:v>
                </c:pt>
                <c:pt idx="652">
                  <c:v>93.045556</c:v>
                </c:pt>
                <c:pt idx="653">
                  <c:v>92.823333</c:v>
                </c:pt>
                <c:pt idx="654">
                  <c:v>92.154</c:v>
                </c:pt>
                <c:pt idx="655">
                  <c:v>86.045556</c:v>
                </c:pt>
                <c:pt idx="656">
                  <c:v>85.601111</c:v>
                </c:pt>
                <c:pt idx="657">
                  <c:v>83.267778</c:v>
                </c:pt>
                <c:pt idx="658">
                  <c:v>84.267778</c:v>
                </c:pt>
                <c:pt idx="659">
                  <c:v>85.823333</c:v>
                </c:pt>
                <c:pt idx="660">
                  <c:v>86.378889</c:v>
                </c:pt>
                <c:pt idx="661">
                  <c:v>88.267778</c:v>
                </c:pt>
                <c:pt idx="662">
                  <c:v>90.598444</c:v>
                </c:pt>
                <c:pt idx="663">
                  <c:v>96.709556</c:v>
                </c:pt>
                <c:pt idx="664">
                  <c:v>103.042889</c:v>
                </c:pt>
                <c:pt idx="665">
                  <c:v>106.593111</c:v>
                </c:pt>
                <c:pt idx="666">
                  <c:v>110.148667</c:v>
                </c:pt>
                <c:pt idx="667">
                  <c:v>110.370889</c:v>
                </c:pt>
                <c:pt idx="668">
                  <c:v>104.701556</c:v>
                </c:pt>
                <c:pt idx="669">
                  <c:v>98.587778</c:v>
                </c:pt>
                <c:pt idx="670">
                  <c:v>96.698889</c:v>
                </c:pt>
                <c:pt idx="671">
                  <c:v>97.921111</c:v>
                </c:pt>
                <c:pt idx="672">
                  <c:v>99.029556</c:v>
                </c:pt>
                <c:pt idx="673">
                  <c:v>98.246444</c:v>
                </c:pt>
                <c:pt idx="674">
                  <c:v>100.690889</c:v>
                </c:pt>
                <c:pt idx="675">
                  <c:v>99.243778</c:v>
                </c:pt>
                <c:pt idx="676">
                  <c:v>99.243778</c:v>
                </c:pt>
                <c:pt idx="677">
                  <c:v>102.354889</c:v>
                </c:pt>
                <c:pt idx="678">
                  <c:v>100.13</c:v>
                </c:pt>
                <c:pt idx="679">
                  <c:v>98.574444</c:v>
                </c:pt>
                <c:pt idx="680">
                  <c:v>102.905111</c:v>
                </c:pt>
                <c:pt idx="681">
                  <c:v>110.571778</c:v>
                </c:pt>
                <c:pt idx="682">
                  <c:v>117.016222</c:v>
                </c:pt>
                <c:pt idx="683">
                  <c:v>117.460667</c:v>
                </c:pt>
                <c:pt idx="684">
                  <c:v>113.013556</c:v>
                </c:pt>
                <c:pt idx="685">
                  <c:v>112.346889</c:v>
                </c:pt>
                <c:pt idx="686">
                  <c:v>114.235778</c:v>
                </c:pt>
                <c:pt idx="687">
                  <c:v>120.341556</c:v>
                </c:pt>
                <c:pt idx="688">
                  <c:v>126.563778</c:v>
                </c:pt>
                <c:pt idx="689">
                  <c:v>131.227778</c:v>
                </c:pt>
                <c:pt idx="690">
                  <c:v>135.894444</c:v>
                </c:pt>
                <c:pt idx="691">
                  <c:v>141.225111</c:v>
                </c:pt>
                <c:pt idx="692">
                  <c:v>146.447333</c:v>
                </c:pt>
                <c:pt idx="693">
                  <c:v>150.114</c:v>
                </c:pt>
                <c:pt idx="694">
                  <c:v>155.000222</c:v>
                </c:pt>
                <c:pt idx="695">
                  <c:v>159.111333</c:v>
                </c:pt>
                <c:pt idx="696">
                  <c:v>159.328222</c:v>
                </c:pt>
                <c:pt idx="697">
                  <c:v>158.103333</c:v>
                </c:pt>
                <c:pt idx="698">
                  <c:v>152.989556</c:v>
                </c:pt>
                <c:pt idx="699">
                  <c:v>150.767333</c:v>
                </c:pt>
                <c:pt idx="700">
                  <c:v>154.098</c:v>
                </c:pt>
                <c:pt idx="701">
                  <c:v>152.317556</c:v>
                </c:pt>
                <c:pt idx="702">
                  <c:v>153.534444</c:v>
                </c:pt>
                <c:pt idx="703">
                  <c:v>150.867778</c:v>
                </c:pt>
                <c:pt idx="704">
                  <c:v>130.341556</c:v>
                </c:pt>
                <c:pt idx="705">
                  <c:v>143.674889</c:v>
                </c:pt>
                <c:pt idx="706">
                  <c:v>149.013556</c:v>
                </c:pt>
                <c:pt idx="707">
                  <c:v>151.786</c:v>
                </c:pt>
                <c:pt idx="708">
                  <c:v>152.008222</c:v>
                </c:pt>
                <c:pt idx="709">
                  <c:v>152.119333</c:v>
                </c:pt>
                <c:pt idx="710">
                  <c:v>155.45</c:v>
                </c:pt>
                <c:pt idx="711">
                  <c:v>163.336222</c:v>
                </c:pt>
                <c:pt idx="712">
                  <c:v>162.666889</c:v>
                </c:pt>
                <c:pt idx="713">
                  <c:v>150.000222</c:v>
                </c:pt>
                <c:pt idx="714">
                  <c:v>136.994889</c:v>
                </c:pt>
                <c:pt idx="715">
                  <c:v>130.436667</c:v>
                </c:pt>
                <c:pt idx="716">
                  <c:v>134.434</c:v>
                </c:pt>
                <c:pt idx="717">
                  <c:v>131.434</c:v>
                </c:pt>
                <c:pt idx="718">
                  <c:v>142.431333</c:v>
                </c:pt>
                <c:pt idx="719">
                  <c:v>152.431333</c:v>
                </c:pt>
                <c:pt idx="720">
                  <c:v>162.653556</c:v>
                </c:pt>
                <c:pt idx="721">
                  <c:v>170.428667</c:v>
                </c:pt>
                <c:pt idx="722">
                  <c:v>173.762</c:v>
                </c:pt>
                <c:pt idx="723">
                  <c:v>173.09</c:v>
                </c:pt>
                <c:pt idx="724">
                  <c:v>169.087333</c:v>
                </c:pt>
                <c:pt idx="725">
                  <c:v>162.754</c:v>
                </c:pt>
                <c:pt idx="726">
                  <c:v>159.640222</c:v>
                </c:pt>
                <c:pt idx="727">
                  <c:v>156.304222</c:v>
                </c:pt>
                <c:pt idx="728">
                  <c:v>155.632222</c:v>
                </c:pt>
                <c:pt idx="729">
                  <c:v>156.296222</c:v>
                </c:pt>
                <c:pt idx="730">
                  <c:v>145.182444</c:v>
                </c:pt>
                <c:pt idx="731">
                  <c:v>134.179778</c:v>
                </c:pt>
                <c:pt idx="732">
                  <c:v>121.846444</c:v>
                </c:pt>
                <c:pt idx="733">
                  <c:v>113.510444</c:v>
                </c:pt>
                <c:pt idx="734">
                  <c:v>108.282889</c:v>
                </c:pt>
                <c:pt idx="735">
                  <c:v>102.282889</c:v>
                </c:pt>
                <c:pt idx="736">
                  <c:v>93.946889</c:v>
                </c:pt>
                <c:pt idx="737">
                  <c:v>87.946889</c:v>
                </c:pt>
                <c:pt idx="738">
                  <c:v>85.722</c:v>
                </c:pt>
                <c:pt idx="739">
                  <c:v>86.946889</c:v>
                </c:pt>
                <c:pt idx="740">
                  <c:v>93.060667</c:v>
                </c:pt>
                <c:pt idx="741">
                  <c:v>98.280222</c:v>
                </c:pt>
                <c:pt idx="742">
                  <c:v>100.946889</c:v>
                </c:pt>
                <c:pt idx="743">
                  <c:v>106.282889</c:v>
                </c:pt>
                <c:pt idx="744">
                  <c:v>112.282889</c:v>
                </c:pt>
                <c:pt idx="745">
                  <c:v>117.394</c:v>
                </c:pt>
                <c:pt idx="746">
                  <c:v>119.954889</c:v>
                </c:pt>
                <c:pt idx="747">
                  <c:v>120.954889</c:v>
                </c:pt>
                <c:pt idx="748">
                  <c:v>122.177111</c:v>
                </c:pt>
                <c:pt idx="749">
                  <c:v>119.179778</c:v>
                </c:pt>
                <c:pt idx="750">
                  <c:v>118.513111</c:v>
                </c:pt>
                <c:pt idx="751">
                  <c:v>110.690889</c:v>
                </c:pt>
                <c:pt idx="752">
                  <c:v>119.802</c:v>
                </c:pt>
                <c:pt idx="753">
                  <c:v>133.913111</c:v>
                </c:pt>
                <c:pt idx="754">
                  <c:v>138.357556</c:v>
                </c:pt>
                <c:pt idx="755">
                  <c:v>132.690889</c:v>
                </c:pt>
                <c:pt idx="756">
                  <c:v>132.910444</c:v>
                </c:pt>
                <c:pt idx="757">
                  <c:v>134.799333</c:v>
                </c:pt>
                <c:pt idx="758">
                  <c:v>127.13</c:v>
                </c:pt>
                <c:pt idx="759">
                  <c:v>125.016222</c:v>
                </c:pt>
                <c:pt idx="760">
                  <c:v>120.016222</c:v>
                </c:pt>
                <c:pt idx="761">
                  <c:v>115.791333</c:v>
                </c:pt>
                <c:pt idx="762">
                  <c:v>110.902444</c:v>
                </c:pt>
                <c:pt idx="763">
                  <c:v>108.452667</c:v>
                </c:pt>
                <c:pt idx="764">
                  <c:v>105.783333</c:v>
                </c:pt>
                <c:pt idx="765">
                  <c:v>99.227778</c:v>
                </c:pt>
                <c:pt idx="766">
                  <c:v>94.114</c:v>
                </c:pt>
                <c:pt idx="767">
                  <c:v>97.114</c:v>
                </c:pt>
                <c:pt idx="768">
                  <c:v>99.778</c:v>
                </c:pt>
                <c:pt idx="769">
                  <c:v>100.778</c:v>
                </c:pt>
                <c:pt idx="770">
                  <c:v>93.550444</c:v>
                </c:pt>
                <c:pt idx="771">
                  <c:v>85.661556</c:v>
                </c:pt>
                <c:pt idx="772">
                  <c:v>77.661556</c:v>
                </c:pt>
                <c:pt idx="773">
                  <c:v>65.217111</c:v>
                </c:pt>
                <c:pt idx="774">
                  <c:v>54.328222</c:v>
                </c:pt>
                <c:pt idx="775">
                  <c:v>45.106</c:v>
                </c:pt>
                <c:pt idx="776">
                  <c:v>37.439333</c:v>
                </c:pt>
                <c:pt idx="777">
                  <c:v>33.222444</c:v>
                </c:pt>
                <c:pt idx="778">
                  <c:v>25.889111</c:v>
                </c:pt>
                <c:pt idx="779">
                  <c:v>21.336222</c:v>
                </c:pt>
                <c:pt idx="780">
                  <c:v>18.005556</c:v>
                </c:pt>
                <c:pt idx="781">
                  <c:v>17.008222</c:v>
                </c:pt>
                <c:pt idx="782">
                  <c:v>17.569111</c:v>
                </c:pt>
                <c:pt idx="783">
                  <c:v>17.682889</c:v>
                </c:pt>
                <c:pt idx="784">
                  <c:v>17.910444</c:v>
                </c:pt>
                <c:pt idx="785">
                  <c:v>18.024222</c:v>
                </c:pt>
                <c:pt idx="786">
                  <c:v>20.918444</c:v>
                </c:pt>
                <c:pt idx="787">
                  <c:v>24.257111</c:v>
                </c:pt>
                <c:pt idx="788">
                  <c:v>29.037556</c:v>
                </c:pt>
                <c:pt idx="789">
                  <c:v>37.042889</c:v>
                </c:pt>
                <c:pt idx="790">
                  <c:v>40.267778</c:v>
                </c:pt>
                <c:pt idx="791">
                  <c:v>39.156667</c:v>
                </c:pt>
                <c:pt idx="792">
                  <c:v>43.270444</c:v>
                </c:pt>
                <c:pt idx="793">
                  <c:v>47.606444</c:v>
                </c:pt>
                <c:pt idx="794">
                  <c:v>51.939778</c:v>
                </c:pt>
                <c:pt idx="795">
                  <c:v>50.828667</c:v>
                </c:pt>
                <c:pt idx="796">
                  <c:v>49.275778</c:v>
                </c:pt>
                <c:pt idx="797">
                  <c:v>54.275778</c:v>
                </c:pt>
                <c:pt idx="798">
                  <c:v>58.831333</c:v>
                </c:pt>
                <c:pt idx="799">
                  <c:v>58.831333</c:v>
                </c:pt>
                <c:pt idx="800">
                  <c:v>59.720222</c:v>
                </c:pt>
                <c:pt idx="801">
                  <c:v>67.164667</c:v>
                </c:pt>
                <c:pt idx="802">
                  <c:v>58.855333</c:v>
                </c:pt>
                <c:pt idx="803">
                  <c:v>68.522</c:v>
                </c:pt>
                <c:pt idx="804">
                  <c:v>75.630444</c:v>
                </c:pt>
                <c:pt idx="805">
                  <c:v>83.963778</c:v>
                </c:pt>
                <c:pt idx="806">
                  <c:v>93.074889</c:v>
                </c:pt>
                <c:pt idx="807">
                  <c:v>97.405556</c:v>
                </c:pt>
                <c:pt idx="808">
                  <c:v>98.516667</c:v>
                </c:pt>
                <c:pt idx="809">
                  <c:v>103.400222</c:v>
                </c:pt>
                <c:pt idx="810">
                  <c:v>108.283777</c:v>
                </c:pt>
                <c:pt idx="811">
                  <c:v>109.617111</c:v>
                </c:pt>
                <c:pt idx="812">
                  <c:v>110.058889</c:v>
                </c:pt>
                <c:pt idx="813">
                  <c:v>110.500667</c:v>
                </c:pt>
                <c:pt idx="814">
                  <c:v>110.942445</c:v>
                </c:pt>
                <c:pt idx="815">
                  <c:v>112.603778</c:v>
                </c:pt>
                <c:pt idx="816">
                  <c:v>114.712222</c:v>
                </c:pt>
                <c:pt idx="817">
                  <c:v>111.265111</c:v>
                </c:pt>
                <c:pt idx="818">
                  <c:v>109.593111</c:v>
                </c:pt>
                <c:pt idx="819">
                  <c:v>110.593111</c:v>
                </c:pt>
                <c:pt idx="820">
                  <c:v>111.593111</c:v>
                </c:pt>
                <c:pt idx="821">
                  <c:v>112.593111</c:v>
                </c:pt>
                <c:pt idx="822">
                  <c:v>106.365556</c:v>
                </c:pt>
                <c:pt idx="823">
                  <c:v>99.696223</c:v>
                </c:pt>
                <c:pt idx="824">
                  <c:v>107.029556</c:v>
                </c:pt>
                <c:pt idx="825">
                  <c:v>114.362889</c:v>
                </c:pt>
                <c:pt idx="826">
                  <c:v>116.690889</c:v>
                </c:pt>
                <c:pt idx="827">
                  <c:v>116.135333</c:v>
                </c:pt>
                <c:pt idx="828">
                  <c:v>116.910444</c:v>
                </c:pt>
                <c:pt idx="829">
                  <c:v>120.354889</c:v>
                </c:pt>
                <c:pt idx="830">
                  <c:v>120.132667</c:v>
                </c:pt>
                <c:pt idx="831">
                  <c:v>119.243778</c:v>
                </c:pt>
                <c:pt idx="832">
                  <c:v>117.354889</c:v>
                </c:pt>
                <c:pt idx="833">
                  <c:v>112.354889</c:v>
                </c:pt>
                <c:pt idx="834">
                  <c:v>102.574444</c:v>
                </c:pt>
                <c:pt idx="835">
                  <c:v>97.463333</c:v>
                </c:pt>
                <c:pt idx="836">
                  <c:v>97.243778</c:v>
                </c:pt>
                <c:pt idx="837">
                  <c:v>93.574444</c:v>
                </c:pt>
                <c:pt idx="838">
                  <c:v>94.13</c:v>
                </c:pt>
                <c:pt idx="839">
                  <c:v>94.018889</c:v>
                </c:pt>
                <c:pt idx="840">
                  <c:v>97.021556</c:v>
                </c:pt>
                <c:pt idx="841">
                  <c:v>101.354889</c:v>
                </c:pt>
                <c:pt idx="842">
                  <c:v>101.132667</c:v>
                </c:pt>
                <c:pt idx="843">
                  <c:v>102.577111</c:v>
                </c:pt>
                <c:pt idx="844">
                  <c:v>105.021556</c:v>
                </c:pt>
                <c:pt idx="845">
                  <c:v>107.688222</c:v>
                </c:pt>
                <c:pt idx="846">
                  <c:v>107.799333</c:v>
                </c:pt>
                <c:pt idx="847">
                  <c:v>107.466</c:v>
                </c:pt>
                <c:pt idx="848">
                  <c:v>105.13</c:v>
                </c:pt>
                <c:pt idx="849">
                  <c:v>101.688222</c:v>
                </c:pt>
                <c:pt idx="850">
                  <c:v>100.910444</c:v>
                </c:pt>
                <c:pt idx="851">
                  <c:v>101.354889</c:v>
                </c:pt>
                <c:pt idx="852">
                  <c:v>100.688222</c:v>
                </c:pt>
                <c:pt idx="853">
                  <c:v>99.021556</c:v>
                </c:pt>
                <c:pt idx="854">
                  <c:v>93.2</c:v>
                </c:pt>
                <c:pt idx="855">
                  <c:v>83.603778</c:v>
                </c:pt>
                <c:pt idx="856">
                  <c:v>90.495333</c:v>
                </c:pt>
                <c:pt idx="857">
                  <c:v>89.717556</c:v>
                </c:pt>
                <c:pt idx="858">
                  <c:v>90.492667</c:v>
                </c:pt>
                <c:pt idx="859">
                  <c:v>89.826</c:v>
                </c:pt>
                <c:pt idx="860">
                  <c:v>87.270444</c:v>
                </c:pt>
                <c:pt idx="861">
                  <c:v>82.159333</c:v>
                </c:pt>
                <c:pt idx="862">
                  <c:v>78.048222</c:v>
                </c:pt>
                <c:pt idx="863">
                  <c:v>75.937111</c:v>
                </c:pt>
                <c:pt idx="864">
                  <c:v>75.381556</c:v>
                </c:pt>
                <c:pt idx="865">
                  <c:v>75.826</c:v>
                </c:pt>
                <c:pt idx="866">
                  <c:v>79.048222</c:v>
                </c:pt>
                <c:pt idx="867">
                  <c:v>83.270444</c:v>
                </c:pt>
                <c:pt idx="868">
                  <c:v>91.048222</c:v>
                </c:pt>
                <c:pt idx="869">
                  <c:v>91.606444</c:v>
                </c:pt>
                <c:pt idx="870">
                  <c:v>92.164666</c:v>
                </c:pt>
                <c:pt idx="871">
                  <c:v>89.937111</c:v>
                </c:pt>
                <c:pt idx="872">
                  <c:v>89.159333</c:v>
                </c:pt>
                <c:pt idx="873">
                  <c:v>85.826</c:v>
                </c:pt>
                <c:pt idx="874">
                  <c:v>82.045556</c:v>
                </c:pt>
                <c:pt idx="875">
                  <c:v>75.267778</c:v>
                </c:pt>
                <c:pt idx="876">
                  <c:v>72.267778</c:v>
                </c:pt>
                <c:pt idx="877">
                  <c:v>65.378889</c:v>
                </c:pt>
                <c:pt idx="878">
                  <c:v>60.598444</c:v>
                </c:pt>
                <c:pt idx="879">
                  <c:v>62.156667</c:v>
                </c:pt>
                <c:pt idx="880">
                  <c:v>59.823333</c:v>
                </c:pt>
                <c:pt idx="881">
                  <c:v>59.714889</c:v>
                </c:pt>
                <c:pt idx="882">
                  <c:v>58.159333</c:v>
                </c:pt>
                <c:pt idx="883">
                  <c:v>56.714889</c:v>
                </c:pt>
                <c:pt idx="884">
                  <c:v>62.273111</c:v>
                </c:pt>
                <c:pt idx="885">
                  <c:v>69.720222</c:v>
                </c:pt>
                <c:pt idx="886">
                  <c:v>79.720222</c:v>
                </c:pt>
                <c:pt idx="887">
                  <c:v>92.386889</c:v>
                </c:pt>
                <c:pt idx="888">
                  <c:v>106.275778</c:v>
                </c:pt>
                <c:pt idx="889">
                  <c:v>117.720222</c:v>
                </c:pt>
                <c:pt idx="890">
                  <c:v>126.831333</c:v>
                </c:pt>
                <c:pt idx="891">
                  <c:v>126.384222</c:v>
                </c:pt>
                <c:pt idx="892">
                  <c:v>121.273111</c:v>
                </c:pt>
                <c:pt idx="893">
                  <c:v>115.270444</c:v>
                </c:pt>
                <c:pt idx="894">
                  <c:v>115.159333</c:v>
                </c:pt>
                <c:pt idx="895">
                  <c:v>112.823333</c:v>
                </c:pt>
                <c:pt idx="896">
                  <c:v>108.156667</c:v>
                </c:pt>
                <c:pt idx="897">
                  <c:v>106.378889</c:v>
                </c:pt>
                <c:pt idx="898">
                  <c:v>105.154</c:v>
                </c:pt>
                <c:pt idx="899">
                  <c:v>104.598444</c:v>
                </c:pt>
                <c:pt idx="900">
                  <c:v>102.931778</c:v>
                </c:pt>
                <c:pt idx="901">
                  <c:v>101.037556</c:v>
                </c:pt>
                <c:pt idx="902">
                  <c:v>99.593111</c:v>
                </c:pt>
                <c:pt idx="903">
                  <c:v>97.370889</c:v>
                </c:pt>
                <c:pt idx="904">
                  <c:v>100.259778</c:v>
                </c:pt>
                <c:pt idx="905">
                  <c:v>97.815333</c:v>
                </c:pt>
                <c:pt idx="906">
                  <c:v>93.593111</c:v>
                </c:pt>
                <c:pt idx="907">
                  <c:v>86.1</c:v>
                </c:pt>
                <c:pt idx="908">
                  <c:v>78.950444</c:v>
                </c:pt>
                <c:pt idx="909">
                  <c:v>83.172667</c:v>
                </c:pt>
                <c:pt idx="910">
                  <c:v>83.950444</c:v>
                </c:pt>
                <c:pt idx="911">
                  <c:v>81.172667</c:v>
                </c:pt>
                <c:pt idx="912">
                  <c:v>79.725556</c:v>
                </c:pt>
                <c:pt idx="913">
                  <c:v>79.061556</c:v>
                </c:pt>
                <c:pt idx="914">
                  <c:v>78.281111</c:v>
                </c:pt>
                <c:pt idx="915">
                  <c:v>75.058889</c:v>
                </c:pt>
                <c:pt idx="916">
                  <c:v>71.281111</c:v>
                </c:pt>
                <c:pt idx="917">
                  <c:v>66.503333</c:v>
                </c:pt>
                <c:pt idx="918">
                  <c:v>61.614444</c:v>
                </c:pt>
                <c:pt idx="919">
                  <c:v>55.503333</c:v>
                </c:pt>
                <c:pt idx="920">
                  <c:v>49.947778</c:v>
                </c:pt>
                <c:pt idx="921">
                  <c:v>50.061556</c:v>
                </c:pt>
                <c:pt idx="922">
                  <c:v>51.394889</c:v>
                </c:pt>
                <c:pt idx="923">
                  <c:v>50.064222</c:v>
                </c:pt>
                <c:pt idx="924">
                  <c:v>49.953111</c:v>
                </c:pt>
                <c:pt idx="925">
                  <c:v>49.400222</c:v>
                </c:pt>
                <c:pt idx="926">
                  <c:v>48.733556</c:v>
                </c:pt>
                <c:pt idx="927">
                  <c:v>48.622444</c:v>
                </c:pt>
                <c:pt idx="928">
                  <c:v>47.622444</c:v>
                </c:pt>
                <c:pt idx="929">
                  <c:v>50.516667</c:v>
                </c:pt>
                <c:pt idx="930">
                  <c:v>53.85</c:v>
                </c:pt>
                <c:pt idx="931">
                  <c:v>57.183333</c:v>
                </c:pt>
                <c:pt idx="932">
                  <c:v>57.963778</c:v>
                </c:pt>
                <c:pt idx="933">
                  <c:v>60.408222</c:v>
                </c:pt>
                <c:pt idx="934">
                  <c:v>56.741556</c:v>
                </c:pt>
                <c:pt idx="935">
                  <c:v>56.855333</c:v>
                </c:pt>
                <c:pt idx="936">
                  <c:v>58.410889</c:v>
                </c:pt>
                <c:pt idx="937">
                  <c:v>58.522</c:v>
                </c:pt>
                <c:pt idx="938">
                  <c:v>54.522</c:v>
                </c:pt>
                <c:pt idx="939">
                  <c:v>50.188667</c:v>
                </c:pt>
                <c:pt idx="940">
                  <c:v>53.299778</c:v>
                </c:pt>
                <c:pt idx="941">
                  <c:v>54.188667</c:v>
                </c:pt>
                <c:pt idx="942">
                  <c:v>53.966444</c:v>
                </c:pt>
                <c:pt idx="943">
                  <c:v>53.744222</c:v>
                </c:pt>
                <c:pt idx="944">
                  <c:v>53.299778</c:v>
                </c:pt>
                <c:pt idx="945">
                  <c:v>53.633111</c:v>
                </c:pt>
                <c:pt idx="946">
                  <c:v>53.077556</c:v>
                </c:pt>
                <c:pt idx="947">
                  <c:v>49.522</c:v>
                </c:pt>
                <c:pt idx="948">
                  <c:v>49.410889</c:v>
                </c:pt>
                <c:pt idx="949">
                  <c:v>49.188667</c:v>
                </c:pt>
                <c:pt idx="950">
                  <c:v>48.410889</c:v>
                </c:pt>
                <c:pt idx="951">
                  <c:v>47.744222</c:v>
                </c:pt>
                <c:pt idx="952">
                  <c:v>32.318444</c:v>
                </c:pt>
                <c:pt idx="953">
                  <c:v>36.096222</c:v>
                </c:pt>
                <c:pt idx="954">
                  <c:v>37.207333</c:v>
                </c:pt>
                <c:pt idx="955">
                  <c:v>36.985111</c:v>
                </c:pt>
                <c:pt idx="956">
                  <c:v>39.651778</c:v>
                </c:pt>
                <c:pt idx="957">
                  <c:v>40.207333</c:v>
                </c:pt>
                <c:pt idx="958">
                  <c:v>40.762888</c:v>
                </c:pt>
                <c:pt idx="959">
                  <c:v>46.538</c:v>
                </c:pt>
                <c:pt idx="960">
                  <c:v>48.093556</c:v>
                </c:pt>
                <c:pt idx="961">
                  <c:v>53.093556</c:v>
                </c:pt>
                <c:pt idx="962">
                  <c:v>54.426889</c:v>
                </c:pt>
                <c:pt idx="963">
                  <c:v>55.760222</c:v>
                </c:pt>
                <c:pt idx="964">
                  <c:v>62.202</c:v>
                </c:pt>
                <c:pt idx="965">
                  <c:v>62.424222</c:v>
                </c:pt>
                <c:pt idx="966">
                  <c:v>60.866</c:v>
                </c:pt>
                <c:pt idx="967">
                  <c:v>55.754889</c:v>
                </c:pt>
                <c:pt idx="968">
                  <c:v>53.977111</c:v>
                </c:pt>
                <c:pt idx="969">
                  <c:v>51.194</c:v>
                </c:pt>
                <c:pt idx="970">
                  <c:v>50.527333</c:v>
                </c:pt>
                <c:pt idx="971">
                  <c:v>51.749556</c:v>
                </c:pt>
                <c:pt idx="972">
                  <c:v>53.866</c:v>
                </c:pt>
                <c:pt idx="973">
                  <c:v>55.421556</c:v>
                </c:pt>
                <c:pt idx="974">
                  <c:v>57.305111</c:v>
                </c:pt>
                <c:pt idx="975">
                  <c:v>58.638444</c:v>
                </c:pt>
                <c:pt idx="976">
                  <c:v>59.082889</c:v>
                </c:pt>
                <c:pt idx="977">
                  <c:v>60.082889</c:v>
                </c:pt>
                <c:pt idx="978">
                  <c:v>59.749556</c:v>
                </c:pt>
                <c:pt idx="979">
                  <c:v>61.638444</c:v>
                </c:pt>
                <c:pt idx="980">
                  <c:v>63.416222</c:v>
                </c:pt>
                <c:pt idx="981">
                  <c:v>65.194</c:v>
                </c:pt>
                <c:pt idx="982">
                  <c:v>66.082889</c:v>
                </c:pt>
                <c:pt idx="983">
                  <c:v>65.305111</c:v>
                </c:pt>
                <c:pt idx="984">
                  <c:v>61.305111</c:v>
                </c:pt>
                <c:pt idx="985">
                  <c:v>60.527333</c:v>
                </c:pt>
                <c:pt idx="986">
                  <c:v>56.860667</c:v>
                </c:pt>
                <c:pt idx="987">
                  <c:v>56.638444</c:v>
                </c:pt>
                <c:pt idx="988">
                  <c:v>56.305111</c:v>
                </c:pt>
                <c:pt idx="989">
                  <c:v>55.638444</c:v>
                </c:pt>
                <c:pt idx="990">
                  <c:v>56.638444</c:v>
                </c:pt>
                <c:pt idx="991">
                  <c:v>58.416222</c:v>
                </c:pt>
                <c:pt idx="992">
                  <c:v>60.082889</c:v>
                </c:pt>
                <c:pt idx="993">
                  <c:v>61.749556</c:v>
                </c:pt>
                <c:pt idx="994">
                  <c:v>64.860667</c:v>
                </c:pt>
                <c:pt idx="995">
                  <c:v>64.305111</c:v>
                </c:pt>
                <c:pt idx="996">
                  <c:v>64.305111</c:v>
                </c:pt>
                <c:pt idx="997">
                  <c:v>66.416222</c:v>
                </c:pt>
                <c:pt idx="998">
                  <c:v>68.860667</c:v>
                </c:pt>
                <c:pt idx="999">
                  <c:v>70.9717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366356"/>
        <c:axId val="96051875"/>
      </c:scatterChart>
      <c:valAx>
        <c:axId val="3236635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875"/>
        <c:crossesAt val="0"/>
        <c:crossBetween val="midCat"/>
      </c:valAx>
      <c:valAx>
        <c:axId val="960518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1.333333</c:v>
                </c:pt>
                <c:pt idx="2">
                  <c:v>30</c:v>
                </c:pt>
                <c:pt idx="3">
                  <c:v>30</c:v>
                </c:pt>
                <c:pt idx="4">
                  <c:v>27.333333</c:v>
                </c:pt>
                <c:pt idx="5">
                  <c:v>34.666667</c:v>
                </c:pt>
                <c:pt idx="6">
                  <c:v>39.333333</c:v>
                </c:pt>
                <c:pt idx="7">
                  <c:v>40.666667</c:v>
                </c:pt>
                <c:pt idx="8">
                  <c:v>40.666667</c:v>
                </c:pt>
                <c:pt idx="9">
                  <c:v>33.333333</c:v>
                </c:pt>
                <c:pt idx="10">
                  <c:v>26</c:v>
                </c:pt>
                <c:pt idx="11">
                  <c:v>25.333333</c:v>
                </c:pt>
                <c:pt idx="12">
                  <c:v>26</c:v>
                </c:pt>
                <c:pt idx="13">
                  <c:v>31.333333</c:v>
                </c:pt>
                <c:pt idx="14">
                  <c:v>33.333333</c:v>
                </c:pt>
                <c:pt idx="15">
                  <c:v>31.333333</c:v>
                </c:pt>
                <c:pt idx="16">
                  <c:v>35.333333</c:v>
                </c:pt>
                <c:pt idx="17">
                  <c:v>36</c:v>
                </c:pt>
                <c:pt idx="18">
                  <c:v>35.333333</c:v>
                </c:pt>
                <c:pt idx="19">
                  <c:v>35.333333</c:v>
                </c:pt>
                <c:pt idx="20">
                  <c:v>37.333333</c:v>
                </c:pt>
                <c:pt idx="21">
                  <c:v>36</c:v>
                </c:pt>
                <c:pt idx="22">
                  <c:v>37.333333</c:v>
                </c:pt>
                <c:pt idx="23">
                  <c:v>39.333333</c:v>
                </c:pt>
                <c:pt idx="24">
                  <c:v>39.333333</c:v>
                </c:pt>
                <c:pt idx="25">
                  <c:v>42</c:v>
                </c:pt>
                <c:pt idx="26">
                  <c:v>42</c:v>
                </c:pt>
                <c:pt idx="27">
                  <c:v>42</c:v>
                </c:pt>
                <c:pt idx="28">
                  <c:v>42.666667</c:v>
                </c:pt>
                <c:pt idx="29">
                  <c:v>53.333333</c:v>
                </c:pt>
                <c:pt idx="30">
                  <c:v>50.666667</c:v>
                </c:pt>
                <c:pt idx="31">
                  <c:v>54.666667</c:v>
                </c:pt>
                <c:pt idx="32">
                  <c:v>54</c:v>
                </c:pt>
                <c:pt idx="33">
                  <c:v>54</c:v>
                </c:pt>
                <c:pt idx="34">
                  <c:v>55.333333</c:v>
                </c:pt>
                <c:pt idx="35">
                  <c:v>57.333333</c:v>
                </c:pt>
                <c:pt idx="36">
                  <c:v>57.333333</c:v>
                </c:pt>
                <c:pt idx="37">
                  <c:v>58</c:v>
                </c:pt>
                <c:pt idx="38">
                  <c:v>55.333333</c:v>
                </c:pt>
                <c:pt idx="39">
                  <c:v>55.333333</c:v>
                </c:pt>
                <c:pt idx="40">
                  <c:v>55.333333</c:v>
                </c:pt>
                <c:pt idx="41">
                  <c:v>56.666667</c:v>
                </c:pt>
                <c:pt idx="42">
                  <c:v>55.333333</c:v>
                </c:pt>
                <c:pt idx="43">
                  <c:v>55.333333</c:v>
                </c:pt>
                <c:pt idx="44">
                  <c:v>56.666667</c:v>
                </c:pt>
                <c:pt idx="45">
                  <c:v>57.333333</c:v>
                </c:pt>
                <c:pt idx="46">
                  <c:v>54.666667</c:v>
                </c:pt>
                <c:pt idx="47">
                  <c:v>55.333333</c:v>
                </c:pt>
                <c:pt idx="48">
                  <c:v>54.666667</c:v>
                </c:pt>
                <c:pt idx="49">
                  <c:v>57.333333</c:v>
                </c:pt>
                <c:pt idx="50">
                  <c:v>59.333333</c:v>
                </c:pt>
                <c:pt idx="51">
                  <c:v>57.333333</c:v>
                </c:pt>
                <c:pt idx="52">
                  <c:v>58.666667</c:v>
                </c:pt>
                <c:pt idx="53">
                  <c:v>59.333333</c:v>
                </c:pt>
                <c:pt idx="54">
                  <c:v>59.999999</c:v>
                </c:pt>
                <c:pt idx="55">
                  <c:v>68</c:v>
                </c:pt>
                <c:pt idx="56">
                  <c:v>70</c:v>
                </c:pt>
                <c:pt idx="57">
                  <c:v>68.666667</c:v>
                </c:pt>
                <c:pt idx="58">
                  <c:v>68.666667</c:v>
                </c:pt>
                <c:pt idx="59">
                  <c:v>69.333333</c:v>
                </c:pt>
                <c:pt idx="60">
                  <c:v>69.333333</c:v>
                </c:pt>
                <c:pt idx="61">
                  <c:v>70</c:v>
                </c:pt>
                <c:pt idx="62">
                  <c:v>70</c:v>
                </c:pt>
                <c:pt idx="63">
                  <c:v>70</c:v>
                </c:pt>
                <c:pt idx="64">
                  <c:v>70</c:v>
                </c:pt>
                <c:pt idx="65">
                  <c:v>70</c:v>
                </c:pt>
                <c:pt idx="66">
                  <c:v>69.333333</c:v>
                </c:pt>
                <c:pt idx="67">
                  <c:v>68.666667</c:v>
                </c:pt>
                <c:pt idx="68">
                  <c:v>69.333333</c:v>
                </c:pt>
                <c:pt idx="69">
                  <c:v>70.666667</c:v>
                </c:pt>
                <c:pt idx="70">
                  <c:v>69.333333</c:v>
                </c:pt>
                <c:pt idx="71">
                  <c:v>70.666667</c:v>
                </c:pt>
                <c:pt idx="72">
                  <c:v>68.666667</c:v>
                </c:pt>
                <c:pt idx="73">
                  <c:v>70.666667</c:v>
                </c:pt>
                <c:pt idx="74">
                  <c:v>68.666667</c:v>
                </c:pt>
                <c:pt idx="75">
                  <c:v>70.666667</c:v>
                </c:pt>
                <c:pt idx="76">
                  <c:v>70</c:v>
                </c:pt>
                <c:pt idx="77">
                  <c:v>70.666667</c:v>
                </c:pt>
                <c:pt idx="78">
                  <c:v>72</c:v>
                </c:pt>
                <c:pt idx="79">
                  <c:v>70</c:v>
                </c:pt>
                <c:pt idx="80">
                  <c:v>72</c:v>
                </c:pt>
                <c:pt idx="81">
                  <c:v>70</c:v>
                </c:pt>
                <c:pt idx="82">
                  <c:v>68.666667</c:v>
                </c:pt>
                <c:pt idx="83">
                  <c:v>64.666667</c:v>
                </c:pt>
                <c:pt idx="84">
                  <c:v>63.333333</c:v>
                </c:pt>
                <c:pt idx="85">
                  <c:v>65.333333</c:v>
                </c:pt>
                <c:pt idx="86">
                  <c:v>65.333333</c:v>
                </c:pt>
                <c:pt idx="87">
                  <c:v>66.666667</c:v>
                </c:pt>
                <c:pt idx="88">
                  <c:v>64.666667</c:v>
                </c:pt>
                <c:pt idx="89">
                  <c:v>65.333333</c:v>
                </c:pt>
                <c:pt idx="90">
                  <c:v>63.333333</c:v>
                </c:pt>
                <c:pt idx="91">
                  <c:v>66.666667</c:v>
                </c:pt>
                <c:pt idx="92">
                  <c:v>66</c:v>
                </c:pt>
                <c:pt idx="93">
                  <c:v>66</c:v>
                </c:pt>
                <c:pt idx="94">
                  <c:v>68</c:v>
                </c:pt>
                <c:pt idx="95">
                  <c:v>66</c:v>
                </c:pt>
                <c:pt idx="96">
                  <c:v>68</c:v>
                </c:pt>
                <c:pt idx="97">
                  <c:v>62</c:v>
                </c:pt>
                <c:pt idx="98">
                  <c:v>55.333333</c:v>
                </c:pt>
                <c:pt idx="99">
                  <c:v>55.333333</c:v>
                </c:pt>
                <c:pt idx="100">
                  <c:v>56.666667</c:v>
                </c:pt>
                <c:pt idx="101">
                  <c:v>44.666667</c:v>
                </c:pt>
                <c:pt idx="102">
                  <c:v>34.666667</c:v>
                </c:pt>
                <c:pt idx="103">
                  <c:v>40.666667</c:v>
                </c:pt>
                <c:pt idx="104">
                  <c:v>44</c:v>
                </c:pt>
                <c:pt idx="105">
                  <c:v>46</c:v>
                </c:pt>
                <c:pt idx="106">
                  <c:v>43.333333</c:v>
                </c:pt>
                <c:pt idx="107">
                  <c:v>44.666667</c:v>
                </c:pt>
                <c:pt idx="108">
                  <c:v>46</c:v>
                </c:pt>
                <c:pt idx="109">
                  <c:v>40.666667</c:v>
                </c:pt>
                <c:pt idx="110">
                  <c:v>42</c:v>
                </c:pt>
                <c:pt idx="111">
                  <c:v>42.666667</c:v>
                </c:pt>
                <c:pt idx="112">
                  <c:v>42</c:v>
                </c:pt>
                <c:pt idx="113">
                  <c:v>42.666667</c:v>
                </c:pt>
                <c:pt idx="114">
                  <c:v>44</c:v>
                </c:pt>
                <c:pt idx="115">
                  <c:v>44</c:v>
                </c:pt>
                <c:pt idx="116">
                  <c:v>44.666667</c:v>
                </c:pt>
                <c:pt idx="117">
                  <c:v>44.666667</c:v>
                </c:pt>
                <c:pt idx="118">
                  <c:v>42</c:v>
                </c:pt>
                <c:pt idx="119">
                  <c:v>38.666667</c:v>
                </c:pt>
                <c:pt idx="120">
                  <c:v>43.333333</c:v>
                </c:pt>
                <c:pt idx="121">
                  <c:v>44.666667</c:v>
                </c:pt>
                <c:pt idx="122">
                  <c:v>44.666667</c:v>
                </c:pt>
                <c:pt idx="123">
                  <c:v>44.666667</c:v>
                </c:pt>
                <c:pt idx="124">
                  <c:v>44.666667</c:v>
                </c:pt>
                <c:pt idx="125">
                  <c:v>46.666667</c:v>
                </c:pt>
                <c:pt idx="126">
                  <c:v>46.666667</c:v>
                </c:pt>
                <c:pt idx="127">
                  <c:v>46.666667</c:v>
                </c:pt>
                <c:pt idx="128">
                  <c:v>46.666667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50</c:v>
                </c:pt>
                <c:pt idx="134">
                  <c:v>50</c:v>
                </c:pt>
                <c:pt idx="135">
                  <c:v>49.333333</c:v>
                </c:pt>
                <c:pt idx="136">
                  <c:v>48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9.333333</c:v>
                </c:pt>
                <c:pt idx="140">
                  <c:v>50.666667</c:v>
                </c:pt>
                <c:pt idx="141">
                  <c:v>49.333333</c:v>
                </c:pt>
                <c:pt idx="142">
                  <c:v>51.333333</c:v>
                </c:pt>
                <c:pt idx="143">
                  <c:v>50.666667</c:v>
                </c:pt>
                <c:pt idx="144">
                  <c:v>52</c:v>
                </c:pt>
                <c:pt idx="145">
                  <c:v>51.333333</c:v>
                </c:pt>
                <c:pt idx="146">
                  <c:v>50</c:v>
                </c:pt>
                <c:pt idx="147">
                  <c:v>50</c:v>
                </c:pt>
                <c:pt idx="148">
                  <c:v>49.333333</c:v>
                </c:pt>
                <c:pt idx="149">
                  <c:v>50.666667</c:v>
                </c:pt>
                <c:pt idx="150">
                  <c:v>49.333333</c:v>
                </c:pt>
                <c:pt idx="151">
                  <c:v>47.333333</c:v>
                </c:pt>
                <c:pt idx="152">
                  <c:v>44.666667</c:v>
                </c:pt>
                <c:pt idx="153">
                  <c:v>43.333333</c:v>
                </c:pt>
                <c:pt idx="154">
                  <c:v>42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.666667</c:v>
                </c:pt>
                <c:pt idx="158">
                  <c:v>46</c:v>
                </c:pt>
                <c:pt idx="159">
                  <c:v>47.333333</c:v>
                </c:pt>
                <c:pt idx="160">
                  <c:v>46.666667</c:v>
                </c:pt>
                <c:pt idx="161">
                  <c:v>46.666667</c:v>
                </c:pt>
                <c:pt idx="162">
                  <c:v>46.666667</c:v>
                </c:pt>
                <c:pt idx="163">
                  <c:v>46.666667</c:v>
                </c:pt>
                <c:pt idx="164">
                  <c:v>44</c:v>
                </c:pt>
                <c:pt idx="165">
                  <c:v>54.666667</c:v>
                </c:pt>
                <c:pt idx="166">
                  <c:v>39.333333</c:v>
                </c:pt>
                <c:pt idx="167">
                  <c:v>43.333333</c:v>
                </c:pt>
                <c:pt idx="168">
                  <c:v>44</c:v>
                </c:pt>
                <c:pt idx="169">
                  <c:v>43.333333</c:v>
                </c:pt>
                <c:pt idx="170">
                  <c:v>44.666667</c:v>
                </c:pt>
                <c:pt idx="171">
                  <c:v>46.666667</c:v>
                </c:pt>
                <c:pt idx="172">
                  <c:v>47.333333</c:v>
                </c:pt>
                <c:pt idx="173">
                  <c:v>47.333333</c:v>
                </c:pt>
                <c:pt idx="174">
                  <c:v>48</c:v>
                </c:pt>
                <c:pt idx="175">
                  <c:v>50</c:v>
                </c:pt>
                <c:pt idx="176">
                  <c:v>42.666667</c:v>
                </c:pt>
                <c:pt idx="177">
                  <c:v>28.666667</c:v>
                </c:pt>
                <c:pt idx="178">
                  <c:v>32</c:v>
                </c:pt>
                <c:pt idx="179">
                  <c:v>30</c:v>
                </c:pt>
                <c:pt idx="180">
                  <c:v>24</c:v>
                </c:pt>
                <c:pt idx="181">
                  <c:v>18.666667</c:v>
                </c:pt>
                <c:pt idx="182">
                  <c:v>32</c:v>
                </c:pt>
                <c:pt idx="183">
                  <c:v>35.333333</c:v>
                </c:pt>
                <c:pt idx="184">
                  <c:v>34.666667</c:v>
                </c:pt>
                <c:pt idx="185">
                  <c:v>34</c:v>
                </c:pt>
                <c:pt idx="186">
                  <c:v>42</c:v>
                </c:pt>
                <c:pt idx="187">
                  <c:v>42.666667</c:v>
                </c:pt>
                <c:pt idx="188">
                  <c:v>42.666667</c:v>
                </c:pt>
                <c:pt idx="189">
                  <c:v>42.666667</c:v>
                </c:pt>
                <c:pt idx="190">
                  <c:v>43.333333</c:v>
                </c:pt>
                <c:pt idx="191">
                  <c:v>46.666667</c:v>
                </c:pt>
                <c:pt idx="192">
                  <c:v>46</c:v>
                </c:pt>
                <c:pt idx="193">
                  <c:v>47.333333</c:v>
                </c:pt>
                <c:pt idx="194">
                  <c:v>46.666667</c:v>
                </c:pt>
                <c:pt idx="195">
                  <c:v>47.333333</c:v>
                </c:pt>
                <c:pt idx="196">
                  <c:v>47.333333</c:v>
                </c:pt>
                <c:pt idx="197">
                  <c:v>48</c:v>
                </c:pt>
                <c:pt idx="198">
                  <c:v>36.666667</c:v>
                </c:pt>
                <c:pt idx="199">
                  <c:v>35.333333</c:v>
                </c:pt>
                <c:pt idx="200">
                  <c:v>33.333333</c:v>
                </c:pt>
                <c:pt idx="201">
                  <c:v>34.666667</c:v>
                </c:pt>
                <c:pt idx="202">
                  <c:v>17.333333</c:v>
                </c:pt>
                <c:pt idx="203">
                  <c:v>24</c:v>
                </c:pt>
                <c:pt idx="204">
                  <c:v>3.333333</c:v>
                </c:pt>
                <c:pt idx="205">
                  <c:v>14.666667</c:v>
                </c:pt>
                <c:pt idx="206">
                  <c:v>8</c:v>
                </c:pt>
                <c:pt idx="207">
                  <c:v>0.666667</c:v>
                </c:pt>
                <c:pt idx="208">
                  <c:v>7.333333</c:v>
                </c:pt>
                <c:pt idx="209">
                  <c:v>6.666667</c:v>
                </c:pt>
                <c:pt idx="210">
                  <c:v>9.333333</c:v>
                </c:pt>
                <c:pt idx="211">
                  <c:v>8</c:v>
                </c:pt>
                <c:pt idx="212">
                  <c:v>7.333333</c:v>
                </c:pt>
                <c:pt idx="213">
                  <c:v>6.666667</c:v>
                </c:pt>
                <c:pt idx="214">
                  <c:v>6</c:v>
                </c:pt>
                <c:pt idx="215">
                  <c:v>8</c:v>
                </c:pt>
                <c:pt idx="216">
                  <c:v>7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9.333333</c:v>
                </c:pt>
                <c:pt idx="220">
                  <c:v>9.333333</c:v>
                </c:pt>
                <c:pt idx="221">
                  <c:v>10</c:v>
                </c:pt>
                <c:pt idx="222">
                  <c:v>9.333333</c:v>
                </c:pt>
                <c:pt idx="223">
                  <c:v>18.666667</c:v>
                </c:pt>
                <c:pt idx="224">
                  <c:v>20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8.666667</c:v>
                </c:pt>
                <c:pt idx="228">
                  <c:v>20.666667</c:v>
                </c:pt>
                <c:pt idx="229">
                  <c:v>34.666667</c:v>
                </c:pt>
                <c:pt idx="230">
                  <c:v>36</c:v>
                </c:pt>
                <c:pt idx="231">
                  <c:v>37.333333</c:v>
                </c:pt>
                <c:pt idx="232">
                  <c:v>35.333333</c:v>
                </c:pt>
                <c:pt idx="233">
                  <c:v>112.666667</c:v>
                </c:pt>
                <c:pt idx="234">
                  <c:v>73.333333</c:v>
                </c:pt>
                <c:pt idx="235">
                  <c:v>4.666667</c:v>
                </c:pt>
                <c:pt idx="236">
                  <c:v>16.666667</c:v>
                </c:pt>
                <c:pt idx="237">
                  <c:v>17.333333</c:v>
                </c:pt>
                <c:pt idx="238">
                  <c:v>20</c:v>
                </c:pt>
                <c:pt idx="239">
                  <c:v>20</c:v>
                </c:pt>
                <c:pt idx="240">
                  <c:v>3.333333</c:v>
                </c:pt>
                <c:pt idx="241">
                  <c:v>53.333333</c:v>
                </c:pt>
                <c:pt idx="242">
                  <c:v>58.666667</c:v>
                </c:pt>
                <c:pt idx="243">
                  <c:v>171.333333</c:v>
                </c:pt>
                <c:pt idx="244">
                  <c:v>215.333333</c:v>
                </c:pt>
                <c:pt idx="245">
                  <c:v>16.666667</c:v>
                </c:pt>
                <c:pt idx="246">
                  <c:v>1.333333</c:v>
                </c:pt>
                <c:pt idx="247">
                  <c:v>10</c:v>
                </c:pt>
                <c:pt idx="248">
                  <c:v>18</c:v>
                </c:pt>
                <c:pt idx="249">
                  <c:v>22.666667</c:v>
                </c:pt>
                <c:pt idx="250">
                  <c:v>26</c:v>
                </c:pt>
                <c:pt idx="251">
                  <c:v>28</c:v>
                </c:pt>
                <c:pt idx="252">
                  <c:v>42</c:v>
                </c:pt>
                <c:pt idx="253">
                  <c:v>40.666667</c:v>
                </c:pt>
                <c:pt idx="254">
                  <c:v>18.666667</c:v>
                </c:pt>
                <c:pt idx="255">
                  <c:v>72</c:v>
                </c:pt>
                <c:pt idx="256">
                  <c:v>166</c:v>
                </c:pt>
                <c:pt idx="257">
                  <c:v>122</c:v>
                </c:pt>
                <c:pt idx="258">
                  <c:v>81.333333</c:v>
                </c:pt>
                <c:pt idx="259">
                  <c:v>76.666667</c:v>
                </c:pt>
                <c:pt idx="260">
                  <c:v>96</c:v>
                </c:pt>
                <c:pt idx="261">
                  <c:v>70</c:v>
                </c:pt>
                <c:pt idx="262">
                  <c:v>49.333333</c:v>
                </c:pt>
                <c:pt idx="263">
                  <c:v>60</c:v>
                </c:pt>
                <c:pt idx="264">
                  <c:v>141.333333</c:v>
                </c:pt>
                <c:pt idx="265">
                  <c:v>173.333333</c:v>
                </c:pt>
                <c:pt idx="266">
                  <c:v>182</c:v>
                </c:pt>
                <c:pt idx="267">
                  <c:v>181.333333</c:v>
                </c:pt>
                <c:pt idx="268">
                  <c:v>143.333333</c:v>
                </c:pt>
                <c:pt idx="269">
                  <c:v>41.333333</c:v>
                </c:pt>
                <c:pt idx="270">
                  <c:v>19.333333</c:v>
                </c:pt>
                <c:pt idx="271">
                  <c:v>34</c:v>
                </c:pt>
                <c:pt idx="272">
                  <c:v>52.666667</c:v>
                </c:pt>
                <c:pt idx="273">
                  <c:v>82</c:v>
                </c:pt>
                <c:pt idx="274">
                  <c:v>57.333333</c:v>
                </c:pt>
                <c:pt idx="275">
                  <c:v>8</c:v>
                </c:pt>
                <c:pt idx="276">
                  <c:v>8</c:v>
                </c:pt>
                <c:pt idx="277">
                  <c:v>2</c:v>
                </c:pt>
                <c:pt idx="278">
                  <c:v>5.333333</c:v>
                </c:pt>
                <c:pt idx="279">
                  <c:v>4</c:v>
                </c:pt>
                <c:pt idx="280">
                  <c:v>1.333333</c:v>
                </c:pt>
                <c:pt idx="281">
                  <c:v>20</c:v>
                </c:pt>
                <c:pt idx="282">
                  <c:v>115.333333</c:v>
                </c:pt>
                <c:pt idx="283">
                  <c:v>118</c:v>
                </c:pt>
                <c:pt idx="284">
                  <c:v>115.333333</c:v>
                </c:pt>
                <c:pt idx="285">
                  <c:v>108.666667</c:v>
                </c:pt>
                <c:pt idx="286">
                  <c:v>104.666667</c:v>
                </c:pt>
                <c:pt idx="287">
                  <c:v>107.333333</c:v>
                </c:pt>
                <c:pt idx="288">
                  <c:v>110</c:v>
                </c:pt>
                <c:pt idx="289">
                  <c:v>100.666667</c:v>
                </c:pt>
                <c:pt idx="290">
                  <c:v>96.666667</c:v>
                </c:pt>
                <c:pt idx="291">
                  <c:v>100</c:v>
                </c:pt>
                <c:pt idx="292">
                  <c:v>112</c:v>
                </c:pt>
                <c:pt idx="293">
                  <c:v>110.666667</c:v>
                </c:pt>
                <c:pt idx="294">
                  <c:v>108</c:v>
                </c:pt>
                <c:pt idx="295">
                  <c:v>104.666667</c:v>
                </c:pt>
                <c:pt idx="296">
                  <c:v>101.333333</c:v>
                </c:pt>
                <c:pt idx="297">
                  <c:v>126.666667</c:v>
                </c:pt>
                <c:pt idx="298">
                  <c:v>137.333333</c:v>
                </c:pt>
                <c:pt idx="299">
                  <c:v>137.333333</c:v>
                </c:pt>
                <c:pt idx="300">
                  <c:v>130</c:v>
                </c:pt>
                <c:pt idx="301">
                  <c:v>127.333333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8</c:v>
                </c:pt>
                <c:pt idx="305">
                  <c:v>20</c:v>
                </c:pt>
                <c:pt idx="306">
                  <c:v>35.333333</c:v>
                </c:pt>
                <c:pt idx="307">
                  <c:v>38</c:v>
                </c:pt>
                <c:pt idx="308">
                  <c:v>38.666667</c:v>
                </c:pt>
                <c:pt idx="309">
                  <c:v>68</c:v>
                </c:pt>
                <c:pt idx="310">
                  <c:v>158.666667</c:v>
                </c:pt>
                <c:pt idx="311">
                  <c:v>71.333333</c:v>
                </c:pt>
                <c:pt idx="312">
                  <c:v>6.666667</c:v>
                </c:pt>
                <c:pt idx="313">
                  <c:v>6.666667</c:v>
                </c:pt>
                <c:pt idx="314">
                  <c:v>9.333333</c:v>
                </c:pt>
                <c:pt idx="315">
                  <c:v>10</c:v>
                </c:pt>
                <c:pt idx="316">
                  <c:v>14</c:v>
                </c:pt>
                <c:pt idx="317">
                  <c:v>14.666667</c:v>
                </c:pt>
                <c:pt idx="318">
                  <c:v>14.666667</c:v>
                </c:pt>
                <c:pt idx="319">
                  <c:v>15.333333</c:v>
                </c:pt>
                <c:pt idx="320">
                  <c:v>15.333333</c:v>
                </c:pt>
                <c:pt idx="321">
                  <c:v>14.666667</c:v>
                </c:pt>
                <c:pt idx="322">
                  <c:v>16.666667</c:v>
                </c:pt>
                <c:pt idx="323">
                  <c:v>20.666667</c:v>
                </c:pt>
                <c:pt idx="324">
                  <c:v>20</c:v>
                </c:pt>
                <c:pt idx="325">
                  <c:v>21.333333</c:v>
                </c:pt>
                <c:pt idx="326">
                  <c:v>24</c:v>
                </c:pt>
                <c:pt idx="327">
                  <c:v>22.666667</c:v>
                </c:pt>
                <c:pt idx="328">
                  <c:v>8</c:v>
                </c:pt>
                <c:pt idx="329">
                  <c:v>22.666667</c:v>
                </c:pt>
                <c:pt idx="330">
                  <c:v>22</c:v>
                </c:pt>
                <c:pt idx="331">
                  <c:v>2</c:v>
                </c:pt>
                <c:pt idx="332">
                  <c:v>6.666667</c:v>
                </c:pt>
                <c:pt idx="333">
                  <c:v>10</c:v>
                </c:pt>
                <c:pt idx="334">
                  <c:v>14.666667</c:v>
                </c:pt>
                <c:pt idx="335">
                  <c:v>13.333333</c:v>
                </c:pt>
                <c:pt idx="336">
                  <c:v>22.666667</c:v>
                </c:pt>
                <c:pt idx="337">
                  <c:v>44</c:v>
                </c:pt>
                <c:pt idx="338">
                  <c:v>48.666667</c:v>
                </c:pt>
                <c:pt idx="339">
                  <c:v>30</c:v>
                </c:pt>
                <c:pt idx="340">
                  <c:v>35.333333</c:v>
                </c:pt>
                <c:pt idx="341">
                  <c:v>48.666667</c:v>
                </c:pt>
                <c:pt idx="342">
                  <c:v>72</c:v>
                </c:pt>
                <c:pt idx="343">
                  <c:v>74</c:v>
                </c:pt>
                <c:pt idx="344">
                  <c:v>76.666667</c:v>
                </c:pt>
                <c:pt idx="345">
                  <c:v>77.333333</c:v>
                </c:pt>
                <c:pt idx="346">
                  <c:v>90</c:v>
                </c:pt>
                <c:pt idx="347">
                  <c:v>92</c:v>
                </c:pt>
                <c:pt idx="348">
                  <c:v>95.333333</c:v>
                </c:pt>
                <c:pt idx="349">
                  <c:v>98</c:v>
                </c:pt>
                <c:pt idx="350">
                  <c:v>104</c:v>
                </c:pt>
                <c:pt idx="351">
                  <c:v>104</c:v>
                </c:pt>
                <c:pt idx="352">
                  <c:v>134.666667</c:v>
                </c:pt>
                <c:pt idx="353">
                  <c:v>144.666667</c:v>
                </c:pt>
                <c:pt idx="354">
                  <c:v>81.333333</c:v>
                </c:pt>
                <c:pt idx="355">
                  <c:v>60</c:v>
                </c:pt>
                <c:pt idx="356">
                  <c:v>166</c:v>
                </c:pt>
                <c:pt idx="357">
                  <c:v>170.666667</c:v>
                </c:pt>
                <c:pt idx="358">
                  <c:v>154.666667</c:v>
                </c:pt>
                <c:pt idx="359">
                  <c:v>108.666667</c:v>
                </c:pt>
                <c:pt idx="360">
                  <c:v>139.333333</c:v>
                </c:pt>
                <c:pt idx="361">
                  <c:v>185.333333</c:v>
                </c:pt>
                <c:pt idx="362">
                  <c:v>184.666667</c:v>
                </c:pt>
                <c:pt idx="363">
                  <c:v>200</c:v>
                </c:pt>
                <c:pt idx="364">
                  <c:v>126</c:v>
                </c:pt>
                <c:pt idx="365">
                  <c:v>60</c:v>
                </c:pt>
                <c:pt idx="366">
                  <c:v>198.666667</c:v>
                </c:pt>
                <c:pt idx="367">
                  <c:v>40</c:v>
                </c:pt>
                <c:pt idx="368">
                  <c:v>8</c:v>
                </c:pt>
                <c:pt idx="369">
                  <c:v>128.666667</c:v>
                </c:pt>
                <c:pt idx="370">
                  <c:v>174</c:v>
                </c:pt>
                <c:pt idx="371">
                  <c:v>167.333333</c:v>
                </c:pt>
                <c:pt idx="372">
                  <c:v>162</c:v>
                </c:pt>
                <c:pt idx="373">
                  <c:v>152</c:v>
                </c:pt>
                <c:pt idx="374">
                  <c:v>147.333333</c:v>
                </c:pt>
                <c:pt idx="375">
                  <c:v>137.333333</c:v>
                </c:pt>
                <c:pt idx="376">
                  <c:v>132.666667</c:v>
                </c:pt>
                <c:pt idx="377">
                  <c:v>130</c:v>
                </c:pt>
                <c:pt idx="378">
                  <c:v>128.666667</c:v>
                </c:pt>
                <c:pt idx="379">
                  <c:v>128.666667</c:v>
                </c:pt>
                <c:pt idx="380">
                  <c:v>129.333333</c:v>
                </c:pt>
                <c:pt idx="381">
                  <c:v>127.333333</c:v>
                </c:pt>
                <c:pt idx="382">
                  <c:v>125.333333</c:v>
                </c:pt>
                <c:pt idx="383">
                  <c:v>123.333333</c:v>
                </c:pt>
                <c:pt idx="384">
                  <c:v>121.333333</c:v>
                </c:pt>
                <c:pt idx="385">
                  <c:v>118.666667</c:v>
                </c:pt>
                <c:pt idx="386">
                  <c:v>117.333333</c:v>
                </c:pt>
                <c:pt idx="387">
                  <c:v>114.666667</c:v>
                </c:pt>
                <c:pt idx="388">
                  <c:v>112.666667</c:v>
                </c:pt>
                <c:pt idx="389">
                  <c:v>112</c:v>
                </c:pt>
                <c:pt idx="390">
                  <c:v>111.333333</c:v>
                </c:pt>
                <c:pt idx="391">
                  <c:v>110</c:v>
                </c:pt>
                <c:pt idx="392">
                  <c:v>108</c:v>
                </c:pt>
                <c:pt idx="393">
                  <c:v>107.333333</c:v>
                </c:pt>
                <c:pt idx="394">
                  <c:v>108.666667</c:v>
                </c:pt>
                <c:pt idx="395">
                  <c:v>110</c:v>
                </c:pt>
                <c:pt idx="396">
                  <c:v>110.666667</c:v>
                </c:pt>
                <c:pt idx="397">
                  <c:v>114</c:v>
                </c:pt>
                <c:pt idx="398">
                  <c:v>120</c:v>
                </c:pt>
                <c:pt idx="399">
                  <c:v>126</c:v>
                </c:pt>
                <c:pt idx="400">
                  <c:v>128.666667</c:v>
                </c:pt>
                <c:pt idx="401">
                  <c:v>127.333333</c:v>
                </c:pt>
                <c:pt idx="402">
                  <c:v>128.666667</c:v>
                </c:pt>
                <c:pt idx="403">
                  <c:v>202</c:v>
                </c:pt>
                <c:pt idx="404">
                  <c:v>202.666667</c:v>
                </c:pt>
                <c:pt idx="405">
                  <c:v>203.333333</c:v>
                </c:pt>
                <c:pt idx="406">
                  <c:v>203.333333</c:v>
                </c:pt>
                <c:pt idx="407">
                  <c:v>196.666667</c:v>
                </c:pt>
                <c:pt idx="408">
                  <c:v>193.333333</c:v>
                </c:pt>
                <c:pt idx="409">
                  <c:v>185.333333</c:v>
                </c:pt>
                <c:pt idx="410">
                  <c:v>180</c:v>
                </c:pt>
                <c:pt idx="411">
                  <c:v>178.666667</c:v>
                </c:pt>
                <c:pt idx="412">
                  <c:v>186</c:v>
                </c:pt>
                <c:pt idx="413">
                  <c:v>192.666667</c:v>
                </c:pt>
                <c:pt idx="414">
                  <c:v>206</c:v>
                </c:pt>
                <c:pt idx="415">
                  <c:v>218</c:v>
                </c:pt>
                <c:pt idx="416">
                  <c:v>188.666667</c:v>
                </c:pt>
                <c:pt idx="417">
                  <c:v>171.333333</c:v>
                </c:pt>
                <c:pt idx="418">
                  <c:v>165.333333</c:v>
                </c:pt>
                <c:pt idx="419">
                  <c:v>159.333333</c:v>
                </c:pt>
                <c:pt idx="420">
                  <c:v>174</c:v>
                </c:pt>
                <c:pt idx="421">
                  <c:v>188.666667</c:v>
                </c:pt>
                <c:pt idx="422">
                  <c:v>191.333333</c:v>
                </c:pt>
                <c:pt idx="423">
                  <c:v>193.333333</c:v>
                </c:pt>
                <c:pt idx="424">
                  <c:v>193.333333</c:v>
                </c:pt>
                <c:pt idx="425">
                  <c:v>194.666667</c:v>
                </c:pt>
                <c:pt idx="426">
                  <c:v>200</c:v>
                </c:pt>
                <c:pt idx="427">
                  <c:v>204</c:v>
                </c:pt>
                <c:pt idx="428">
                  <c:v>204.666667</c:v>
                </c:pt>
                <c:pt idx="429">
                  <c:v>203.333333</c:v>
                </c:pt>
                <c:pt idx="430">
                  <c:v>194.666667</c:v>
                </c:pt>
                <c:pt idx="431">
                  <c:v>192.666667</c:v>
                </c:pt>
                <c:pt idx="432">
                  <c:v>197.333333</c:v>
                </c:pt>
                <c:pt idx="433">
                  <c:v>198.666667</c:v>
                </c:pt>
                <c:pt idx="434">
                  <c:v>200</c:v>
                </c:pt>
                <c:pt idx="435">
                  <c:v>202.666667</c:v>
                </c:pt>
                <c:pt idx="436">
                  <c:v>204.666667</c:v>
                </c:pt>
                <c:pt idx="437">
                  <c:v>199.333333</c:v>
                </c:pt>
                <c:pt idx="438">
                  <c:v>192.666667</c:v>
                </c:pt>
                <c:pt idx="439">
                  <c:v>188</c:v>
                </c:pt>
                <c:pt idx="440">
                  <c:v>182.666667</c:v>
                </c:pt>
                <c:pt idx="441">
                  <c:v>181.333333</c:v>
                </c:pt>
                <c:pt idx="442">
                  <c:v>178</c:v>
                </c:pt>
                <c:pt idx="443">
                  <c:v>173.333333</c:v>
                </c:pt>
                <c:pt idx="444">
                  <c:v>170</c:v>
                </c:pt>
                <c:pt idx="445">
                  <c:v>169.333333</c:v>
                </c:pt>
                <c:pt idx="446">
                  <c:v>171.333333</c:v>
                </c:pt>
                <c:pt idx="447">
                  <c:v>181.333333</c:v>
                </c:pt>
                <c:pt idx="448">
                  <c:v>184</c:v>
                </c:pt>
                <c:pt idx="449">
                  <c:v>186</c:v>
                </c:pt>
                <c:pt idx="450">
                  <c:v>187.333333</c:v>
                </c:pt>
                <c:pt idx="451">
                  <c:v>174.666667</c:v>
                </c:pt>
                <c:pt idx="452">
                  <c:v>175.333333</c:v>
                </c:pt>
                <c:pt idx="453">
                  <c:v>175.333333</c:v>
                </c:pt>
                <c:pt idx="454">
                  <c:v>198.666667</c:v>
                </c:pt>
                <c:pt idx="455">
                  <c:v>198.666667</c:v>
                </c:pt>
                <c:pt idx="456">
                  <c:v>198.666667</c:v>
                </c:pt>
                <c:pt idx="457">
                  <c:v>198.666667</c:v>
                </c:pt>
                <c:pt idx="458">
                  <c:v>202</c:v>
                </c:pt>
                <c:pt idx="459">
                  <c:v>202</c:v>
                </c:pt>
                <c:pt idx="460">
                  <c:v>200.666667</c:v>
                </c:pt>
                <c:pt idx="461">
                  <c:v>202</c:v>
                </c:pt>
                <c:pt idx="462">
                  <c:v>200.666667</c:v>
                </c:pt>
                <c:pt idx="463">
                  <c:v>199.333333</c:v>
                </c:pt>
                <c:pt idx="464">
                  <c:v>192.666667</c:v>
                </c:pt>
                <c:pt idx="465">
                  <c:v>184</c:v>
                </c:pt>
                <c:pt idx="466">
                  <c:v>176.666667</c:v>
                </c:pt>
                <c:pt idx="467">
                  <c:v>172.666667</c:v>
                </c:pt>
                <c:pt idx="468">
                  <c:v>167.333333</c:v>
                </c:pt>
                <c:pt idx="469">
                  <c:v>168</c:v>
                </c:pt>
                <c:pt idx="470">
                  <c:v>169.333333</c:v>
                </c:pt>
                <c:pt idx="471">
                  <c:v>171.333333</c:v>
                </c:pt>
                <c:pt idx="472">
                  <c:v>177.333333</c:v>
                </c:pt>
                <c:pt idx="473">
                  <c:v>185.333333</c:v>
                </c:pt>
                <c:pt idx="474">
                  <c:v>186</c:v>
                </c:pt>
                <c:pt idx="475">
                  <c:v>188</c:v>
                </c:pt>
                <c:pt idx="476">
                  <c:v>185.333333</c:v>
                </c:pt>
                <c:pt idx="477">
                  <c:v>177.333333</c:v>
                </c:pt>
                <c:pt idx="478">
                  <c:v>171.333333</c:v>
                </c:pt>
                <c:pt idx="479">
                  <c:v>166.666667</c:v>
                </c:pt>
                <c:pt idx="480">
                  <c:v>161.333333</c:v>
                </c:pt>
                <c:pt idx="481">
                  <c:v>158</c:v>
                </c:pt>
                <c:pt idx="482">
                  <c:v>152.666667</c:v>
                </c:pt>
                <c:pt idx="483">
                  <c:v>152.666667</c:v>
                </c:pt>
                <c:pt idx="484">
                  <c:v>150.666667</c:v>
                </c:pt>
                <c:pt idx="485">
                  <c:v>147.333333</c:v>
                </c:pt>
                <c:pt idx="486">
                  <c:v>150.666667</c:v>
                </c:pt>
                <c:pt idx="487">
                  <c:v>152.666667</c:v>
                </c:pt>
                <c:pt idx="488">
                  <c:v>154</c:v>
                </c:pt>
                <c:pt idx="489">
                  <c:v>154</c:v>
                </c:pt>
                <c:pt idx="490">
                  <c:v>155.333333</c:v>
                </c:pt>
                <c:pt idx="491">
                  <c:v>158</c:v>
                </c:pt>
                <c:pt idx="492">
                  <c:v>158.666667</c:v>
                </c:pt>
                <c:pt idx="493">
                  <c:v>156.666667</c:v>
                </c:pt>
                <c:pt idx="494">
                  <c:v>158</c:v>
                </c:pt>
                <c:pt idx="495">
                  <c:v>158</c:v>
                </c:pt>
                <c:pt idx="496">
                  <c:v>161.333333</c:v>
                </c:pt>
                <c:pt idx="497">
                  <c:v>166</c:v>
                </c:pt>
                <c:pt idx="498">
                  <c:v>166.666667</c:v>
                </c:pt>
                <c:pt idx="499">
                  <c:v>169.333333</c:v>
                </c:pt>
                <c:pt idx="500">
                  <c:v>180.666667</c:v>
                </c:pt>
                <c:pt idx="501">
                  <c:v>186</c:v>
                </c:pt>
                <c:pt idx="502">
                  <c:v>188</c:v>
                </c:pt>
                <c:pt idx="503">
                  <c:v>188.666667</c:v>
                </c:pt>
                <c:pt idx="504">
                  <c:v>292</c:v>
                </c:pt>
                <c:pt idx="505">
                  <c:v>296</c:v>
                </c:pt>
                <c:pt idx="506">
                  <c:v>298</c:v>
                </c:pt>
                <c:pt idx="507">
                  <c:v>284.666667</c:v>
                </c:pt>
                <c:pt idx="508">
                  <c:v>284.666667</c:v>
                </c:pt>
                <c:pt idx="509">
                  <c:v>288</c:v>
                </c:pt>
                <c:pt idx="510">
                  <c:v>289.333333</c:v>
                </c:pt>
                <c:pt idx="511">
                  <c:v>279.333333</c:v>
                </c:pt>
                <c:pt idx="512">
                  <c:v>165.333333</c:v>
                </c:pt>
                <c:pt idx="513">
                  <c:v>138</c:v>
                </c:pt>
                <c:pt idx="514">
                  <c:v>118.666667</c:v>
                </c:pt>
                <c:pt idx="515">
                  <c:v>108.666667</c:v>
                </c:pt>
                <c:pt idx="516">
                  <c:v>108</c:v>
                </c:pt>
                <c:pt idx="517">
                  <c:v>108.666667</c:v>
                </c:pt>
                <c:pt idx="518">
                  <c:v>118</c:v>
                </c:pt>
                <c:pt idx="519">
                  <c:v>126.666667</c:v>
                </c:pt>
                <c:pt idx="520">
                  <c:v>151.333333</c:v>
                </c:pt>
                <c:pt idx="521">
                  <c:v>155.333333</c:v>
                </c:pt>
                <c:pt idx="522">
                  <c:v>155.333333</c:v>
                </c:pt>
                <c:pt idx="523">
                  <c:v>154</c:v>
                </c:pt>
                <c:pt idx="524">
                  <c:v>154.666667</c:v>
                </c:pt>
                <c:pt idx="525">
                  <c:v>154.666667</c:v>
                </c:pt>
                <c:pt idx="526">
                  <c:v>154</c:v>
                </c:pt>
                <c:pt idx="527">
                  <c:v>152.666667</c:v>
                </c:pt>
                <c:pt idx="528">
                  <c:v>152</c:v>
                </c:pt>
                <c:pt idx="529">
                  <c:v>150.666667</c:v>
                </c:pt>
                <c:pt idx="530">
                  <c:v>148</c:v>
                </c:pt>
                <c:pt idx="531">
                  <c:v>145.333333</c:v>
                </c:pt>
                <c:pt idx="532">
                  <c:v>145.333333</c:v>
                </c:pt>
                <c:pt idx="533">
                  <c:v>146.666667</c:v>
                </c:pt>
                <c:pt idx="534">
                  <c:v>145.333333</c:v>
                </c:pt>
                <c:pt idx="535">
                  <c:v>146.666667</c:v>
                </c:pt>
                <c:pt idx="536">
                  <c:v>146.666667</c:v>
                </c:pt>
                <c:pt idx="537">
                  <c:v>143.333333</c:v>
                </c:pt>
                <c:pt idx="538">
                  <c:v>141.333333</c:v>
                </c:pt>
                <c:pt idx="539">
                  <c:v>137.333333</c:v>
                </c:pt>
                <c:pt idx="540">
                  <c:v>148</c:v>
                </c:pt>
                <c:pt idx="541">
                  <c:v>168</c:v>
                </c:pt>
                <c:pt idx="542">
                  <c:v>173.333333</c:v>
                </c:pt>
                <c:pt idx="543">
                  <c:v>173.333333</c:v>
                </c:pt>
                <c:pt idx="544">
                  <c:v>171.333333</c:v>
                </c:pt>
                <c:pt idx="545">
                  <c:v>170.666667</c:v>
                </c:pt>
                <c:pt idx="546">
                  <c:v>170.666667</c:v>
                </c:pt>
                <c:pt idx="547">
                  <c:v>181.333333</c:v>
                </c:pt>
                <c:pt idx="548">
                  <c:v>182</c:v>
                </c:pt>
                <c:pt idx="549">
                  <c:v>182</c:v>
                </c:pt>
                <c:pt idx="550">
                  <c:v>180.666667</c:v>
                </c:pt>
                <c:pt idx="551">
                  <c:v>178.666667</c:v>
                </c:pt>
                <c:pt idx="552">
                  <c:v>174.666667</c:v>
                </c:pt>
                <c:pt idx="553">
                  <c:v>176.666667</c:v>
                </c:pt>
                <c:pt idx="554">
                  <c:v>178.666667</c:v>
                </c:pt>
                <c:pt idx="555">
                  <c:v>303.333333</c:v>
                </c:pt>
                <c:pt idx="556">
                  <c:v>302.666667</c:v>
                </c:pt>
                <c:pt idx="557">
                  <c:v>305.333333</c:v>
                </c:pt>
                <c:pt idx="558">
                  <c:v>292</c:v>
                </c:pt>
                <c:pt idx="559">
                  <c:v>290.666667</c:v>
                </c:pt>
                <c:pt idx="560">
                  <c:v>287.333333</c:v>
                </c:pt>
                <c:pt idx="561">
                  <c:v>284.666667</c:v>
                </c:pt>
                <c:pt idx="562">
                  <c:v>283.333333</c:v>
                </c:pt>
                <c:pt idx="563">
                  <c:v>287.333333</c:v>
                </c:pt>
                <c:pt idx="564">
                  <c:v>294.666667</c:v>
                </c:pt>
                <c:pt idx="565">
                  <c:v>291.333333</c:v>
                </c:pt>
                <c:pt idx="566">
                  <c:v>289.333333</c:v>
                </c:pt>
                <c:pt idx="567">
                  <c:v>288</c:v>
                </c:pt>
                <c:pt idx="568">
                  <c:v>285.333333</c:v>
                </c:pt>
                <c:pt idx="569">
                  <c:v>279.333333</c:v>
                </c:pt>
                <c:pt idx="570">
                  <c:v>284.666667</c:v>
                </c:pt>
                <c:pt idx="571">
                  <c:v>289.333333</c:v>
                </c:pt>
                <c:pt idx="572">
                  <c:v>290.666667</c:v>
                </c:pt>
                <c:pt idx="573">
                  <c:v>292</c:v>
                </c:pt>
                <c:pt idx="574">
                  <c:v>291.333333</c:v>
                </c:pt>
                <c:pt idx="575">
                  <c:v>290.666667</c:v>
                </c:pt>
                <c:pt idx="576">
                  <c:v>285.333333</c:v>
                </c:pt>
                <c:pt idx="577">
                  <c:v>284</c:v>
                </c:pt>
                <c:pt idx="578">
                  <c:v>280</c:v>
                </c:pt>
                <c:pt idx="579">
                  <c:v>280.666667</c:v>
                </c:pt>
                <c:pt idx="580">
                  <c:v>283.333333</c:v>
                </c:pt>
                <c:pt idx="581">
                  <c:v>286.666667</c:v>
                </c:pt>
                <c:pt idx="582">
                  <c:v>287.333333</c:v>
                </c:pt>
                <c:pt idx="583">
                  <c:v>292.666667</c:v>
                </c:pt>
                <c:pt idx="584">
                  <c:v>296.666667</c:v>
                </c:pt>
                <c:pt idx="585">
                  <c:v>300</c:v>
                </c:pt>
                <c:pt idx="586">
                  <c:v>298</c:v>
                </c:pt>
                <c:pt idx="587">
                  <c:v>290.666667</c:v>
                </c:pt>
                <c:pt idx="588">
                  <c:v>288</c:v>
                </c:pt>
                <c:pt idx="589">
                  <c:v>284.666667</c:v>
                </c:pt>
                <c:pt idx="590">
                  <c:v>284.666667</c:v>
                </c:pt>
                <c:pt idx="591">
                  <c:v>285.333333</c:v>
                </c:pt>
                <c:pt idx="592">
                  <c:v>289.333333</c:v>
                </c:pt>
                <c:pt idx="593">
                  <c:v>280.666667</c:v>
                </c:pt>
                <c:pt idx="594">
                  <c:v>188</c:v>
                </c:pt>
                <c:pt idx="595">
                  <c:v>137.333333</c:v>
                </c:pt>
                <c:pt idx="596">
                  <c:v>136.666667</c:v>
                </c:pt>
                <c:pt idx="597">
                  <c:v>151.333333</c:v>
                </c:pt>
                <c:pt idx="598">
                  <c:v>152.666667</c:v>
                </c:pt>
                <c:pt idx="599">
                  <c:v>155.333333</c:v>
                </c:pt>
                <c:pt idx="600">
                  <c:v>158</c:v>
                </c:pt>
                <c:pt idx="601">
                  <c:v>158</c:v>
                </c:pt>
                <c:pt idx="602">
                  <c:v>158</c:v>
                </c:pt>
                <c:pt idx="603">
                  <c:v>158.666667</c:v>
                </c:pt>
                <c:pt idx="604">
                  <c:v>158</c:v>
                </c:pt>
                <c:pt idx="605">
                  <c:v>158.666667</c:v>
                </c:pt>
                <c:pt idx="606">
                  <c:v>185.333333</c:v>
                </c:pt>
                <c:pt idx="607">
                  <c:v>185.333333</c:v>
                </c:pt>
                <c:pt idx="608">
                  <c:v>182.666667</c:v>
                </c:pt>
                <c:pt idx="609">
                  <c:v>178.666667</c:v>
                </c:pt>
                <c:pt idx="610">
                  <c:v>176.666667</c:v>
                </c:pt>
                <c:pt idx="611">
                  <c:v>175.333333</c:v>
                </c:pt>
                <c:pt idx="612">
                  <c:v>174.666667</c:v>
                </c:pt>
                <c:pt idx="613">
                  <c:v>175.333333</c:v>
                </c:pt>
                <c:pt idx="614">
                  <c:v>178.666667</c:v>
                </c:pt>
                <c:pt idx="615">
                  <c:v>190</c:v>
                </c:pt>
                <c:pt idx="616">
                  <c:v>221.333333</c:v>
                </c:pt>
                <c:pt idx="617">
                  <c:v>240</c:v>
                </c:pt>
                <c:pt idx="618">
                  <c:v>248.666667</c:v>
                </c:pt>
                <c:pt idx="619">
                  <c:v>252</c:v>
                </c:pt>
                <c:pt idx="620">
                  <c:v>254.666667</c:v>
                </c:pt>
                <c:pt idx="621">
                  <c:v>240</c:v>
                </c:pt>
                <c:pt idx="622">
                  <c:v>212</c:v>
                </c:pt>
                <c:pt idx="623">
                  <c:v>202.666667</c:v>
                </c:pt>
                <c:pt idx="624">
                  <c:v>194.666667</c:v>
                </c:pt>
                <c:pt idx="625">
                  <c:v>187.333333</c:v>
                </c:pt>
                <c:pt idx="626">
                  <c:v>184</c:v>
                </c:pt>
                <c:pt idx="627">
                  <c:v>180</c:v>
                </c:pt>
                <c:pt idx="628">
                  <c:v>175.333333</c:v>
                </c:pt>
                <c:pt idx="629">
                  <c:v>172.666667</c:v>
                </c:pt>
                <c:pt idx="630">
                  <c:v>170.666667</c:v>
                </c:pt>
                <c:pt idx="631">
                  <c:v>167.333333</c:v>
                </c:pt>
                <c:pt idx="632">
                  <c:v>169.333333</c:v>
                </c:pt>
                <c:pt idx="633">
                  <c:v>170.666667</c:v>
                </c:pt>
                <c:pt idx="634">
                  <c:v>167.333333</c:v>
                </c:pt>
                <c:pt idx="635">
                  <c:v>163.333333</c:v>
                </c:pt>
                <c:pt idx="636">
                  <c:v>159.333333</c:v>
                </c:pt>
                <c:pt idx="637">
                  <c:v>171.333333</c:v>
                </c:pt>
                <c:pt idx="638">
                  <c:v>188</c:v>
                </c:pt>
                <c:pt idx="639">
                  <c:v>188.666667</c:v>
                </c:pt>
                <c:pt idx="640">
                  <c:v>185.333333</c:v>
                </c:pt>
                <c:pt idx="641">
                  <c:v>181.333333</c:v>
                </c:pt>
                <c:pt idx="642">
                  <c:v>174</c:v>
                </c:pt>
                <c:pt idx="643">
                  <c:v>169.333333</c:v>
                </c:pt>
                <c:pt idx="644">
                  <c:v>166</c:v>
                </c:pt>
                <c:pt idx="645">
                  <c:v>170.666667</c:v>
                </c:pt>
                <c:pt idx="646">
                  <c:v>170.666667</c:v>
                </c:pt>
                <c:pt idx="647">
                  <c:v>169.333333</c:v>
                </c:pt>
                <c:pt idx="648">
                  <c:v>166.666667</c:v>
                </c:pt>
                <c:pt idx="649">
                  <c:v>163.333333</c:v>
                </c:pt>
                <c:pt idx="650">
                  <c:v>161.333333</c:v>
                </c:pt>
                <c:pt idx="651">
                  <c:v>158.666667</c:v>
                </c:pt>
                <c:pt idx="652">
                  <c:v>158</c:v>
                </c:pt>
                <c:pt idx="653">
                  <c:v>158</c:v>
                </c:pt>
                <c:pt idx="654">
                  <c:v>158</c:v>
                </c:pt>
                <c:pt idx="655">
                  <c:v>191.333333</c:v>
                </c:pt>
                <c:pt idx="656">
                  <c:v>193.333333</c:v>
                </c:pt>
                <c:pt idx="657">
                  <c:v>190</c:v>
                </c:pt>
                <c:pt idx="658">
                  <c:v>189.333333</c:v>
                </c:pt>
                <c:pt idx="659">
                  <c:v>190</c:v>
                </c:pt>
                <c:pt idx="660">
                  <c:v>189.333333</c:v>
                </c:pt>
                <c:pt idx="661">
                  <c:v>184</c:v>
                </c:pt>
                <c:pt idx="662">
                  <c:v>178.666667</c:v>
                </c:pt>
                <c:pt idx="663">
                  <c:v>173.333333</c:v>
                </c:pt>
                <c:pt idx="664">
                  <c:v>168</c:v>
                </c:pt>
                <c:pt idx="665">
                  <c:v>164</c:v>
                </c:pt>
                <c:pt idx="666">
                  <c:v>162.666667</c:v>
                </c:pt>
                <c:pt idx="667">
                  <c:v>161.333333</c:v>
                </c:pt>
                <c:pt idx="668">
                  <c:v>160</c:v>
                </c:pt>
                <c:pt idx="669">
                  <c:v>156</c:v>
                </c:pt>
                <c:pt idx="670">
                  <c:v>155.333333</c:v>
                </c:pt>
                <c:pt idx="671">
                  <c:v>155.333333</c:v>
                </c:pt>
                <c:pt idx="672">
                  <c:v>156.666667</c:v>
                </c:pt>
                <c:pt idx="673">
                  <c:v>161.333333</c:v>
                </c:pt>
                <c:pt idx="674">
                  <c:v>170.666667</c:v>
                </c:pt>
                <c:pt idx="675">
                  <c:v>168</c:v>
                </c:pt>
                <c:pt idx="676">
                  <c:v>168</c:v>
                </c:pt>
                <c:pt idx="677">
                  <c:v>171.333333</c:v>
                </c:pt>
                <c:pt idx="678">
                  <c:v>167.333333</c:v>
                </c:pt>
                <c:pt idx="679">
                  <c:v>162</c:v>
                </c:pt>
                <c:pt idx="680">
                  <c:v>158.666667</c:v>
                </c:pt>
                <c:pt idx="681">
                  <c:v>155.333333</c:v>
                </c:pt>
                <c:pt idx="682">
                  <c:v>161.333333</c:v>
                </c:pt>
                <c:pt idx="683">
                  <c:v>165.333333</c:v>
                </c:pt>
                <c:pt idx="684">
                  <c:v>154</c:v>
                </c:pt>
                <c:pt idx="685">
                  <c:v>143.333333</c:v>
                </c:pt>
                <c:pt idx="686">
                  <c:v>132</c:v>
                </c:pt>
                <c:pt idx="687">
                  <c:v>115.333333</c:v>
                </c:pt>
                <c:pt idx="688">
                  <c:v>107.333333</c:v>
                </c:pt>
                <c:pt idx="689">
                  <c:v>106.666667</c:v>
                </c:pt>
                <c:pt idx="690">
                  <c:v>99.333333</c:v>
                </c:pt>
                <c:pt idx="691">
                  <c:v>93.333333</c:v>
                </c:pt>
                <c:pt idx="692">
                  <c:v>82.666667</c:v>
                </c:pt>
                <c:pt idx="693">
                  <c:v>82.666667</c:v>
                </c:pt>
                <c:pt idx="694">
                  <c:v>71.333333</c:v>
                </c:pt>
                <c:pt idx="695">
                  <c:v>64.666667</c:v>
                </c:pt>
                <c:pt idx="696">
                  <c:v>62</c:v>
                </c:pt>
                <c:pt idx="697">
                  <c:v>56.666667</c:v>
                </c:pt>
                <c:pt idx="698">
                  <c:v>52.666667</c:v>
                </c:pt>
                <c:pt idx="699">
                  <c:v>52</c:v>
                </c:pt>
                <c:pt idx="700">
                  <c:v>53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47.333333</c:v>
                </c:pt>
                <c:pt idx="704">
                  <c:v>52.666667</c:v>
                </c:pt>
                <c:pt idx="705">
                  <c:v>48.666667</c:v>
                </c:pt>
                <c:pt idx="706">
                  <c:v>41.333333</c:v>
                </c:pt>
                <c:pt idx="707">
                  <c:v>40</c:v>
                </c:pt>
                <c:pt idx="708">
                  <c:v>36.666667</c:v>
                </c:pt>
                <c:pt idx="709">
                  <c:v>33.333333</c:v>
                </c:pt>
                <c:pt idx="710">
                  <c:v>33.333333</c:v>
                </c:pt>
                <c:pt idx="711">
                  <c:v>33.333333</c:v>
                </c:pt>
                <c:pt idx="712">
                  <c:v>49.333333</c:v>
                </c:pt>
                <c:pt idx="713">
                  <c:v>60.666667</c:v>
                </c:pt>
                <c:pt idx="714">
                  <c:v>64</c:v>
                </c:pt>
                <c:pt idx="715">
                  <c:v>66</c:v>
                </c:pt>
                <c:pt idx="716">
                  <c:v>66</c:v>
                </c:pt>
                <c:pt idx="717">
                  <c:v>66.666667</c:v>
                </c:pt>
                <c:pt idx="718">
                  <c:v>66.666667</c:v>
                </c:pt>
                <c:pt idx="719">
                  <c:v>67.333333</c:v>
                </c:pt>
                <c:pt idx="720">
                  <c:v>66</c:v>
                </c:pt>
                <c:pt idx="721">
                  <c:v>66.666667</c:v>
                </c:pt>
                <c:pt idx="722">
                  <c:v>66</c:v>
                </c:pt>
                <c:pt idx="723">
                  <c:v>64</c:v>
                </c:pt>
                <c:pt idx="724">
                  <c:v>60.666667</c:v>
                </c:pt>
                <c:pt idx="725">
                  <c:v>58.666667</c:v>
                </c:pt>
                <c:pt idx="726">
                  <c:v>56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6.666667</c:v>
                </c:pt>
                <c:pt idx="732">
                  <c:v>58.666667</c:v>
                </c:pt>
                <c:pt idx="733">
                  <c:v>60</c:v>
                </c:pt>
                <c:pt idx="734">
                  <c:v>62</c:v>
                </c:pt>
                <c:pt idx="735">
                  <c:v>62.666667</c:v>
                </c:pt>
                <c:pt idx="736">
                  <c:v>63.333333</c:v>
                </c:pt>
                <c:pt idx="737">
                  <c:v>64</c:v>
                </c:pt>
                <c:pt idx="738">
                  <c:v>60.666667</c:v>
                </c:pt>
                <c:pt idx="739">
                  <c:v>63.333333</c:v>
                </c:pt>
                <c:pt idx="740">
                  <c:v>66.666667</c:v>
                </c:pt>
                <c:pt idx="741">
                  <c:v>66</c:v>
                </c:pt>
                <c:pt idx="742">
                  <c:v>67.333333</c:v>
                </c:pt>
                <c:pt idx="743">
                  <c:v>67.333333</c:v>
                </c:pt>
                <c:pt idx="744">
                  <c:v>66</c:v>
                </c:pt>
                <c:pt idx="745">
                  <c:v>66.666667</c:v>
                </c:pt>
                <c:pt idx="746">
                  <c:v>69.333333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.666667</c:v>
                </c:pt>
                <c:pt idx="751">
                  <c:v>85.333333</c:v>
                </c:pt>
                <c:pt idx="752">
                  <c:v>85.333333</c:v>
                </c:pt>
                <c:pt idx="753">
                  <c:v>84</c:v>
                </c:pt>
                <c:pt idx="754">
                  <c:v>82.666667</c:v>
                </c:pt>
                <c:pt idx="755">
                  <c:v>81.333333</c:v>
                </c:pt>
                <c:pt idx="756">
                  <c:v>79.333333</c:v>
                </c:pt>
                <c:pt idx="757">
                  <c:v>79.333333</c:v>
                </c:pt>
                <c:pt idx="758">
                  <c:v>75.333333</c:v>
                </c:pt>
                <c:pt idx="759">
                  <c:v>73.333333</c:v>
                </c:pt>
                <c:pt idx="760">
                  <c:v>72</c:v>
                </c:pt>
                <c:pt idx="761">
                  <c:v>70.666667</c:v>
                </c:pt>
                <c:pt idx="762">
                  <c:v>66.666667</c:v>
                </c:pt>
                <c:pt idx="763">
                  <c:v>64</c:v>
                </c:pt>
                <c:pt idx="764">
                  <c:v>60.666667</c:v>
                </c:pt>
                <c:pt idx="765">
                  <c:v>57.333333</c:v>
                </c:pt>
                <c:pt idx="766">
                  <c:v>53.333333</c:v>
                </c:pt>
                <c:pt idx="767">
                  <c:v>50</c:v>
                </c:pt>
                <c:pt idx="768">
                  <c:v>48.666667</c:v>
                </c:pt>
                <c:pt idx="769">
                  <c:v>47.333333</c:v>
                </c:pt>
                <c:pt idx="770">
                  <c:v>46</c:v>
                </c:pt>
                <c:pt idx="771">
                  <c:v>45.333333</c:v>
                </c:pt>
                <c:pt idx="772">
                  <c:v>47.333333</c:v>
                </c:pt>
                <c:pt idx="773">
                  <c:v>51.333333</c:v>
                </c:pt>
                <c:pt idx="774">
                  <c:v>56.666667</c:v>
                </c:pt>
                <c:pt idx="775">
                  <c:v>59.333333</c:v>
                </c:pt>
                <c:pt idx="776">
                  <c:v>62</c:v>
                </c:pt>
                <c:pt idx="777">
                  <c:v>63.333333</c:v>
                </c:pt>
                <c:pt idx="778">
                  <c:v>66.666667</c:v>
                </c:pt>
                <c:pt idx="779">
                  <c:v>74.666667</c:v>
                </c:pt>
                <c:pt idx="780">
                  <c:v>82</c:v>
                </c:pt>
                <c:pt idx="781">
                  <c:v>85.333333</c:v>
                </c:pt>
                <c:pt idx="782">
                  <c:v>86.666667</c:v>
                </c:pt>
                <c:pt idx="783">
                  <c:v>92</c:v>
                </c:pt>
                <c:pt idx="784">
                  <c:v>95.333333</c:v>
                </c:pt>
                <c:pt idx="785">
                  <c:v>100.666667</c:v>
                </c:pt>
                <c:pt idx="786">
                  <c:v>104.666667</c:v>
                </c:pt>
                <c:pt idx="787">
                  <c:v>104.666667</c:v>
                </c:pt>
                <c:pt idx="788">
                  <c:v>103.333333</c:v>
                </c:pt>
                <c:pt idx="789">
                  <c:v>102.666667</c:v>
                </c:pt>
                <c:pt idx="790">
                  <c:v>102.666667</c:v>
                </c:pt>
                <c:pt idx="791">
                  <c:v>101.333333</c:v>
                </c:pt>
                <c:pt idx="792">
                  <c:v>100.666667</c:v>
                </c:pt>
                <c:pt idx="793">
                  <c:v>101.333333</c:v>
                </c:pt>
                <c:pt idx="794">
                  <c:v>104</c:v>
                </c:pt>
                <c:pt idx="795">
                  <c:v>106.666667</c:v>
                </c:pt>
                <c:pt idx="796">
                  <c:v>111.333333</c:v>
                </c:pt>
                <c:pt idx="797">
                  <c:v>112.666667</c:v>
                </c:pt>
                <c:pt idx="798">
                  <c:v>116</c:v>
                </c:pt>
                <c:pt idx="799">
                  <c:v>118</c:v>
                </c:pt>
                <c:pt idx="800">
                  <c:v>120</c:v>
                </c:pt>
                <c:pt idx="801">
                  <c:v>118.666667</c:v>
                </c:pt>
                <c:pt idx="802">
                  <c:v>125.333333</c:v>
                </c:pt>
                <c:pt idx="803">
                  <c:v>127.333333</c:v>
                </c:pt>
                <c:pt idx="804">
                  <c:v>132</c:v>
                </c:pt>
                <c:pt idx="805">
                  <c:v>130.666667</c:v>
                </c:pt>
                <c:pt idx="806">
                  <c:v>132</c:v>
                </c:pt>
                <c:pt idx="807">
                  <c:v>130</c:v>
                </c:pt>
                <c:pt idx="808">
                  <c:v>129.333333</c:v>
                </c:pt>
                <c:pt idx="809">
                  <c:v>128.666667</c:v>
                </c:pt>
                <c:pt idx="810">
                  <c:v>128.000001</c:v>
                </c:pt>
                <c:pt idx="811">
                  <c:v>124.666667</c:v>
                </c:pt>
                <c:pt idx="812">
                  <c:v>123.333333</c:v>
                </c:pt>
                <c:pt idx="813">
                  <c:v>121.999999</c:v>
                </c:pt>
                <c:pt idx="814">
                  <c:v>120.666665</c:v>
                </c:pt>
                <c:pt idx="815">
                  <c:v>118</c:v>
                </c:pt>
                <c:pt idx="816">
                  <c:v>117.333333</c:v>
                </c:pt>
                <c:pt idx="817">
                  <c:v>114</c:v>
                </c:pt>
                <c:pt idx="818">
                  <c:v>112.666667</c:v>
                </c:pt>
                <c:pt idx="819">
                  <c:v>110.666667</c:v>
                </c:pt>
                <c:pt idx="820">
                  <c:v>108.666667</c:v>
                </c:pt>
                <c:pt idx="821">
                  <c:v>106.666667</c:v>
                </c:pt>
                <c:pt idx="822">
                  <c:v>105.333333</c:v>
                </c:pt>
                <c:pt idx="823">
                  <c:v>106.666667</c:v>
                </c:pt>
                <c:pt idx="824">
                  <c:v>106.666667</c:v>
                </c:pt>
                <c:pt idx="825">
                  <c:v>106.666667</c:v>
                </c:pt>
                <c:pt idx="826">
                  <c:v>106.666667</c:v>
                </c:pt>
                <c:pt idx="827">
                  <c:v>104.666667</c:v>
                </c:pt>
                <c:pt idx="828">
                  <c:v>104.666667</c:v>
                </c:pt>
                <c:pt idx="829">
                  <c:v>103.333333</c:v>
                </c:pt>
                <c:pt idx="830">
                  <c:v>100.666667</c:v>
                </c:pt>
                <c:pt idx="831">
                  <c:v>101.333333</c:v>
                </c:pt>
                <c:pt idx="832">
                  <c:v>101.333333</c:v>
                </c:pt>
                <c:pt idx="833">
                  <c:v>102.666667</c:v>
                </c:pt>
                <c:pt idx="834">
                  <c:v>103.333333</c:v>
                </c:pt>
                <c:pt idx="835">
                  <c:v>101.333333</c:v>
                </c:pt>
                <c:pt idx="836">
                  <c:v>100.666667</c:v>
                </c:pt>
                <c:pt idx="837">
                  <c:v>100</c:v>
                </c:pt>
                <c:pt idx="838">
                  <c:v>95.333333</c:v>
                </c:pt>
                <c:pt idx="839">
                  <c:v>92.666667</c:v>
                </c:pt>
                <c:pt idx="840">
                  <c:v>90</c:v>
                </c:pt>
                <c:pt idx="841">
                  <c:v>88</c:v>
                </c:pt>
                <c:pt idx="842">
                  <c:v>84.666667</c:v>
                </c:pt>
                <c:pt idx="843">
                  <c:v>82.666667</c:v>
                </c:pt>
                <c:pt idx="844">
                  <c:v>80.666667</c:v>
                </c:pt>
                <c:pt idx="845">
                  <c:v>79.333333</c:v>
                </c:pt>
                <c:pt idx="846">
                  <c:v>79.333333</c:v>
                </c:pt>
                <c:pt idx="847">
                  <c:v>78.666667</c:v>
                </c:pt>
                <c:pt idx="848">
                  <c:v>79.333333</c:v>
                </c:pt>
                <c:pt idx="849">
                  <c:v>77.333333</c:v>
                </c:pt>
                <c:pt idx="850">
                  <c:v>76.666667</c:v>
                </c:pt>
                <c:pt idx="851">
                  <c:v>75.333333</c:v>
                </c:pt>
                <c:pt idx="852">
                  <c:v>74.666667</c:v>
                </c:pt>
                <c:pt idx="853">
                  <c:v>74.666667</c:v>
                </c:pt>
                <c:pt idx="854">
                  <c:v>66.666667</c:v>
                </c:pt>
                <c:pt idx="855">
                  <c:v>82</c:v>
                </c:pt>
                <c:pt idx="856">
                  <c:v>85.333333</c:v>
                </c:pt>
                <c:pt idx="857">
                  <c:v>85.333333</c:v>
                </c:pt>
                <c:pt idx="858">
                  <c:v>85.333333</c:v>
                </c:pt>
                <c:pt idx="859">
                  <c:v>86.666667</c:v>
                </c:pt>
                <c:pt idx="860">
                  <c:v>88.666667</c:v>
                </c:pt>
                <c:pt idx="861">
                  <c:v>92</c:v>
                </c:pt>
                <c:pt idx="862">
                  <c:v>93.333333</c:v>
                </c:pt>
                <c:pt idx="863">
                  <c:v>96.666667</c:v>
                </c:pt>
                <c:pt idx="864">
                  <c:v>96</c:v>
                </c:pt>
                <c:pt idx="865">
                  <c:v>92</c:v>
                </c:pt>
                <c:pt idx="866">
                  <c:v>92.666667</c:v>
                </c:pt>
                <c:pt idx="867">
                  <c:v>90</c:v>
                </c:pt>
                <c:pt idx="868">
                  <c:v>92</c:v>
                </c:pt>
                <c:pt idx="869">
                  <c:v>86.666667</c:v>
                </c:pt>
                <c:pt idx="870">
                  <c:v>81.333334</c:v>
                </c:pt>
                <c:pt idx="871">
                  <c:v>90</c:v>
                </c:pt>
                <c:pt idx="872">
                  <c:v>92</c:v>
                </c:pt>
                <c:pt idx="873">
                  <c:v>90.666667</c:v>
                </c:pt>
                <c:pt idx="874">
                  <c:v>89.333333</c:v>
                </c:pt>
                <c:pt idx="875">
                  <c:v>88.666667</c:v>
                </c:pt>
                <c:pt idx="876">
                  <c:v>154</c:v>
                </c:pt>
                <c:pt idx="877">
                  <c:v>282</c:v>
                </c:pt>
                <c:pt idx="878">
                  <c:v>274.666667</c:v>
                </c:pt>
                <c:pt idx="879">
                  <c:v>284</c:v>
                </c:pt>
                <c:pt idx="880">
                  <c:v>295.333333</c:v>
                </c:pt>
                <c:pt idx="881">
                  <c:v>301.333333</c:v>
                </c:pt>
                <c:pt idx="882">
                  <c:v>287.333333</c:v>
                </c:pt>
                <c:pt idx="883">
                  <c:v>259.333333</c:v>
                </c:pt>
                <c:pt idx="884">
                  <c:v>244.666667</c:v>
                </c:pt>
                <c:pt idx="885">
                  <c:v>232.666667</c:v>
                </c:pt>
                <c:pt idx="886">
                  <c:v>224.666667</c:v>
                </c:pt>
                <c:pt idx="887">
                  <c:v>215.333333</c:v>
                </c:pt>
                <c:pt idx="888">
                  <c:v>210.666667</c:v>
                </c:pt>
                <c:pt idx="889">
                  <c:v>206.666667</c:v>
                </c:pt>
                <c:pt idx="890">
                  <c:v>202</c:v>
                </c:pt>
                <c:pt idx="891">
                  <c:v>194.666667</c:v>
                </c:pt>
                <c:pt idx="892">
                  <c:v>191.333333</c:v>
                </c:pt>
                <c:pt idx="893">
                  <c:v>185.333333</c:v>
                </c:pt>
                <c:pt idx="894">
                  <c:v>184</c:v>
                </c:pt>
                <c:pt idx="895">
                  <c:v>182.666667</c:v>
                </c:pt>
                <c:pt idx="896">
                  <c:v>182.666667</c:v>
                </c:pt>
                <c:pt idx="897">
                  <c:v>182</c:v>
                </c:pt>
                <c:pt idx="898">
                  <c:v>178</c:v>
                </c:pt>
                <c:pt idx="899">
                  <c:v>173.333333</c:v>
                </c:pt>
                <c:pt idx="900">
                  <c:v>169.333333</c:v>
                </c:pt>
                <c:pt idx="901">
                  <c:v>165.333333</c:v>
                </c:pt>
                <c:pt idx="902">
                  <c:v>161.333333</c:v>
                </c:pt>
                <c:pt idx="903">
                  <c:v>155.333333</c:v>
                </c:pt>
                <c:pt idx="904">
                  <c:v>152.666667</c:v>
                </c:pt>
                <c:pt idx="905">
                  <c:v>150.666667</c:v>
                </c:pt>
                <c:pt idx="906">
                  <c:v>147.333333</c:v>
                </c:pt>
                <c:pt idx="907">
                  <c:v>134.666667</c:v>
                </c:pt>
                <c:pt idx="908">
                  <c:v>149.333333</c:v>
                </c:pt>
                <c:pt idx="909">
                  <c:v>149.333333</c:v>
                </c:pt>
                <c:pt idx="910">
                  <c:v>146.666667</c:v>
                </c:pt>
                <c:pt idx="911">
                  <c:v>146.666667</c:v>
                </c:pt>
                <c:pt idx="912">
                  <c:v>145.333333</c:v>
                </c:pt>
                <c:pt idx="913">
                  <c:v>146.666667</c:v>
                </c:pt>
                <c:pt idx="914">
                  <c:v>170</c:v>
                </c:pt>
                <c:pt idx="915">
                  <c:v>169.333333</c:v>
                </c:pt>
                <c:pt idx="916">
                  <c:v>170</c:v>
                </c:pt>
                <c:pt idx="917">
                  <c:v>168</c:v>
                </c:pt>
                <c:pt idx="918">
                  <c:v>165.333333</c:v>
                </c:pt>
                <c:pt idx="919">
                  <c:v>160</c:v>
                </c:pt>
                <c:pt idx="920">
                  <c:v>148.666667</c:v>
                </c:pt>
                <c:pt idx="921">
                  <c:v>148.666667</c:v>
                </c:pt>
                <c:pt idx="922">
                  <c:v>140.666667</c:v>
                </c:pt>
                <c:pt idx="923">
                  <c:v>138</c:v>
                </c:pt>
                <c:pt idx="924">
                  <c:v>137.333333</c:v>
                </c:pt>
                <c:pt idx="925">
                  <c:v>140</c:v>
                </c:pt>
                <c:pt idx="926">
                  <c:v>143.333333</c:v>
                </c:pt>
                <c:pt idx="927">
                  <c:v>143.333333</c:v>
                </c:pt>
                <c:pt idx="928">
                  <c:v>140.666667</c:v>
                </c:pt>
                <c:pt idx="929">
                  <c:v>137.333333</c:v>
                </c:pt>
                <c:pt idx="930">
                  <c:v>133.333333</c:v>
                </c:pt>
                <c:pt idx="931">
                  <c:v>129.333333</c:v>
                </c:pt>
                <c:pt idx="932">
                  <c:v>126.666667</c:v>
                </c:pt>
                <c:pt idx="933">
                  <c:v>125.333333</c:v>
                </c:pt>
                <c:pt idx="934">
                  <c:v>120</c:v>
                </c:pt>
                <c:pt idx="935">
                  <c:v>119.333333</c:v>
                </c:pt>
                <c:pt idx="936">
                  <c:v>118</c:v>
                </c:pt>
                <c:pt idx="937">
                  <c:v>115.333333</c:v>
                </c:pt>
                <c:pt idx="938">
                  <c:v>114</c:v>
                </c:pt>
                <c:pt idx="939">
                  <c:v>108</c:v>
                </c:pt>
                <c:pt idx="940">
                  <c:v>105.333333</c:v>
                </c:pt>
                <c:pt idx="941">
                  <c:v>104.666667</c:v>
                </c:pt>
                <c:pt idx="942">
                  <c:v>106.666667</c:v>
                </c:pt>
                <c:pt idx="943">
                  <c:v>104.666667</c:v>
                </c:pt>
                <c:pt idx="944">
                  <c:v>102.666667</c:v>
                </c:pt>
                <c:pt idx="945">
                  <c:v>98</c:v>
                </c:pt>
                <c:pt idx="946">
                  <c:v>97.333333</c:v>
                </c:pt>
                <c:pt idx="947">
                  <c:v>98</c:v>
                </c:pt>
                <c:pt idx="948">
                  <c:v>99.333333</c:v>
                </c:pt>
                <c:pt idx="949">
                  <c:v>99.333333</c:v>
                </c:pt>
                <c:pt idx="950">
                  <c:v>99.333333</c:v>
                </c:pt>
                <c:pt idx="951">
                  <c:v>101.333333</c:v>
                </c:pt>
                <c:pt idx="952">
                  <c:v>143.333333</c:v>
                </c:pt>
                <c:pt idx="953">
                  <c:v>149.333333</c:v>
                </c:pt>
                <c:pt idx="954">
                  <c:v>152</c:v>
                </c:pt>
                <c:pt idx="955">
                  <c:v>152.666667</c:v>
                </c:pt>
                <c:pt idx="956">
                  <c:v>154</c:v>
                </c:pt>
                <c:pt idx="957">
                  <c:v>155.333333</c:v>
                </c:pt>
                <c:pt idx="958">
                  <c:v>156.666666</c:v>
                </c:pt>
                <c:pt idx="959">
                  <c:v>148</c:v>
                </c:pt>
                <c:pt idx="960">
                  <c:v>143.333333</c:v>
                </c:pt>
                <c:pt idx="961">
                  <c:v>137.333333</c:v>
                </c:pt>
                <c:pt idx="962">
                  <c:v>133.333333</c:v>
                </c:pt>
                <c:pt idx="963">
                  <c:v>129.333333</c:v>
                </c:pt>
                <c:pt idx="964">
                  <c:v>130</c:v>
                </c:pt>
                <c:pt idx="965">
                  <c:v>128.666667</c:v>
                </c:pt>
                <c:pt idx="966">
                  <c:v>130.666667</c:v>
                </c:pt>
                <c:pt idx="967">
                  <c:v>130</c:v>
                </c:pt>
                <c:pt idx="968">
                  <c:v>132</c:v>
                </c:pt>
                <c:pt idx="969">
                  <c:v>129.333333</c:v>
                </c:pt>
                <c:pt idx="970">
                  <c:v>126.666667</c:v>
                </c:pt>
                <c:pt idx="971">
                  <c:v>122.666667</c:v>
                </c:pt>
                <c:pt idx="972">
                  <c:v>119.333333</c:v>
                </c:pt>
                <c:pt idx="973">
                  <c:v>119.333333</c:v>
                </c:pt>
                <c:pt idx="974">
                  <c:v>116</c:v>
                </c:pt>
                <c:pt idx="975">
                  <c:v>116</c:v>
                </c:pt>
                <c:pt idx="976">
                  <c:v>111.333333</c:v>
                </c:pt>
                <c:pt idx="977">
                  <c:v>107.333333</c:v>
                </c:pt>
                <c:pt idx="978">
                  <c:v>106.666667</c:v>
                </c:pt>
                <c:pt idx="979">
                  <c:v>106.666667</c:v>
                </c:pt>
                <c:pt idx="980">
                  <c:v>101.333333</c:v>
                </c:pt>
                <c:pt idx="981">
                  <c:v>100.666667</c:v>
                </c:pt>
                <c:pt idx="982">
                  <c:v>102.666667</c:v>
                </c:pt>
                <c:pt idx="983">
                  <c:v>100</c:v>
                </c:pt>
                <c:pt idx="984">
                  <c:v>99.333333</c:v>
                </c:pt>
                <c:pt idx="985">
                  <c:v>99.333333</c:v>
                </c:pt>
                <c:pt idx="986">
                  <c:v>94</c:v>
                </c:pt>
                <c:pt idx="987">
                  <c:v>93.333333</c:v>
                </c:pt>
                <c:pt idx="988">
                  <c:v>92</c:v>
                </c:pt>
                <c:pt idx="989">
                  <c:v>90</c:v>
                </c:pt>
                <c:pt idx="990">
                  <c:v>86.666667</c:v>
                </c:pt>
                <c:pt idx="991">
                  <c:v>86</c:v>
                </c:pt>
                <c:pt idx="992">
                  <c:v>86</c:v>
                </c:pt>
                <c:pt idx="993">
                  <c:v>86</c:v>
                </c:pt>
                <c:pt idx="994">
                  <c:v>82.666667</c:v>
                </c:pt>
                <c:pt idx="995">
                  <c:v>82.666667</c:v>
                </c:pt>
                <c:pt idx="996">
                  <c:v>82.666667</c:v>
                </c:pt>
                <c:pt idx="997">
                  <c:v>80.666667</c:v>
                </c:pt>
                <c:pt idx="998">
                  <c:v>77.333333</c:v>
                </c:pt>
                <c:pt idx="999">
                  <c:v>78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265010"/>
        <c:axId val="16147409"/>
      </c:scatterChart>
      <c:valAx>
        <c:axId val="3526501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409"/>
        <c:crossesAt val="0"/>
        <c:crossBetween val="midCat"/>
      </c:valAx>
      <c:valAx>
        <c:axId val="161474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0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F'!$E$3:$E$2000</c:f>
              <c:numCache>
                <c:formatCode>General</c:formatCode>
                <c:ptCount val="1998"/>
                <c:pt idx="0">
                  <c:v>0.79609</c:v>
                </c:pt>
                <c:pt idx="1">
                  <c:v>0.622588</c:v>
                </c:pt>
                <c:pt idx="2">
                  <c:v>1.666469</c:v>
                </c:pt>
                <c:pt idx="3">
                  <c:v>1.504819</c:v>
                </c:pt>
                <c:pt idx="4">
                  <c:v>1.268158</c:v>
                </c:pt>
                <c:pt idx="5">
                  <c:v>1.511439</c:v>
                </c:pt>
                <c:pt idx="6">
                  <c:v>0.848999</c:v>
                </c:pt>
                <c:pt idx="7">
                  <c:v>0.85043</c:v>
                </c:pt>
                <c:pt idx="8">
                  <c:v>0.944559</c:v>
                </c:pt>
                <c:pt idx="9">
                  <c:v>0.91503</c:v>
                </c:pt>
                <c:pt idx="10">
                  <c:v>0.942117</c:v>
                </c:pt>
                <c:pt idx="11">
                  <c:v>1.098843</c:v>
                </c:pt>
                <c:pt idx="12">
                  <c:v>0.99787</c:v>
                </c:pt>
                <c:pt idx="13">
                  <c:v>0.871394</c:v>
                </c:pt>
                <c:pt idx="14">
                  <c:v>0.910543</c:v>
                </c:pt>
                <c:pt idx="15">
                  <c:v>0.850129</c:v>
                </c:pt>
                <c:pt idx="16">
                  <c:v>0.858147</c:v>
                </c:pt>
                <c:pt idx="17">
                  <c:v>0.868009</c:v>
                </c:pt>
                <c:pt idx="18">
                  <c:v>0.846357</c:v>
                </c:pt>
                <c:pt idx="19">
                  <c:v>0.831865</c:v>
                </c:pt>
                <c:pt idx="20">
                  <c:v>0.81201</c:v>
                </c:pt>
                <c:pt idx="21">
                  <c:v>0.767354</c:v>
                </c:pt>
                <c:pt idx="22">
                  <c:v>0.768937</c:v>
                </c:pt>
                <c:pt idx="23">
                  <c:v>0.751425</c:v>
                </c:pt>
                <c:pt idx="24">
                  <c:v>0.777709</c:v>
                </c:pt>
                <c:pt idx="25">
                  <c:v>0.809642</c:v>
                </c:pt>
                <c:pt idx="26">
                  <c:v>0.77201</c:v>
                </c:pt>
                <c:pt idx="27">
                  <c:v>0.703295</c:v>
                </c:pt>
                <c:pt idx="28">
                  <c:v>0.771264</c:v>
                </c:pt>
                <c:pt idx="29">
                  <c:v>0.713414</c:v>
                </c:pt>
                <c:pt idx="30">
                  <c:v>0.744151</c:v>
                </c:pt>
                <c:pt idx="31">
                  <c:v>0.819776</c:v>
                </c:pt>
                <c:pt idx="32">
                  <c:v>0.769353</c:v>
                </c:pt>
                <c:pt idx="33">
                  <c:v>0.80034</c:v>
                </c:pt>
                <c:pt idx="34">
                  <c:v>0.801299</c:v>
                </c:pt>
                <c:pt idx="35">
                  <c:v>0.752702</c:v>
                </c:pt>
                <c:pt idx="36">
                  <c:v>0.793352</c:v>
                </c:pt>
                <c:pt idx="37">
                  <c:v>0.79432</c:v>
                </c:pt>
                <c:pt idx="38">
                  <c:v>0.772839</c:v>
                </c:pt>
                <c:pt idx="39">
                  <c:v>0.789714</c:v>
                </c:pt>
                <c:pt idx="40">
                  <c:v>0.840209</c:v>
                </c:pt>
                <c:pt idx="41">
                  <c:v>0.748866</c:v>
                </c:pt>
                <c:pt idx="42">
                  <c:v>0.77201</c:v>
                </c:pt>
                <c:pt idx="43">
                  <c:v>0.812246</c:v>
                </c:pt>
                <c:pt idx="44">
                  <c:v>0.79601</c:v>
                </c:pt>
                <c:pt idx="45">
                  <c:v>0.804806</c:v>
                </c:pt>
                <c:pt idx="46">
                  <c:v>0.860009</c:v>
                </c:pt>
                <c:pt idx="47">
                  <c:v>0.814842</c:v>
                </c:pt>
                <c:pt idx="48">
                  <c:v>0.876009</c:v>
                </c:pt>
                <c:pt idx="49">
                  <c:v>0.78801</c:v>
                </c:pt>
                <c:pt idx="50">
                  <c:v>0.813191</c:v>
                </c:pt>
                <c:pt idx="51">
                  <c:v>0.84817</c:v>
                </c:pt>
                <c:pt idx="52">
                  <c:v>0.844009</c:v>
                </c:pt>
                <c:pt idx="53">
                  <c:v>0.856131</c:v>
                </c:pt>
                <c:pt idx="54">
                  <c:v>0.868253</c:v>
                </c:pt>
                <c:pt idx="55">
                  <c:v>0.792465</c:v>
                </c:pt>
                <c:pt idx="56">
                  <c:v>0.85306</c:v>
                </c:pt>
                <c:pt idx="57">
                  <c:v>0.90292</c:v>
                </c:pt>
                <c:pt idx="58">
                  <c:v>0.885889</c:v>
                </c:pt>
                <c:pt idx="59">
                  <c:v>0.851934</c:v>
                </c:pt>
                <c:pt idx="60">
                  <c:v>0.90214</c:v>
                </c:pt>
                <c:pt idx="61">
                  <c:v>0.897659</c:v>
                </c:pt>
                <c:pt idx="62">
                  <c:v>0.863426</c:v>
                </c:pt>
                <c:pt idx="63">
                  <c:v>0.891219</c:v>
                </c:pt>
                <c:pt idx="64">
                  <c:v>0.86764</c:v>
                </c:pt>
                <c:pt idx="65">
                  <c:v>0.875498</c:v>
                </c:pt>
                <c:pt idx="66">
                  <c:v>0.85043</c:v>
                </c:pt>
                <c:pt idx="67">
                  <c:v>0.86053</c:v>
                </c:pt>
                <c:pt idx="68">
                  <c:v>0.861348</c:v>
                </c:pt>
                <c:pt idx="69">
                  <c:v>0.868304</c:v>
                </c:pt>
                <c:pt idx="70">
                  <c:v>0.868304</c:v>
                </c:pt>
                <c:pt idx="71">
                  <c:v>0.839219</c:v>
                </c:pt>
                <c:pt idx="72">
                  <c:v>0.848999</c:v>
                </c:pt>
                <c:pt idx="73">
                  <c:v>0.905185</c:v>
                </c:pt>
                <c:pt idx="74">
                  <c:v>0.873155</c:v>
                </c:pt>
                <c:pt idx="75">
                  <c:v>0.926913</c:v>
                </c:pt>
                <c:pt idx="76">
                  <c:v>0.88314</c:v>
                </c:pt>
                <c:pt idx="77">
                  <c:v>0.886251</c:v>
                </c:pt>
                <c:pt idx="78">
                  <c:v>0.944491</c:v>
                </c:pt>
                <c:pt idx="79">
                  <c:v>0.941369</c:v>
                </c:pt>
                <c:pt idx="80">
                  <c:v>0.921442</c:v>
                </c:pt>
                <c:pt idx="81">
                  <c:v>0.93612</c:v>
                </c:pt>
                <c:pt idx="82">
                  <c:v>0.96434</c:v>
                </c:pt>
                <c:pt idx="83">
                  <c:v>0.971481</c:v>
                </c:pt>
                <c:pt idx="84">
                  <c:v>0.948683</c:v>
                </c:pt>
                <c:pt idx="85">
                  <c:v>0.943678</c:v>
                </c:pt>
                <c:pt idx="86">
                  <c:v>0.966793</c:v>
                </c:pt>
                <c:pt idx="87">
                  <c:v>0.946184</c:v>
                </c:pt>
                <c:pt idx="88">
                  <c:v>0.972403</c:v>
                </c:pt>
                <c:pt idx="89">
                  <c:v>1.058558</c:v>
                </c:pt>
                <c:pt idx="90">
                  <c:v>0.999088</c:v>
                </c:pt>
                <c:pt idx="91">
                  <c:v>0.976672</c:v>
                </c:pt>
                <c:pt idx="92">
                  <c:v>1.021325</c:v>
                </c:pt>
                <c:pt idx="93">
                  <c:v>0.997677</c:v>
                </c:pt>
                <c:pt idx="94">
                  <c:v>1.009539</c:v>
                </c:pt>
                <c:pt idx="95">
                  <c:v>1.065307</c:v>
                </c:pt>
                <c:pt idx="96">
                  <c:v>1.030495</c:v>
                </c:pt>
                <c:pt idx="97">
                  <c:v>0.975295</c:v>
                </c:pt>
                <c:pt idx="98">
                  <c:v>1.052616</c:v>
                </c:pt>
                <c:pt idx="99">
                  <c:v>1.036872</c:v>
                </c:pt>
                <c:pt idx="100">
                  <c:v>0.993177</c:v>
                </c:pt>
                <c:pt idx="101">
                  <c:v>1.02314</c:v>
                </c:pt>
                <c:pt idx="102">
                  <c:v>1.030433</c:v>
                </c:pt>
                <c:pt idx="103">
                  <c:v>1.057227</c:v>
                </c:pt>
                <c:pt idx="104">
                  <c:v>1.042167</c:v>
                </c:pt>
                <c:pt idx="105">
                  <c:v>1.075115</c:v>
                </c:pt>
                <c:pt idx="106">
                  <c:v>1.028941</c:v>
                </c:pt>
                <c:pt idx="107">
                  <c:v>1.069385</c:v>
                </c:pt>
                <c:pt idx="108">
                  <c:v>1.021701</c:v>
                </c:pt>
                <c:pt idx="109">
                  <c:v>1.086013</c:v>
                </c:pt>
                <c:pt idx="110">
                  <c:v>1.100473</c:v>
                </c:pt>
                <c:pt idx="111">
                  <c:v>1.064707</c:v>
                </c:pt>
                <c:pt idx="112">
                  <c:v>1.079215</c:v>
                </c:pt>
                <c:pt idx="113">
                  <c:v>1.076186</c:v>
                </c:pt>
                <c:pt idx="114">
                  <c:v>1.080104</c:v>
                </c:pt>
                <c:pt idx="115">
                  <c:v>1.112849</c:v>
                </c:pt>
                <c:pt idx="116">
                  <c:v>1.143091</c:v>
                </c:pt>
                <c:pt idx="117">
                  <c:v>1.161199</c:v>
                </c:pt>
                <c:pt idx="118">
                  <c:v>1.146724</c:v>
                </c:pt>
                <c:pt idx="119">
                  <c:v>1.139614</c:v>
                </c:pt>
                <c:pt idx="120">
                  <c:v>1.158551</c:v>
                </c:pt>
                <c:pt idx="121">
                  <c:v>1.144601</c:v>
                </c:pt>
                <c:pt idx="122">
                  <c:v>1.154123</c:v>
                </c:pt>
                <c:pt idx="123">
                  <c:v>1.154677</c:v>
                </c:pt>
                <c:pt idx="124">
                  <c:v>1.195204</c:v>
                </c:pt>
                <c:pt idx="125">
                  <c:v>1.19365</c:v>
                </c:pt>
                <c:pt idx="126">
                  <c:v>1.178867</c:v>
                </c:pt>
                <c:pt idx="127">
                  <c:v>1.225398</c:v>
                </c:pt>
                <c:pt idx="128">
                  <c:v>1.230037</c:v>
                </c:pt>
                <c:pt idx="129">
                  <c:v>1.208305</c:v>
                </c:pt>
                <c:pt idx="130">
                  <c:v>1.230922</c:v>
                </c:pt>
                <c:pt idx="131">
                  <c:v>1.286944</c:v>
                </c:pt>
                <c:pt idx="132">
                  <c:v>1.248679</c:v>
                </c:pt>
                <c:pt idx="133">
                  <c:v>1.254917</c:v>
                </c:pt>
                <c:pt idx="134">
                  <c:v>1.308935</c:v>
                </c:pt>
                <c:pt idx="135">
                  <c:v>1.280562</c:v>
                </c:pt>
                <c:pt idx="136">
                  <c:v>1.323281</c:v>
                </c:pt>
                <c:pt idx="137">
                  <c:v>1.335125</c:v>
                </c:pt>
                <c:pt idx="138">
                  <c:v>1.282809</c:v>
                </c:pt>
                <c:pt idx="139">
                  <c:v>1.313134</c:v>
                </c:pt>
                <c:pt idx="140">
                  <c:v>1.300646</c:v>
                </c:pt>
                <c:pt idx="141">
                  <c:v>1.321635</c:v>
                </c:pt>
                <c:pt idx="142">
                  <c:v>1.372565</c:v>
                </c:pt>
                <c:pt idx="143">
                  <c:v>1.361517</c:v>
                </c:pt>
                <c:pt idx="144">
                  <c:v>1.399623</c:v>
                </c:pt>
                <c:pt idx="145">
                  <c:v>1.40642</c:v>
                </c:pt>
                <c:pt idx="146">
                  <c:v>1.448873</c:v>
                </c:pt>
                <c:pt idx="147">
                  <c:v>1.413229</c:v>
                </c:pt>
                <c:pt idx="148">
                  <c:v>1.455703</c:v>
                </c:pt>
                <c:pt idx="149">
                  <c:v>1.410645</c:v>
                </c:pt>
                <c:pt idx="150">
                  <c:v>1.483272</c:v>
                </c:pt>
                <c:pt idx="151">
                  <c:v>1.465824</c:v>
                </c:pt>
                <c:pt idx="152">
                  <c:v>1.54486</c:v>
                </c:pt>
                <c:pt idx="153">
                  <c:v>1.60005</c:v>
                </c:pt>
                <c:pt idx="154">
                  <c:v>1.666738</c:v>
                </c:pt>
                <c:pt idx="155">
                  <c:v>1.662894</c:v>
                </c:pt>
                <c:pt idx="156">
                  <c:v>1.659735</c:v>
                </c:pt>
                <c:pt idx="157">
                  <c:v>1.669731</c:v>
                </c:pt>
                <c:pt idx="158">
                  <c:v>1.724227</c:v>
                </c:pt>
                <c:pt idx="159">
                  <c:v>1.679476</c:v>
                </c:pt>
                <c:pt idx="160">
                  <c:v>1.739968</c:v>
                </c:pt>
                <c:pt idx="161">
                  <c:v>1.732042</c:v>
                </c:pt>
                <c:pt idx="162">
                  <c:v>1.682103</c:v>
                </c:pt>
                <c:pt idx="163">
                  <c:v>1.767774</c:v>
                </c:pt>
                <c:pt idx="164">
                  <c:v>1.723559</c:v>
                </c:pt>
                <c:pt idx="165">
                  <c:v>1.755348</c:v>
                </c:pt>
                <c:pt idx="166">
                  <c:v>1.804217</c:v>
                </c:pt>
                <c:pt idx="167">
                  <c:v>1.807584</c:v>
                </c:pt>
                <c:pt idx="168">
                  <c:v>1.823623</c:v>
                </c:pt>
                <c:pt idx="169">
                  <c:v>1.850864</c:v>
                </c:pt>
                <c:pt idx="170">
                  <c:v>1.80723</c:v>
                </c:pt>
                <c:pt idx="171">
                  <c:v>1.882373</c:v>
                </c:pt>
                <c:pt idx="172">
                  <c:v>1.821094</c:v>
                </c:pt>
                <c:pt idx="173">
                  <c:v>1.84567</c:v>
                </c:pt>
                <c:pt idx="174">
                  <c:v>1.900846</c:v>
                </c:pt>
                <c:pt idx="175">
                  <c:v>1.851797</c:v>
                </c:pt>
                <c:pt idx="176">
                  <c:v>1.921141</c:v>
                </c:pt>
                <c:pt idx="177">
                  <c:v>1.884989</c:v>
                </c:pt>
                <c:pt idx="178">
                  <c:v>1.900442</c:v>
                </c:pt>
                <c:pt idx="179">
                  <c:v>1.972977</c:v>
                </c:pt>
                <c:pt idx="180">
                  <c:v>1.942674</c:v>
                </c:pt>
                <c:pt idx="181">
                  <c:v>1.873785</c:v>
                </c:pt>
                <c:pt idx="182">
                  <c:v>2.003397</c:v>
                </c:pt>
                <c:pt idx="183">
                  <c:v>1.98736</c:v>
                </c:pt>
                <c:pt idx="184">
                  <c:v>1.945045</c:v>
                </c:pt>
                <c:pt idx="185">
                  <c:v>1.974566</c:v>
                </c:pt>
                <c:pt idx="186">
                  <c:v>2.014102</c:v>
                </c:pt>
                <c:pt idx="187">
                  <c:v>1.960449</c:v>
                </c:pt>
                <c:pt idx="188">
                  <c:v>2.022316</c:v>
                </c:pt>
                <c:pt idx="189">
                  <c:v>1.947051</c:v>
                </c:pt>
                <c:pt idx="190">
                  <c:v>1.992377</c:v>
                </c:pt>
                <c:pt idx="191">
                  <c:v>2.054279</c:v>
                </c:pt>
                <c:pt idx="192">
                  <c:v>1.989838</c:v>
                </c:pt>
                <c:pt idx="193">
                  <c:v>2.056677</c:v>
                </c:pt>
                <c:pt idx="194">
                  <c:v>2.104631</c:v>
                </c:pt>
                <c:pt idx="195">
                  <c:v>2.058543</c:v>
                </c:pt>
                <c:pt idx="196">
                  <c:v>2.092371</c:v>
                </c:pt>
                <c:pt idx="197">
                  <c:v>2.145917</c:v>
                </c:pt>
                <c:pt idx="198">
                  <c:v>2.137879</c:v>
                </c:pt>
                <c:pt idx="199">
                  <c:v>2.068963</c:v>
                </c:pt>
                <c:pt idx="200">
                  <c:v>2.118362</c:v>
                </c:pt>
                <c:pt idx="201">
                  <c:v>2.196674</c:v>
                </c:pt>
                <c:pt idx="202">
                  <c:v>2.18452</c:v>
                </c:pt>
                <c:pt idx="203">
                  <c:v>2.117092</c:v>
                </c:pt>
                <c:pt idx="204">
                  <c:v>2.128098</c:v>
                </c:pt>
                <c:pt idx="205">
                  <c:v>2.171886</c:v>
                </c:pt>
                <c:pt idx="206">
                  <c:v>2.20351</c:v>
                </c:pt>
                <c:pt idx="207">
                  <c:v>2.191073</c:v>
                </c:pt>
                <c:pt idx="208">
                  <c:v>2.156093</c:v>
                </c:pt>
                <c:pt idx="209">
                  <c:v>2.184227</c:v>
                </c:pt>
                <c:pt idx="210">
                  <c:v>2.246028</c:v>
                </c:pt>
                <c:pt idx="211">
                  <c:v>2.270683</c:v>
                </c:pt>
                <c:pt idx="212">
                  <c:v>2.257964</c:v>
                </c:pt>
                <c:pt idx="213">
                  <c:v>2.28851</c:v>
                </c:pt>
                <c:pt idx="214">
                  <c:v>2.222136</c:v>
                </c:pt>
                <c:pt idx="215">
                  <c:v>2.291724</c:v>
                </c:pt>
                <c:pt idx="216">
                  <c:v>2.259947</c:v>
                </c:pt>
                <c:pt idx="217">
                  <c:v>2.303674</c:v>
                </c:pt>
                <c:pt idx="218">
                  <c:v>2.338362</c:v>
                </c:pt>
                <c:pt idx="219">
                  <c:v>2.361322</c:v>
                </c:pt>
                <c:pt idx="220">
                  <c:v>2.355542</c:v>
                </c:pt>
                <c:pt idx="221">
                  <c:v>2.33776</c:v>
                </c:pt>
                <c:pt idx="222">
                  <c:v>2.326508</c:v>
                </c:pt>
                <c:pt idx="223">
                  <c:v>2.413833</c:v>
                </c:pt>
                <c:pt idx="224">
                  <c:v>2.413833</c:v>
                </c:pt>
                <c:pt idx="225">
                  <c:v>2.364139</c:v>
                </c:pt>
                <c:pt idx="226">
                  <c:v>2.397472</c:v>
                </c:pt>
                <c:pt idx="227">
                  <c:v>2.390789</c:v>
                </c:pt>
                <c:pt idx="228">
                  <c:v>2.419659</c:v>
                </c:pt>
                <c:pt idx="229">
                  <c:v>2.477321</c:v>
                </c:pt>
                <c:pt idx="230">
                  <c:v>2.500336</c:v>
                </c:pt>
                <c:pt idx="231">
                  <c:v>2.517529</c:v>
                </c:pt>
                <c:pt idx="232">
                  <c:v>2.488405</c:v>
                </c:pt>
                <c:pt idx="233">
                  <c:v>2.53965</c:v>
                </c:pt>
                <c:pt idx="234">
                  <c:v>2.578341</c:v>
                </c:pt>
                <c:pt idx="235">
                  <c:v>2.528589</c:v>
                </c:pt>
                <c:pt idx="236">
                  <c:v>2.500336</c:v>
                </c:pt>
                <c:pt idx="237">
                  <c:v>2.495417</c:v>
                </c:pt>
                <c:pt idx="238">
                  <c:v>2.504096</c:v>
                </c:pt>
                <c:pt idx="239">
                  <c:v>2.519943</c:v>
                </c:pt>
                <c:pt idx="240">
                  <c:v>2.468548</c:v>
                </c:pt>
                <c:pt idx="241">
                  <c:v>2.481967</c:v>
                </c:pt>
                <c:pt idx="242">
                  <c:v>2.463981</c:v>
                </c:pt>
                <c:pt idx="243">
                  <c:v>2.428636</c:v>
                </c:pt>
                <c:pt idx="244">
                  <c:v>2.409588</c:v>
                </c:pt>
                <c:pt idx="245">
                  <c:v>2.328708</c:v>
                </c:pt>
                <c:pt idx="246">
                  <c:v>2.355542</c:v>
                </c:pt>
                <c:pt idx="247">
                  <c:v>2.33776</c:v>
                </c:pt>
                <c:pt idx="248">
                  <c:v>2.284256</c:v>
                </c:pt>
                <c:pt idx="249">
                  <c:v>2.271444</c:v>
                </c:pt>
                <c:pt idx="250">
                  <c:v>2.237663</c:v>
                </c:pt>
                <c:pt idx="251">
                  <c:v>2.262296</c:v>
                </c:pt>
                <c:pt idx="252">
                  <c:v>2.213276</c:v>
                </c:pt>
                <c:pt idx="253">
                  <c:v>2.159474</c:v>
                </c:pt>
                <c:pt idx="254">
                  <c:v>2.191978</c:v>
                </c:pt>
                <c:pt idx="255">
                  <c:v>2.211135</c:v>
                </c:pt>
                <c:pt idx="256">
                  <c:v>2.191978</c:v>
                </c:pt>
                <c:pt idx="257">
                  <c:v>2.253225</c:v>
                </c:pt>
                <c:pt idx="258">
                  <c:v>2.174301</c:v>
                </c:pt>
                <c:pt idx="259">
                  <c:v>2.214288</c:v>
                </c:pt>
                <c:pt idx="260">
                  <c:v>2.257709</c:v>
                </c:pt>
                <c:pt idx="261">
                  <c:v>2.225446</c:v>
                </c:pt>
                <c:pt idx="262">
                  <c:v>2.205948</c:v>
                </c:pt>
                <c:pt idx="263">
                  <c:v>2.24503</c:v>
                </c:pt>
                <c:pt idx="264">
                  <c:v>2.25243</c:v>
                </c:pt>
                <c:pt idx="265">
                  <c:v>2.286552</c:v>
                </c:pt>
                <c:pt idx="266">
                  <c:v>2.304285</c:v>
                </c:pt>
                <c:pt idx="267">
                  <c:v>2.392983</c:v>
                </c:pt>
                <c:pt idx="268">
                  <c:v>2.30359</c:v>
                </c:pt>
                <c:pt idx="269">
                  <c:v>2.334253</c:v>
                </c:pt>
                <c:pt idx="270">
                  <c:v>2.351925</c:v>
                </c:pt>
                <c:pt idx="271">
                  <c:v>2.42003</c:v>
                </c:pt>
                <c:pt idx="272">
                  <c:v>2.363083</c:v>
                </c:pt>
                <c:pt idx="273">
                  <c:v>2.401233</c:v>
                </c:pt>
                <c:pt idx="274">
                  <c:v>2.382664</c:v>
                </c:pt>
                <c:pt idx="275">
                  <c:v>2.400353</c:v>
                </c:pt>
                <c:pt idx="276">
                  <c:v>2.431901</c:v>
                </c:pt>
                <c:pt idx="277">
                  <c:v>2.524257</c:v>
                </c:pt>
                <c:pt idx="278">
                  <c:v>2.470051</c:v>
                </c:pt>
                <c:pt idx="279">
                  <c:v>2.470051</c:v>
                </c:pt>
                <c:pt idx="280">
                  <c:v>2.45062</c:v>
                </c:pt>
                <c:pt idx="281">
                  <c:v>2.445914</c:v>
                </c:pt>
                <c:pt idx="282">
                  <c:v>2.50859</c:v>
                </c:pt>
                <c:pt idx="283">
                  <c:v>2.498877</c:v>
                </c:pt>
                <c:pt idx="284">
                  <c:v>2.551091</c:v>
                </c:pt>
                <c:pt idx="285">
                  <c:v>2.505373</c:v>
                </c:pt>
                <c:pt idx="286">
                  <c:v>2.481219</c:v>
                </c:pt>
                <c:pt idx="287">
                  <c:v>2.56223</c:v>
                </c:pt>
                <c:pt idx="288">
                  <c:v>2.600265</c:v>
                </c:pt>
                <c:pt idx="289">
                  <c:v>2.554726</c:v>
                </c:pt>
                <c:pt idx="290">
                  <c:v>2.528892</c:v>
                </c:pt>
                <c:pt idx="291">
                  <c:v>2.559431</c:v>
                </c:pt>
                <c:pt idx="292">
                  <c:v>2.528892</c:v>
                </c:pt>
                <c:pt idx="293">
                  <c:v>2.572376</c:v>
                </c:pt>
                <c:pt idx="294">
                  <c:v>2.607687</c:v>
                </c:pt>
                <c:pt idx="295">
                  <c:v>2.628247</c:v>
                </c:pt>
                <c:pt idx="296">
                  <c:v>2.608889</c:v>
                </c:pt>
                <c:pt idx="297">
                  <c:v>2.608889</c:v>
                </c:pt>
                <c:pt idx="298">
                  <c:v>2.655331</c:v>
                </c:pt>
                <c:pt idx="299">
                  <c:v>2.628003</c:v>
                </c:pt>
                <c:pt idx="300">
                  <c:v>2.641194</c:v>
                </c:pt>
                <c:pt idx="301">
                  <c:v>2.64722</c:v>
                </c:pt>
                <c:pt idx="302">
                  <c:v>2.717699</c:v>
                </c:pt>
                <c:pt idx="303">
                  <c:v>2.677701</c:v>
                </c:pt>
                <c:pt idx="304">
                  <c:v>2.724026</c:v>
                </c:pt>
                <c:pt idx="305">
                  <c:v>2.717652</c:v>
                </c:pt>
                <c:pt idx="306">
                  <c:v>2.744834</c:v>
                </c:pt>
                <c:pt idx="307">
                  <c:v>2.688863</c:v>
                </c:pt>
                <c:pt idx="308">
                  <c:v>2.80414</c:v>
                </c:pt>
                <c:pt idx="309">
                  <c:v>2.768861</c:v>
                </c:pt>
                <c:pt idx="310">
                  <c:v>2.749796</c:v>
                </c:pt>
                <c:pt idx="311">
                  <c:v>2.808883</c:v>
                </c:pt>
                <c:pt idx="312">
                  <c:v>2.786441</c:v>
                </c:pt>
                <c:pt idx="313">
                  <c:v>2.784925</c:v>
                </c:pt>
                <c:pt idx="314">
                  <c:v>2.792819</c:v>
                </c:pt>
                <c:pt idx="315">
                  <c:v>2.8456</c:v>
                </c:pt>
                <c:pt idx="316">
                  <c:v>2.844025</c:v>
                </c:pt>
                <c:pt idx="317">
                  <c:v>2.841008</c:v>
                </c:pt>
                <c:pt idx="318">
                  <c:v>2.841008</c:v>
                </c:pt>
                <c:pt idx="319">
                  <c:v>2.847354</c:v>
                </c:pt>
                <c:pt idx="320">
                  <c:v>2.822022</c:v>
                </c:pt>
                <c:pt idx="321">
                  <c:v>2.849399</c:v>
                </c:pt>
                <c:pt idx="322">
                  <c:v>2.900069</c:v>
                </c:pt>
                <c:pt idx="323">
                  <c:v>2.848859</c:v>
                </c:pt>
                <c:pt idx="324">
                  <c:v>2.884469</c:v>
                </c:pt>
                <c:pt idx="325">
                  <c:v>2.908333</c:v>
                </c:pt>
                <c:pt idx="326">
                  <c:v>2.874667</c:v>
                </c:pt>
                <c:pt idx="327">
                  <c:v>2.878161</c:v>
                </c:pt>
                <c:pt idx="328">
                  <c:v>2.916793</c:v>
                </c:pt>
                <c:pt idx="329">
                  <c:v>2.891715</c:v>
                </c:pt>
                <c:pt idx="330">
                  <c:v>2.945549</c:v>
                </c:pt>
                <c:pt idx="331">
                  <c:v>2.964456</c:v>
                </c:pt>
                <c:pt idx="332">
                  <c:v>2.956133</c:v>
                </c:pt>
                <c:pt idx="333">
                  <c:v>2.991834</c:v>
                </c:pt>
                <c:pt idx="334">
                  <c:v>2.965427</c:v>
                </c:pt>
                <c:pt idx="335">
                  <c:v>3.003065</c:v>
                </c:pt>
                <c:pt idx="336">
                  <c:v>2.985538</c:v>
                </c:pt>
                <c:pt idx="337">
                  <c:v>2.995447</c:v>
                </c:pt>
                <c:pt idx="338">
                  <c:v>3.006686</c:v>
                </c:pt>
                <c:pt idx="339">
                  <c:v>2.98918</c:v>
                </c:pt>
                <c:pt idx="340">
                  <c:v>3.026903</c:v>
                </c:pt>
                <c:pt idx="341">
                  <c:v>3.009197</c:v>
                </c:pt>
                <c:pt idx="342">
                  <c:v>3.009197</c:v>
                </c:pt>
                <c:pt idx="343">
                  <c:v>3.06915</c:v>
                </c:pt>
                <c:pt idx="344">
                  <c:v>3.078124</c:v>
                </c:pt>
                <c:pt idx="345">
                  <c:v>3.087984</c:v>
                </c:pt>
                <c:pt idx="346">
                  <c:v>3.062888</c:v>
                </c:pt>
                <c:pt idx="347">
                  <c:v>3.09163</c:v>
                </c:pt>
                <c:pt idx="348">
                  <c:v>3.06915</c:v>
                </c:pt>
                <c:pt idx="349">
                  <c:v>3.076752</c:v>
                </c:pt>
                <c:pt idx="350">
                  <c:v>3.112858</c:v>
                </c:pt>
                <c:pt idx="351">
                  <c:v>3.109135</c:v>
                </c:pt>
                <c:pt idx="352">
                  <c:v>3.111645</c:v>
                </c:pt>
                <c:pt idx="353">
                  <c:v>3.159083</c:v>
                </c:pt>
                <c:pt idx="354">
                  <c:v>3.176579</c:v>
                </c:pt>
                <c:pt idx="355">
                  <c:v>3.215308</c:v>
                </c:pt>
                <c:pt idx="356">
                  <c:v>3.207955</c:v>
                </c:pt>
                <c:pt idx="357">
                  <c:v>3.240331</c:v>
                </c:pt>
                <c:pt idx="358">
                  <c:v>3.264123</c:v>
                </c:pt>
                <c:pt idx="359">
                  <c:v>3.17412</c:v>
                </c:pt>
                <c:pt idx="360">
                  <c:v>3.231569</c:v>
                </c:pt>
                <c:pt idx="361">
                  <c:v>3.206718</c:v>
                </c:pt>
                <c:pt idx="362">
                  <c:v>3.237802</c:v>
                </c:pt>
                <c:pt idx="363">
                  <c:v>3.279029</c:v>
                </c:pt>
                <c:pt idx="364">
                  <c:v>3.285288</c:v>
                </c:pt>
                <c:pt idx="365">
                  <c:v>3.295267</c:v>
                </c:pt>
                <c:pt idx="366">
                  <c:v>3.261965</c:v>
                </c:pt>
                <c:pt idx="367">
                  <c:v>3.295267</c:v>
                </c:pt>
                <c:pt idx="368">
                  <c:v>3.295267</c:v>
                </c:pt>
                <c:pt idx="369">
                  <c:v>3.363983</c:v>
                </c:pt>
                <c:pt idx="370">
                  <c:v>3.345268</c:v>
                </c:pt>
                <c:pt idx="371">
                  <c:v>3.347754</c:v>
                </c:pt>
                <c:pt idx="372">
                  <c:v>3.367767</c:v>
                </c:pt>
                <c:pt idx="373">
                  <c:v>3.360386</c:v>
                </c:pt>
                <c:pt idx="374">
                  <c:v>3.386472</c:v>
                </c:pt>
                <c:pt idx="375">
                  <c:v>3.415208</c:v>
                </c:pt>
                <c:pt idx="376">
                  <c:v>3.402724</c:v>
                </c:pt>
                <c:pt idx="377">
                  <c:v>3.418992</c:v>
                </c:pt>
                <c:pt idx="378">
                  <c:v>3.448942</c:v>
                </c:pt>
                <c:pt idx="379">
                  <c:v>3.475247</c:v>
                </c:pt>
                <c:pt idx="380">
                  <c:v>3.465196</c:v>
                </c:pt>
                <c:pt idx="381">
                  <c:v>3.487693</c:v>
                </c:pt>
                <c:pt idx="382">
                  <c:v>3.466433</c:v>
                </c:pt>
                <c:pt idx="383">
                  <c:v>3.487693</c:v>
                </c:pt>
                <c:pt idx="384">
                  <c:v>3.492717</c:v>
                </c:pt>
                <c:pt idx="385">
                  <c:v>3.492717</c:v>
                </c:pt>
                <c:pt idx="386">
                  <c:v>3.527669</c:v>
                </c:pt>
                <c:pt idx="387">
                  <c:v>3.530371</c:v>
                </c:pt>
                <c:pt idx="388">
                  <c:v>3.538917</c:v>
                </c:pt>
                <c:pt idx="389">
                  <c:v>3.526471</c:v>
                </c:pt>
                <c:pt idx="390">
                  <c:v>3.570336</c:v>
                </c:pt>
                <c:pt idx="391">
                  <c:v>3.564146</c:v>
                </c:pt>
                <c:pt idx="392">
                  <c:v>3.580485</c:v>
                </c:pt>
                <c:pt idx="393">
                  <c:v>3.610301</c:v>
                </c:pt>
                <c:pt idx="394">
                  <c:v>3.595166</c:v>
                </c:pt>
                <c:pt idx="395">
                  <c:v>3.611453</c:v>
                </c:pt>
                <c:pt idx="396">
                  <c:v>3.615367</c:v>
                </c:pt>
                <c:pt idx="397">
                  <c:v>3.645214</c:v>
                </c:pt>
                <c:pt idx="398">
                  <c:v>3.651424</c:v>
                </c:pt>
                <c:pt idx="399">
                  <c:v>3.63396</c:v>
                </c:pt>
                <c:pt idx="400">
                  <c:v>3.65932</c:v>
                </c:pt>
                <c:pt idx="401">
                  <c:v>3.67278</c:v>
                </c:pt>
                <c:pt idx="402">
                  <c:v>3.697614</c:v>
                </c:pt>
                <c:pt idx="403">
                  <c:v>3.696437</c:v>
                </c:pt>
                <c:pt idx="404">
                  <c:v>3.7139</c:v>
                </c:pt>
                <c:pt idx="405">
                  <c:v>3.712746</c:v>
                </c:pt>
                <c:pt idx="406">
                  <c:v>3.725153</c:v>
                </c:pt>
                <c:pt idx="407">
                  <c:v>3.737589</c:v>
                </c:pt>
                <c:pt idx="408">
                  <c:v>3.740327</c:v>
                </c:pt>
                <c:pt idx="409">
                  <c:v>3.80629</c:v>
                </c:pt>
                <c:pt idx="410">
                  <c:v>3.781424</c:v>
                </c:pt>
                <c:pt idx="411">
                  <c:v>3.82377</c:v>
                </c:pt>
                <c:pt idx="412">
                  <c:v>3.831511</c:v>
                </c:pt>
                <c:pt idx="413">
                  <c:v>3.832647</c:v>
                </c:pt>
                <c:pt idx="414">
                  <c:v>3.851869</c:v>
                </c:pt>
                <c:pt idx="415">
                  <c:v>3.886242</c:v>
                </c:pt>
                <c:pt idx="416">
                  <c:v>3.913762</c:v>
                </c:pt>
                <c:pt idx="417">
                  <c:v>3.8744</c:v>
                </c:pt>
                <c:pt idx="418">
                  <c:v>3.8744</c:v>
                </c:pt>
                <c:pt idx="419">
                  <c:v>3.916509</c:v>
                </c:pt>
                <c:pt idx="420">
                  <c:v>3.888926</c:v>
                </c:pt>
                <c:pt idx="421">
                  <c:v>3.913321</c:v>
                </c:pt>
                <c:pt idx="422">
                  <c:v>3.936882</c:v>
                </c:pt>
                <c:pt idx="423">
                  <c:v>3.926676</c:v>
                </c:pt>
                <c:pt idx="424">
                  <c:v>3.966633</c:v>
                </c:pt>
                <c:pt idx="425">
                  <c:v>3.96773</c:v>
                </c:pt>
                <c:pt idx="426">
                  <c:v>3.987071</c:v>
                </c:pt>
                <c:pt idx="427">
                  <c:v>4.024028</c:v>
                </c:pt>
                <c:pt idx="428">
                  <c:v>3.997347</c:v>
                </c:pt>
                <c:pt idx="429">
                  <c:v>4.007661</c:v>
                </c:pt>
                <c:pt idx="430">
                  <c:v>4.032147</c:v>
                </c:pt>
                <c:pt idx="431">
                  <c:v>4.048557</c:v>
                </c:pt>
                <c:pt idx="432">
                  <c:v>4.075311</c:v>
                </c:pt>
                <c:pt idx="433">
                  <c:v>4.069072</c:v>
                </c:pt>
                <c:pt idx="434">
                  <c:v>4.075311</c:v>
                </c:pt>
                <c:pt idx="435">
                  <c:v>4.084378</c:v>
                </c:pt>
                <c:pt idx="436">
                  <c:v>4.06224</c:v>
                </c:pt>
                <c:pt idx="437">
                  <c:v>4.085678</c:v>
                </c:pt>
                <c:pt idx="438">
                  <c:v>4.091767</c:v>
                </c:pt>
                <c:pt idx="439">
                  <c:v>4.136878</c:v>
                </c:pt>
                <c:pt idx="440">
                  <c:v>4.139708</c:v>
                </c:pt>
                <c:pt idx="441">
                  <c:v>4.116189</c:v>
                </c:pt>
                <c:pt idx="442">
                  <c:v>4.142073</c:v>
                </c:pt>
                <c:pt idx="443">
                  <c:v>4.124716</c:v>
                </c:pt>
                <c:pt idx="444">
                  <c:v>4.135996</c:v>
                </c:pt>
                <c:pt idx="445">
                  <c:v>4.182895</c:v>
                </c:pt>
                <c:pt idx="446">
                  <c:v>4.20219</c:v>
                </c:pt>
                <c:pt idx="447">
                  <c:v>4.173428</c:v>
                </c:pt>
                <c:pt idx="448">
                  <c:v>4.195239</c:v>
                </c:pt>
                <c:pt idx="449">
                  <c:v>4.161373</c:v>
                </c:pt>
                <c:pt idx="450">
                  <c:v>4.156895</c:v>
                </c:pt>
                <c:pt idx="451">
                  <c:v>4.203682</c:v>
                </c:pt>
                <c:pt idx="452">
                  <c:v>4.214964</c:v>
                </c:pt>
                <c:pt idx="453">
                  <c:v>4.184715</c:v>
                </c:pt>
                <c:pt idx="454">
                  <c:v>4.196795</c:v>
                </c:pt>
                <c:pt idx="455">
                  <c:v>4.249668</c:v>
                </c:pt>
                <c:pt idx="456">
                  <c:v>4.234385</c:v>
                </c:pt>
                <c:pt idx="457">
                  <c:v>4.241151</c:v>
                </c:pt>
                <c:pt idx="458">
                  <c:v>4.247183</c:v>
                </c:pt>
                <c:pt idx="459">
                  <c:v>4.229863</c:v>
                </c:pt>
                <c:pt idx="460">
                  <c:v>4.256966</c:v>
                </c:pt>
                <c:pt idx="461">
                  <c:v>4.289586</c:v>
                </c:pt>
                <c:pt idx="462">
                  <c:v>4.256966</c:v>
                </c:pt>
                <c:pt idx="463">
                  <c:v>4.262975</c:v>
                </c:pt>
                <c:pt idx="464">
                  <c:v>4.28028</c:v>
                </c:pt>
                <c:pt idx="465">
                  <c:v>4.298364</c:v>
                </c:pt>
                <c:pt idx="466">
                  <c:v>4.268257</c:v>
                </c:pt>
                <c:pt idx="467">
                  <c:v>4.320937</c:v>
                </c:pt>
                <c:pt idx="468">
                  <c:v>4.339073</c:v>
                </c:pt>
                <c:pt idx="469">
                  <c:v>4.331455</c:v>
                </c:pt>
                <c:pt idx="470">
                  <c:v>4.373758</c:v>
                </c:pt>
                <c:pt idx="471">
                  <c:v>4.37816</c:v>
                </c:pt>
                <c:pt idx="472">
                  <c:v>4.348017</c:v>
                </c:pt>
                <c:pt idx="473">
                  <c:v>4.37816</c:v>
                </c:pt>
                <c:pt idx="474">
                  <c:v>4.374504</c:v>
                </c:pt>
                <c:pt idx="475">
                  <c:v>4.405208</c:v>
                </c:pt>
                <c:pt idx="476">
                  <c:v>4.410478</c:v>
                </c:pt>
                <c:pt idx="477">
                  <c:v>4.397094</c:v>
                </c:pt>
                <c:pt idx="478">
                  <c:v>4.445874</c:v>
                </c:pt>
                <c:pt idx="479">
                  <c:v>4.413713</c:v>
                </c:pt>
                <c:pt idx="480">
                  <c:v>4.42566</c:v>
                </c:pt>
                <c:pt idx="481">
                  <c:v>4.448924</c:v>
                </c:pt>
                <c:pt idx="482">
                  <c:v>4.463201</c:v>
                </c:pt>
                <c:pt idx="483">
                  <c:v>4.509152</c:v>
                </c:pt>
                <c:pt idx="484">
                  <c:v>4.479732</c:v>
                </c:pt>
                <c:pt idx="485">
                  <c:v>4.478961</c:v>
                </c:pt>
                <c:pt idx="486">
                  <c:v>4.48423</c:v>
                </c:pt>
                <c:pt idx="487">
                  <c:v>4.489508</c:v>
                </c:pt>
                <c:pt idx="488">
                  <c:v>4.512826</c:v>
                </c:pt>
                <c:pt idx="489">
                  <c:v>4.549901</c:v>
                </c:pt>
                <c:pt idx="490">
                  <c:v>4.571624</c:v>
                </c:pt>
                <c:pt idx="491">
                  <c:v>4.545257</c:v>
                </c:pt>
                <c:pt idx="492">
                  <c:v>4.589815</c:v>
                </c:pt>
                <c:pt idx="493">
                  <c:v>4.576857</c:v>
                </c:pt>
                <c:pt idx="494">
                  <c:v>4.60717</c:v>
                </c:pt>
                <c:pt idx="495">
                  <c:v>4.617591</c:v>
                </c:pt>
                <c:pt idx="496">
                  <c:v>4.576059</c:v>
                </c:pt>
                <c:pt idx="497">
                  <c:v>4.582097</c:v>
                </c:pt>
                <c:pt idx="498">
                  <c:v>4.632494</c:v>
                </c:pt>
                <c:pt idx="499">
                  <c:v>4.619711</c:v>
                </c:pt>
                <c:pt idx="500">
                  <c:v>4.637755</c:v>
                </c:pt>
                <c:pt idx="501">
                  <c:v>4.667947</c:v>
                </c:pt>
                <c:pt idx="502">
                  <c:v>4.680065</c:v>
                </c:pt>
                <c:pt idx="503">
                  <c:v>4.713911</c:v>
                </c:pt>
                <c:pt idx="504">
                  <c:v>4.700996</c:v>
                </c:pt>
                <c:pt idx="505">
                  <c:v>4.746141</c:v>
                </c:pt>
                <c:pt idx="506">
                  <c:v>4.711508</c:v>
                </c:pt>
                <c:pt idx="507">
                  <c:v>4.729607</c:v>
                </c:pt>
                <c:pt idx="508">
                  <c:v>4.76427</c:v>
                </c:pt>
                <c:pt idx="509">
                  <c:v>4.763464</c:v>
                </c:pt>
                <c:pt idx="510">
                  <c:v>4.765963</c:v>
                </c:pt>
                <c:pt idx="511">
                  <c:v>4.817159</c:v>
                </c:pt>
                <c:pt idx="512">
                  <c:v>4.798123</c:v>
                </c:pt>
                <c:pt idx="513">
                  <c:v>4.798123</c:v>
                </c:pt>
                <c:pt idx="514">
                  <c:v>4.840605</c:v>
                </c:pt>
                <c:pt idx="515">
                  <c:v>4.822365</c:v>
                </c:pt>
                <c:pt idx="516">
                  <c:v>4.879636</c:v>
                </c:pt>
                <c:pt idx="517">
                  <c:v>4.896121</c:v>
                </c:pt>
                <c:pt idx="518">
                  <c:v>4.867489</c:v>
                </c:pt>
                <c:pt idx="519">
                  <c:v>4.900498</c:v>
                </c:pt>
                <c:pt idx="520">
                  <c:v>4.917017</c:v>
                </c:pt>
                <c:pt idx="521">
                  <c:v>4.947316</c:v>
                </c:pt>
                <c:pt idx="522">
                  <c:v>4.936036</c:v>
                </c:pt>
                <c:pt idx="523">
                  <c:v>4.941245</c:v>
                </c:pt>
                <c:pt idx="524">
                  <c:v>4.939587</c:v>
                </c:pt>
                <c:pt idx="525">
                  <c:v>4.968203</c:v>
                </c:pt>
                <c:pt idx="526">
                  <c:v>4.985537</c:v>
                </c:pt>
                <c:pt idx="527">
                  <c:v>4.991593</c:v>
                </c:pt>
                <c:pt idx="528">
                  <c:v>4.973443</c:v>
                </c:pt>
                <c:pt idx="529">
                  <c:v>4.989977</c:v>
                </c:pt>
                <c:pt idx="530">
                  <c:v>5.015001</c:v>
                </c:pt>
                <c:pt idx="531">
                  <c:v>5.014159</c:v>
                </c:pt>
                <c:pt idx="532">
                  <c:v>5.036726</c:v>
                </c:pt>
                <c:pt idx="533">
                  <c:v>5.041159</c:v>
                </c:pt>
                <c:pt idx="534">
                  <c:v>5.036726</c:v>
                </c:pt>
                <c:pt idx="535">
                  <c:v>5.056206</c:v>
                </c:pt>
                <c:pt idx="536">
                  <c:v>5.082692</c:v>
                </c:pt>
                <c:pt idx="537">
                  <c:v>5.063731</c:v>
                </c:pt>
                <c:pt idx="538">
                  <c:v>5.114913</c:v>
                </c:pt>
                <c:pt idx="539">
                  <c:v>5.092341</c:v>
                </c:pt>
                <c:pt idx="540">
                  <c:v>5.128671</c:v>
                </c:pt>
                <c:pt idx="541">
                  <c:v>5.139105</c:v>
                </c:pt>
                <c:pt idx="542">
                  <c:v>5.127822</c:v>
                </c:pt>
                <c:pt idx="543">
                  <c:v>5.139952</c:v>
                </c:pt>
                <c:pt idx="544">
                  <c:v>5.156448</c:v>
                </c:pt>
                <c:pt idx="545">
                  <c:v>5.160059</c:v>
                </c:pt>
                <c:pt idx="546">
                  <c:v>5.172138</c:v>
                </c:pt>
                <c:pt idx="547">
                  <c:v>5.189469</c:v>
                </c:pt>
                <c:pt idx="548">
                  <c:v>5.212038</c:v>
                </c:pt>
                <c:pt idx="549">
                  <c:v>5.212861</c:v>
                </c:pt>
                <c:pt idx="550">
                  <c:v>5.228565</c:v>
                </c:pt>
                <c:pt idx="551">
                  <c:v>5.227781</c:v>
                </c:pt>
                <c:pt idx="552">
                  <c:v>5.212038</c:v>
                </c:pt>
                <c:pt idx="553">
                  <c:v>5.233043</c:v>
                </c:pt>
                <c:pt idx="554">
                  <c:v>5.250356</c:v>
                </c:pt>
                <c:pt idx="555">
                  <c:v>5.295508</c:v>
                </c:pt>
                <c:pt idx="556">
                  <c:v>5.289485</c:v>
                </c:pt>
                <c:pt idx="557">
                  <c:v>5.318854</c:v>
                </c:pt>
                <c:pt idx="558">
                  <c:v>5.325696</c:v>
                </c:pt>
                <c:pt idx="559">
                  <c:v>5.352714</c:v>
                </c:pt>
                <c:pt idx="560">
                  <c:v>5.370834</c:v>
                </c:pt>
                <c:pt idx="561">
                  <c:v>5.370834</c:v>
                </c:pt>
                <c:pt idx="562">
                  <c:v>5.369261</c:v>
                </c:pt>
                <c:pt idx="563">
                  <c:v>5.369261</c:v>
                </c:pt>
                <c:pt idx="564">
                  <c:v>5.374527</c:v>
                </c:pt>
                <c:pt idx="565">
                  <c:v>5.395658</c:v>
                </c:pt>
                <c:pt idx="566">
                  <c:v>5.379799</c:v>
                </c:pt>
                <c:pt idx="567">
                  <c:v>5.398646</c:v>
                </c:pt>
                <c:pt idx="568">
                  <c:v>5.420438</c:v>
                </c:pt>
                <c:pt idx="569">
                  <c:v>5.425702</c:v>
                </c:pt>
                <c:pt idx="570">
                  <c:v>5.449042</c:v>
                </c:pt>
                <c:pt idx="571">
                  <c:v>5.430972</c:v>
                </c:pt>
                <c:pt idx="572">
                  <c:v>5.47012</c:v>
                </c:pt>
                <c:pt idx="573">
                  <c:v>5.452119</c:v>
                </c:pt>
                <c:pt idx="574">
                  <c:v>5.430241</c:v>
                </c:pt>
                <c:pt idx="575">
                  <c:v>5.466363</c:v>
                </c:pt>
                <c:pt idx="576">
                  <c:v>5.482904</c:v>
                </c:pt>
                <c:pt idx="577">
                  <c:v>5.482904</c:v>
                </c:pt>
                <c:pt idx="578">
                  <c:v>5.505479</c:v>
                </c:pt>
                <c:pt idx="579">
                  <c:v>5.493435</c:v>
                </c:pt>
                <c:pt idx="580">
                  <c:v>5.522796</c:v>
                </c:pt>
                <c:pt idx="581">
                  <c:v>5.517544</c:v>
                </c:pt>
                <c:pt idx="582">
                  <c:v>5.558247</c:v>
                </c:pt>
                <c:pt idx="583">
                  <c:v>5.556658</c:v>
                </c:pt>
                <c:pt idx="584">
                  <c:v>5.580013</c:v>
                </c:pt>
                <c:pt idx="585">
                  <c:v>5.591299</c:v>
                </c:pt>
                <c:pt idx="586">
                  <c:v>5.579233</c:v>
                </c:pt>
                <c:pt idx="587">
                  <c:v>5.608625</c:v>
                </c:pt>
                <c:pt idx="588">
                  <c:v>5.607073</c:v>
                </c:pt>
                <c:pt idx="589">
                  <c:v>5.614669</c:v>
                </c:pt>
                <c:pt idx="590">
                  <c:v>5.625158</c:v>
                </c:pt>
                <c:pt idx="591">
                  <c:v>5.66668</c:v>
                </c:pt>
                <c:pt idx="592">
                  <c:v>5.647731</c:v>
                </c:pt>
                <c:pt idx="593">
                  <c:v>5.654571</c:v>
                </c:pt>
                <c:pt idx="594">
                  <c:v>5.701371</c:v>
                </c:pt>
                <c:pt idx="595">
                  <c:v>5.689246</c:v>
                </c:pt>
                <c:pt idx="596">
                  <c:v>5.712653</c:v>
                </c:pt>
                <c:pt idx="597">
                  <c:v>5.733564</c:v>
                </c:pt>
                <c:pt idx="598">
                  <c:v>5.739611</c:v>
                </c:pt>
                <c:pt idx="599">
                  <c:v>5.751719</c:v>
                </c:pt>
                <c:pt idx="600">
                  <c:v>5.772667</c:v>
                </c:pt>
                <c:pt idx="601">
                  <c:v>5.785568</c:v>
                </c:pt>
                <c:pt idx="602">
                  <c:v>5.775127</c:v>
                </c:pt>
                <c:pt idx="603">
                  <c:v>5.772667</c:v>
                </c:pt>
                <c:pt idx="604">
                  <c:v>5.802082</c:v>
                </c:pt>
                <c:pt idx="605">
                  <c:v>5.796852</c:v>
                </c:pt>
                <c:pt idx="606">
                  <c:v>5.791627</c:v>
                </c:pt>
                <c:pt idx="607">
                  <c:v>5.826321</c:v>
                </c:pt>
                <c:pt idx="608">
                  <c:v>5.859324</c:v>
                </c:pt>
                <c:pt idx="609">
                  <c:v>5.838468</c:v>
                </c:pt>
                <c:pt idx="610">
                  <c:v>5.882729</c:v>
                </c:pt>
                <c:pt idx="611">
                  <c:v>5.888796</c:v>
                </c:pt>
                <c:pt idx="612">
                  <c:v>5.899231</c:v>
                </c:pt>
                <c:pt idx="613">
                  <c:v>5.893174</c:v>
                </c:pt>
                <c:pt idx="614">
                  <c:v>5.927026</c:v>
                </c:pt>
                <c:pt idx="615">
                  <c:v>5.911359</c:v>
                </c:pt>
                <c:pt idx="616">
                  <c:v>5.979049</c:v>
                </c:pt>
                <c:pt idx="617">
                  <c:v>5.972987</c:v>
                </c:pt>
                <c:pt idx="618">
                  <c:v>5.972987</c:v>
                </c:pt>
                <c:pt idx="619">
                  <c:v>6.007678</c:v>
                </c:pt>
                <c:pt idx="620">
                  <c:v>6.018119</c:v>
                </c:pt>
                <c:pt idx="621">
                  <c:v>6.025028</c:v>
                </c:pt>
                <c:pt idx="622">
                  <c:v>6.035461</c:v>
                </c:pt>
                <c:pt idx="623">
                  <c:v>6.039075</c:v>
                </c:pt>
                <c:pt idx="624">
                  <c:v>6.051155</c:v>
                </c:pt>
                <c:pt idx="625">
                  <c:v>6.068486</c:v>
                </c:pt>
                <c:pt idx="626">
                  <c:v>6.091875</c:v>
                </c:pt>
                <c:pt idx="627">
                  <c:v>6.091875</c:v>
                </c:pt>
                <c:pt idx="628">
                  <c:v>6.085821</c:v>
                </c:pt>
                <c:pt idx="629">
                  <c:v>6.097934</c:v>
                </c:pt>
                <c:pt idx="630">
                  <c:v>6.121346</c:v>
                </c:pt>
                <c:pt idx="631">
                  <c:v>6.131782</c:v>
                </c:pt>
                <c:pt idx="632">
                  <c:v>6.147481</c:v>
                </c:pt>
                <c:pt idx="633">
                  <c:v>6.157976</c:v>
                </c:pt>
                <c:pt idx="634">
                  <c:v>6.175298</c:v>
                </c:pt>
                <c:pt idx="635">
                  <c:v>6.159577</c:v>
                </c:pt>
                <c:pt idx="636">
                  <c:v>6.194255</c:v>
                </c:pt>
                <c:pt idx="637">
                  <c:v>6.215194</c:v>
                </c:pt>
                <c:pt idx="638">
                  <c:v>6.198666</c:v>
                </c:pt>
                <c:pt idx="639">
                  <c:v>6.198666</c:v>
                </c:pt>
                <c:pt idx="640">
                  <c:v>6.204713</c:v>
                </c:pt>
                <c:pt idx="641">
                  <c:v>6.209951</c:v>
                </c:pt>
                <c:pt idx="642">
                  <c:v>6.240228</c:v>
                </c:pt>
                <c:pt idx="643">
                  <c:v>6.200317</c:v>
                </c:pt>
                <c:pt idx="644">
                  <c:v>6.199481</c:v>
                </c:pt>
                <c:pt idx="645">
                  <c:v>6.205538</c:v>
                </c:pt>
                <c:pt idx="646">
                  <c:v>6.216821</c:v>
                </c:pt>
                <c:pt idx="647">
                  <c:v>6.199481</c:v>
                </c:pt>
                <c:pt idx="648">
                  <c:v>6.211599</c:v>
                </c:pt>
                <c:pt idx="649">
                  <c:v>6.223735</c:v>
                </c:pt>
                <c:pt idx="650">
                  <c:v>6.208137</c:v>
                </c:pt>
                <c:pt idx="651">
                  <c:v>6.211599</c:v>
                </c:pt>
                <c:pt idx="652">
                  <c:v>6.234164</c:v>
                </c:pt>
                <c:pt idx="653">
                  <c:v>6.235016</c:v>
                </c:pt>
                <c:pt idx="654">
                  <c:v>6.25151</c:v>
                </c:pt>
                <c:pt idx="655">
                  <c:v>6.291421</c:v>
                </c:pt>
                <c:pt idx="656">
                  <c:v>6.287982</c:v>
                </c:pt>
                <c:pt idx="657">
                  <c:v>6.288898</c:v>
                </c:pt>
                <c:pt idx="658">
                  <c:v>6.302063</c:v>
                </c:pt>
                <c:pt idx="659">
                  <c:v>6.340102</c:v>
                </c:pt>
                <c:pt idx="660">
                  <c:v>6.334002</c:v>
                </c:pt>
                <c:pt idx="661">
                  <c:v>6.334932</c:v>
                </c:pt>
                <c:pt idx="662">
                  <c:v>6.340102</c:v>
                </c:pt>
                <c:pt idx="663">
                  <c:v>6.345279</c:v>
                </c:pt>
                <c:pt idx="664">
                  <c:v>6.352315</c:v>
                </c:pt>
                <c:pt idx="665">
                  <c:v>6.385205</c:v>
                </c:pt>
                <c:pt idx="666">
                  <c:v>6.369701</c:v>
                </c:pt>
                <c:pt idx="667">
                  <c:v>6.397412</c:v>
                </c:pt>
                <c:pt idx="668">
                  <c:v>6.399332</c:v>
                </c:pt>
                <c:pt idx="669">
                  <c:v>6.381937</c:v>
                </c:pt>
                <c:pt idx="670">
                  <c:v>6.380974</c:v>
                </c:pt>
                <c:pt idx="671">
                  <c:v>6.402582</c:v>
                </c:pt>
                <c:pt idx="672">
                  <c:v>6.421875</c:v>
                </c:pt>
                <c:pt idx="673">
                  <c:v>6.461814</c:v>
                </c:pt>
                <c:pt idx="674">
                  <c:v>6.462804</c:v>
                </c:pt>
                <c:pt idx="675">
                  <c:v>6.462804</c:v>
                </c:pt>
                <c:pt idx="676">
                  <c:v>6.473085</c:v>
                </c:pt>
                <c:pt idx="677">
                  <c:v>6.505936</c:v>
                </c:pt>
                <c:pt idx="678">
                  <c:v>6.514017</c:v>
                </c:pt>
                <c:pt idx="679">
                  <c:v>6.518172</c:v>
                </c:pt>
                <c:pt idx="680">
                  <c:v>6.525286</c:v>
                </c:pt>
                <c:pt idx="681">
                  <c:v>6.525286</c:v>
                </c:pt>
                <c:pt idx="682">
                  <c:v>6.525286</c:v>
                </c:pt>
                <c:pt idx="683">
                  <c:v>6.553961</c:v>
                </c:pt>
                <c:pt idx="684">
                  <c:v>6.564235</c:v>
                </c:pt>
                <c:pt idx="685">
                  <c:v>6.554976</c:v>
                </c:pt>
                <c:pt idx="686">
                  <c:v>6.575506</c:v>
                </c:pt>
                <c:pt idx="687">
                  <c:v>6.580653</c:v>
                </c:pt>
                <c:pt idx="688">
                  <c:v>6.561124</c:v>
                </c:pt>
                <c:pt idx="689">
                  <c:v>6.593905</c:v>
                </c:pt>
                <c:pt idx="690">
                  <c:v>6.592905</c:v>
                </c:pt>
                <c:pt idx="691">
                  <c:v>6.616443</c:v>
                </c:pt>
                <c:pt idx="692">
                  <c:v>6.617458</c:v>
                </c:pt>
                <c:pt idx="693">
                  <c:v>6.628725</c:v>
                </c:pt>
                <c:pt idx="694">
                  <c:v>6.644117</c:v>
                </c:pt>
                <c:pt idx="695">
                  <c:v>6.642074</c:v>
                </c:pt>
                <c:pt idx="696">
                  <c:v>6.662528</c:v>
                </c:pt>
                <c:pt idx="697">
                  <c:v>6.678924</c:v>
                </c:pt>
                <c:pt idx="698">
                  <c:v>6.686088</c:v>
                </c:pt>
                <c:pt idx="699">
                  <c:v>6.688222</c:v>
                </c:pt>
                <c:pt idx="700">
                  <c:v>6.705616</c:v>
                </c:pt>
                <c:pt idx="701">
                  <c:v>6.712732</c:v>
                </c:pt>
                <c:pt idx="702">
                  <c:v>6.714772</c:v>
                </c:pt>
                <c:pt idx="703">
                  <c:v>6.736278</c:v>
                </c:pt>
                <c:pt idx="704">
                  <c:v>6.785493</c:v>
                </c:pt>
                <c:pt idx="705">
                  <c:v>6.777254</c:v>
                </c:pt>
                <c:pt idx="706">
                  <c:v>6.777254</c:v>
                </c:pt>
                <c:pt idx="707">
                  <c:v>6.770082</c:v>
                </c:pt>
                <c:pt idx="708">
                  <c:v>6.783408</c:v>
                </c:pt>
                <c:pt idx="709">
                  <c:v>6.790631</c:v>
                </c:pt>
                <c:pt idx="710">
                  <c:v>6.82336</c:v>
                </c:pt>
                <c:pt idx="711">
                  <c:v>6.79876</c:v>
                </c:pt>
                <c:pt idx="712">
                  <c:v>6.82336</c:v>
                </c:pt>
                <c:pt idx="713">
                  <c:v>6.852048</c:v>
                </c:pt>
                <c:pt idx="714">
                  <c:v>6.853113</c:v>
                </c:pt>
                <c:pt idx="715">
                  <c:v>6.876718</c:v>
                </c:pt>
                <c:pt idx="716">
                  <c:v>6.877816</c:v>
                </c:pt>
                <c:pt idx="717">
                  <c:v>6.902579</c:v>
                </c:pt>
                <c:pt idx="718">
                  <c:v>6.917778</c:v>
                </c:pt>
                <c:pt idx="719">
                  <c:v>6.918897</c:v>
                </c:pt>
                <c:pt idx="720">
                  <c:v>6.963928</c:v>
                </c:pt>
                <c:pt idx="721">
                  <c:v>6.945375</c:v>
                </c:pt>
                <c:pt idx="722">
                  <c:v>6.961161</c:v>
                </c:pt>
                <c:pt idx="723">
                  <c:v>6.961161</c:v>
                </c:pt>
                <c:pt idx="724">
                  <c:v>6.994922</c:v>
                </c:pt>
                <c:pt idx="725">
                  <c:v>6.979809</c:v>
                </c:pt>
                <c:pt idx="726">
                  <c:v>7.001131</c:v>
                </c:pt>
                <c:pt idx="727">
                  <c:v>6.996093</c:v>
                </c:pt>
                <c:pt idx="728">
                  <c:v>7.027537</c:v>
                </c:pt>
                <c:pt idx="729">
                  <c:v>7.05005</c:v>
                </c:pt>
                <c:pt idx="730">
                  <c:v>7.067503</c:v>
                </c:pt>
                <c:pt idx="731">
                  <c:v>7.044991</c:v>
                </c:pt>
                <c:pt idx="732">
                  <c:v>7.048924</c:v>
                </c:pt>
                <c:pt idx="733">
                  <c:v>7.078759</c:v>
                </c:pt>
                <c:pt idx="734">
                  <c:v>7.088887</c:v>
                </c:pt>
                <c:pt idx="735">
                  <c:v>7.091162</c:v>
                </c:pt>
                <c:pt idx="736">
                  <c:v>7.124926</c:v>
                </c:pt>
                <c:pt idx="737">
                  <c:v>7.110981</c:v>
                </c:pt>
                <c:pt idx="738">
                  <c:v>7.131131</c:v>
                </c:pt>
                <c:pt idx="739">
                  <c:v>7.132297</c:v>
                </c:pt>
                <c:pt idx="740">
                  <c:v>7.117206</c:v>
                </c:pt>
                <c:pt idx="741">
                  <c:v>7.14355</c:v>
                </c:pt>
                <c:pt idx="742">
                  <c:v>7.157182</c:v>
                </c:pt>
                <c:pt idx="743">
                  <c:v>7.142143</c:v>
                </c:pt>
                <c:pt idx="744">
                  <c:v>7.159631</c:v>
                </c:pt>
                <c:pt idx="745">
                  <c:v>7.172126</c:v>
                </c:pt>
                <c:pt idx="746">
                  <c:v>7.172126</c:v>
                </c:pt>
                <c:pt idx="747">
                  <c:v>7.197157</c:v>
                </c:pt>
                <c:pt idx="748">
                  <c:v>7.192185</c:v>
                </c:pt>
                <c:pt idx="749">
                  <c:v>7.207119</c:v>
                </c:pt>
                <c:pt idx="750">
                  <c:v>7.229604</c:v>
                </c:pt>
                <c:pt idx="751">
                  <c:v>7.336024</c:v>
                </c:pt>
                <c:pt idx="752">
                  <c:v>7.323617</c:v>
                </c:pt>
                <c:pt idx="753">
                  <c:v>7.347278</c:v>
                </c:pt>
                <c:pt idx="754">
                  <c:v>7.354661</c:v>
                </c:pt>
                <c:pt idx="755">
                  <c:v>7.374544</c:v>
                </c:pt>
                <c:pt idx="756">
                  <c:v>7.392028</c:v>
                </c:pt>
                <c:pt idx="757">
                  <c:v>7.395828</c:v>
                </c:pt>
                <c:pt idx="758">
                  <c:v>7.415756</c:v>
                </c:pt>
                <c:pt idx="759">
                  <c:v>7.432006</c:v>
                </c:pt>
                <c:pt idx="760">
                  <c:v>7.428251</c:v>
                </c:pt>
                <c:pt idx="761">
                  <c:v>7.444491</c:v>
                </c:pt>
                <c:pt idx="762">
                  <c:v>7.4545</c:v>
                </c:pt>
                <c:pt idx="763">
                  <c:v>7.466981</c:v>
                </c:pt>
                <c:pt idx="764">
                  <c:v>7.459512</c:v>
                </c:pt>
                <c:pt idx="765">
                  <c:v>7.476994</c:v>
                </c:pt>
                <c:pt idx="766">
                  <c:v>7.478227</c:v>
                </c:pt>
                <c:pt idx="767">
                  <c:v>7.482008</c:v>
                </c:pt>
                <c:pt idx="768">
                  <c:v>7.492052</c:v>
                </c:pt>
                <c:pt idx="769">
                  <c:v>7.476994</c:v>
                </c:pt>
                <c:pt idx="770">
                  <c:v>7.478227</c:v>
                </c:pt>
                <c:pt idx="771">
                  <c:v>7.479476</c:v>
                </c:pt>
                <c:pt idx="772">
                  <c:v>7.479476</c:v>
                </c:pt>
                <c:pt idx="773">
                  <c:v>7.504505</c:v>
                </c:pt>
                <c:pt idx="774">
                  <c:v>7.510771</c:v>
                </c:pt>
                <c:pt idx="775">
                  <c:v>7.504505</c:v>
                </c:pt>
                <c:pt idx="776">
                  <c:v>7.523312</c:v>
                </c:pt>
                <c:pt idx="777">
                  <c:v>7.548433</c:v>
                </c:pt>
                <c:pt idx="778">
                  <c:v>7.559668</c:v>
                </c:pt>
                <c:pt idx="779">
                  <c:v>7.564619</c:v>
                </c:pt>
                <c:pt idx="780">
                  <c:v>7.583479</c:v>
                </c:pt>
                <c:pt idx="781">
                  <c:v>7.604607</c:v>
                </c:pt>
                <c:pt idx="782">
                  <c:v>7.63606</c:v>
                </c:pt>
                <c:pt idx="783">
                  <c:v>7.640995</c:v>
                </c:pt>
                <c:pt idx="784">
                  <c:v>7.632514</c:v>
                </c:pt>
                <c:pt idx="785">
                  <c:v>7.658522</c:v>
                </c:pt>
                <c:pt idx="786">
                  <c:v>7.690869</c:v>
                </c:pt>
                <c:pt idx="787">
                  <c:v>7.680985</c:v>
                </c:pt>
                <c:pt idx="788">
                  <c:v>7.680985</c:v>
                </c:pt>
                <c:pt idx="789">
                  <c:v>7.70345</c:v>
                </c:pt>
                <c:pt idx="790">
                  <c:v>7.716043</c:v>
                </c:pt>
                <c:pt idx="791">
                  <c:v>7.720976</c:v>
                </c:pt>
                <c:pt idx="792">
                  <c:v>7.765905</c:v>
                </c:pt>
                <c:pt idx="793">
                  <c:v>7.764562</c:v>
                </c:pt>
                <c:pt idx="794">
                  <c:v>7.777138</c:v>
                </c:pt>
                <c:pt idx="795">
                  <c:v>7.791099</c:v>
                </c:pt>
                <c:pt idx="796">
                  <c:v>7.807256</c:v>
                </c:pt>
                <c:pt idx="797">
                  <c:v>7.788371</c:v>
                </c:pt>
                <c:pt idx="798">
                  <c:v>7.802328</c:v>
                </c:pt>
                <c:pt idx="799">
                  <c:v>7.818487</c:v>
                </c:pt>
                <c:pt idx="800">
                  <c:v>7.818487</c:v>
                </c:pt>
                <c:pt idx="801">
                  <c:v>7.829718</c:v>
                </c:pt>
                <c:pt idx="802">
                  <c:v>7.833305</c:v>
                </c:pt>
                <c:pt idx="803">
                  <c:v>7.838255</c:v>
                </c:pt>
                <c:pt idx="804">
                  <c:v>7.824787</c:v>
                </c:pt>
                <c:pt idx="805">
                  <c:v>7.85002</c:v>
                </c:pt>
                <c:pt idx="806">
                  <c:v>7.85002</c:v>
                </c:pt>
                <c:pt idx="807">
                  <c:v>7.856336</c:v>
                </c:pt>
                <c:pt idx="808">
                  <c:v>7.862655</c:v>
                </c:pt>
                <c:pt idx="809">
                  <c:v>7.88163</c:v>
                </c:pt>
                <c:pt idx="810">
                  <c:v>7.900605</c:v>
                </c:pt>
                <c:pt idx="811">
                  <c:v>7.886525</c:v>
                </c:pt>
                <c:pt idx="812">
                  <c:v>7.89633</c:v>
                </c:pt>
                <c:pt idx="813">
                  <c:v>7.906135</c:v>
                </c:pt>
                <c:pt idx="814">
                  <c:v>7.91594</c:v>
                </c:pt>
                <c:pt idx="815">
                  <c:v>7.887961</c:v>
                </c:pt>
                <c:pt idx="816">
                  <c:v>7.921626</c:v>
                </c:pt>
                <c:pt idx="817">
                  <c:v>7.934292</c:v>
                </c:pt>
                <c:pt idx="818">
                  <c:v>7.94063</c:v>
                </c:pt>
                <c:pt idx="819">
                  <c:v>7.939179</c:v>
                </c:pt>
                <c:pt idx="820">
                  <c:v>7.937728</c:v>
                </c:pt>
                <c:pt idx="821">
                  <c:v>7.936277</c:v>
                </c:pt>
                <c:pt idx="822">
                  <c:v>7.94407</c:v>
                </c:pt>
                <c:pt idx="823">
                  <c:v>7.967401</c:v>
                </c:pt>
                <c:pt idx="824">
                  <c:v>7.969408</c:v>
                </c:pt>
                <c:pt idx="825">
                  <c:v>7.971415</c:v>
                </c:pt>
                <c:pt idx="826">
                  <c:v>7.974915</c:v>
                </c:pt>
                <c:pt idx="827">
                  <c:v>7.988962</c:v>
                </c:pt>
                <c:pt idx="828">
                  <c:v>7.99877</c:v>
                </c:pt>
                <c:pt idx="829">
                  <c:v>8.01141</c:v>
                </c:pt>
                <c:pt idx="830">
                  <c:v>8.00795</c:v>
                </c:pt>
                <c:pt idx="831">
                  <c:v>8.030392</c:v>
                </c:pt>
                <c:pt idx="832">
                  <c:v>8.036726</c:v>
                </c:pt>
                <c:pt idx="833">
                  <c:v>8.038183</c:v>
                </c:pt>
                <c:pt idx="834">
                  <c:v>8.046006</c:v>
                </c:pt>
                <c:pt idx="835">
                  <c:v>8.046006</c:v>
                </c:pt>
                <c:pt idx="836">
                  <c:v>8.058715</c:v>
                </c:pt>
                <c:pt idx="837">
                  <c:v>8.06062</c:v>
                </c:pt>
                <c:pt idx="838">
                  <c:v>8.050872</c:v>
                </c:pt>
                <c:pt idx="839">
                  <c:v>8.079653</c:v>
                </c:pt>
                <c:pt idx="840">
                  <c:v>8.068437</c:v>
                </c:pt>
                <c:pt idx="841">
                  <c:v>8.086004</c:v>
                </c:pt>
                <c:pt idx="842">
                  <c:v>8.079653</c:v>
                </c:pt>
                <c:pt idx="843">
                  <c:v>8.069928</c:v>
                </c:pt>
                <c:pt idx="844">
                  <c:v>8.092357</c:v>
                </c:pt>
                <c:pt idx="845">
                  <c:v>8.102087</c:v>
                </c:pt>
                <c:pt idx="846">
                  <c:v>8.121141</c:v>
                </c:pt>
                <c:pt idx="847">
                  <c:v>8.117799</c:v>
                </c:pt>
                <c:pt idx="848">
                  <c:v>8.138711</c:v>
                </c:pt>
                <c:pt idx="849">
                  <c:v>8.154785</c:v>
                </c:pt>
                <c:pt idx="850">
                  <c:v>8.173857</c:v>
                </c:pt>
                <c:pt idx="851">
                  <c:v>8.183568</c:v>
                </c:pt>
                <c:pt idx="852">
                  <c:v>8.209008</c:v>
                </c:pt>
                <c:pt idx="853">
                  <c:v>8.218708</c:v>
                </c:pt>
                <c:pt idx="854">
                  <c:v>8.236281</c:v>
                </c:pt>
                <c:pt idx="855">
                  <c:v>8.236281</c:v>
                </c:pt>
                <c:pt idx="856">
                  <c:v>8.257211</c:v>
                </c:pt>
                <c:pt idx="857">
                  <c:v>8.253854</c:v>
                </c:pt>
                <c:pt idx="858">
                  <c:v>8.282641</c:v>
                </c:pt>
                <c:pt idx="859">
                  <c:v>8.2857</c:v>
                </c:pt>
                <c:pt idx="860">
                  <c:v>8.298459</c:v>
                </c:pt>
                <c:pt idx="861">
                  <c:v>8.327253</c:v>
                </c:pt>
                <c:pt idx="862">
                  <c:v>8.356047</c:v>
                </c:pt>
                <c:pt idx="863">
                  <c:v>8.356009</c:v>
                </c:pt>
                <c:pt idx="864">
                  <c:v>8.36882</c:v>
                </c:pt>
                <c:pt idx="865">
                  <c:v>8.3832</c:v>
                </c:pt>
                <c:pt idx="866">
                  <c:v>8.396009</c:v>
                </c:pt>
                <c:pt idx="867">
                  <c:v>8.396009</c:v>
                </c:pt>
                <c:pt idx="868">
                  <c:v>8.418405</c:v>
                </c:pt>
                <c:pt idx="869">
                  <c:v>8.408828</c:v>
                </c:pt>
                <c:pt idx="870">
                  <c:v>8.399251</c:v>
                </c:pt>
                <c:pt idx="871">
                  <c:v>8.450464</c:v>
                </c:pt>
                <c:pt idx="872">
                  <c:v>8.458405</c:v>
                </c:pt>
                <c:pt idx="873">
                  <c:v>8.458405</c:v>
                </c:pt>
                <c:pt idx="874">
                  <c:v>8.477632</c:v>
                </c:pt>
                <c:pt idx="875">
                  <c:v>8.4744</c:v>
                </c:pt>
                <c:pt idx="876">
                  <c:v>8.493614</c:v>
                </c:pt>
                <c:pt idx="877">
                  <c:v>8.493614</c:v>
                </c:pt>
                <c:pt idx="878">
                  <c:v>8.532001</c:v>
                </c:pt>
                <c:pt idx="879">
                  <c:v>8.52569</c:v>
                </c:pt>
                <c:pt idx="880">
                  <c:v>8.530403</c:v>
                </c:pt>
                <c:pt idx="881">
                  <c:v>8.546436</c:v>
                </c:pt>
                <c:pt idx="882">
                  <c:v>8.556008</c:v>
                </c:pt>
                <c:pt idx="883">
                  <c:v>8.581605</c:v>
                </c:pt>
                <c:pt idx="884">
                  <c:v>8.5768</c:v>
                </c:pt>
                <c:pt idx="885">
                  <c:v>8.5768</c:v>
                </c:pt>
                <c:pt idx="886">
                  <c:v>8.592806</c:v>
                </c:pt>
                <c:pt idx="887">
                  <c:v>8.588001</c:v>
                </c:pt>
                <c:pt idx="888">
                  <c:v>8.610403</c:v>
                </c:pt>
                <c:pt idx="889">
                  <c:v>8.621604</c:v>
                </c:pt>
                <c:pt idx="890">
                  <c:v>8.615211</c:v>
                </c:pt>
                <c:pt idx="891">
                  <c:v>8.631227</c:v>
                </c:pt>
                <c:pt idx="892">
                  <c:v>8.631227</c:v>
                </c:pt>
                <c:pt idx="893">
                  <c:v>8.631227</c:v>
                </c:pt>
                <c:pt idx="894">
                  <c:v>8.652075</c:v>
                </c:pt>
                <c:pt idx="895">
                  <c:v>8.655366</c:v>
                </c:pt>
                <c:pt idx="896">
                  <c:v>8.660208</c:v>
                </c:pt>
                <c:pt idx="897">
                  <c:v>8.681119</c:v>
                </c:pt>
                <c:pt idx="898">
                  <c:v>8.671419</c:v>
                </c:pt>
                <c:pt idx="899">
                  <c:v>8.706575</c:v>
                </c:pt>
                <c:pt idx="900">
                  <c:v>8.708405</c:v>
                </c:pt>
                <c:pt idx="901">
                  <c:v>8.727478</c:v>
                </c:pt>
                <c:pt idx="902">
                  <c:v>8.73869</c:v>
                </c:pt>
                <c:pt idx="903">
                  <c:v>8.737189</c:v>
                </c:pt>
                <c:pt idx="904">
                  <c:v>8.764483</c:v>
                </c:pt>
                <c:pt idx="905">
                  <c:v>8.773839</c:v>
                </c:pt>
                <c:pt idx="906">
                  <c:v>8.768994</c:v>
                </c:pt>
                <c:pt idx="907">
                  <c:v>8.794757</c:v>
                </c:pt>
                <c:pt idx="908">
                  <c:v>8.805971</c:v>
                </c:pt>
                <c:pt idx="909">
                  <c:v>8.819101</c:v>
                </c:pt>
                <c:pt idx="910">
                  <c:v>8.820204</c:v>
                </c:pt>
                <c:pt idx="911">
                  <c:v>8.815363</c:v>
                </c:pt>
                <c:pt idx="912">
                  <c:v>8.844153</c:v>
                </c:pt>
                <c:pt idx="913">
                  <c:v>8.840867</c:v>
                </c:pt>
                <c:pt idx="914">
                  <c:v>8.845694</c:v>
                </c:pt>
                <c:pt idx="915">
                  <c:v>8.866413</c:v>
                </c:pt>
                <c:pt idx="916">
                  <c:v>8.872806</c:v>
                </c:pt>
                <c:pt idx="917">
                  <c:v>8.872806</c:v>
                </c:pt>
                <c:pt idx="918">
                  <c:v>8.87763</c:v>
                </c:pt>
                <c:pt idx="919">
                  <c:v>8.9032</c:v>
                </c:pt>
                <c:pt idx="920">
                  <c:v>8.895239</c:v>
                </c:pt>
                <c:pt idx="921">
                  <c:v>8.93046</c:v>
                </c:pt>
                <c:pt idx="922">
                  <c:v>8.928826</c:v>
                </c:pt>
                <c:pt idx="923">
                  <c:v>8.946434</c:v>
                </c:pt>
                <c:pt idx="924">
                  <c:v>8.948001</c:v>
                </c:pt>
                <c:pt idx="925">
                  <c:v>8.951219</c:v>
                </c:pt>
                <c:pt idx="926">
                  <c:v>8.986434</c:v>
                </c:pt>
                <c:pt idx="927">
                  <c:v>9.000802</c:v>
                </c:pt>
                <c:pt idx="928">
                  <c:v>9.013613</c:v>
                </c:pt>
                <c:pt idx="929">
                  <c:v>9.02481</c:v>
                </c:pt>
                <c:pt idx="930">
                  <c:v>9.032848</c:v>
                </c:pt>
                <c:pt idx="931">
                  <c:v>9.040886</c:v>
                </c:pt>
                <c:pt idx="932">
                  <c:v>9.06481</c:v>
                </c:pt>
                <c:pt idx="933">
                  <c:v>9.069603</c:v>
                </c:pt>
                <c:pt idx="934">
                  <c:v>9.079265</c:v>
                </c:pt>
                <c:pt idx="935">
                  <c:v>9.093613</c:v>
                </c:pt>
                <c:pt idx="936">
                  <c:v>9.108071</c:v>
                </c:pt>
                <c:pt idx="937">
                  <c:v>9.114491</c:v>
                </c:pt>
                <c:pt idx="938">
                  <c:v>9.132106</c:v>
                </c:pt>
                <c:pt idx="939">
                  <c:v>9.13853</c:v>
                </c:pt>
                <c:pt idx="940">
                  <c:v>9.165684</c:v>
                </c:pt>
                <c:pt idx="941">
                  <c:v>9.173766</c:v>
                </c:pt>
                <c:pt idx="942">
                  <c:v>9.188071</c:v>
                </c:pt>
                <c:pt idx="943">
                  <c:v>9.194491</c:v>
                </c:pt>
                <c:pt idx="944">
                  <c:v>9.205683</c:v>
                </c:pt>
                <c:pt idx="945">
                  <c:v>9.215238</c:v>
                </c:pt>
                <c:pt idx="946">
                  <c:v>9.250458</c:v>
                </c:pt>
                <c:pt idx="947">
                  <c:v>9.237629</c:v>
                </c:pt>
                <c:pt idx="948">
                  <c:v>9.240913</c:v>
                </c:pt>
                <c:pt idx="949">
                  <c:v>9.277629</c:v>
                </c:pt>
                <c:pt idx="950">
                  <c:v>9.261653</c:v>
                </c:pt>
                <c:pt idx="951">
                  <c:v>9.277629</c:v>
                </c:pt>
                <c:pt idx="952">
                  <c:v>9.280802</c:v>
                </c:pt>
                <c:pt idx="953">
                  <c:v>9.282415</c:v>
                </c:pt>
                <c:pt idx="954">
                  <c:v>9.298404</c:v>
                </c:pt>
                <c:pt idx="955">
                  <c:v>9.332001</c:v>
                </c:pt>
                <c:pt idx="956">
                  <c:v>9.332104</c:v>
                </c:pt>
                <c:pt idx="957">
                  <c:v>9.351382</c:v>
                </c:pt>
                <c:pt idx="958">
                  <c:v>9.37066</c:v>
                </c:pt>
                <c:pt idx="959">
                  <c:v>9.374083</c:v>
                </c:pt>
                <c:pt idx="960">
                  <c:v>9.380533</c:v>
                </c:pt>
                <c:pt idx="961">
                  <c:v>9.398167</c:v>
                </c:pt>
                <c:pt idx="962">
                  <c:v>9.402898</c:v>
                </c:pt>
                <c:pt idx="963">
                  <c:v>9.407629</c:v>
                </c:pt>
                <c:pt idx="964">
                  <c:v>9.420531</c:v>
                </c:pt>
                <c:pt idx="965">
                  <c:v>9.433437</c:v>
                </c:pt>
                <c:pt idx="966">
                  <c:v>9.444618</c:v>
                </c:pt>
                <c:pt idx="967">
                  <c:v>9.457531</c:v>
                </c:pt>
                <c:pt idx="968">
                  <c:v>9.478162</c:v>
                </c:pt>
                <c:pt idx="969">
                  <c:v>9.49107</c:v>
                </c:pt>
                <c:pt idx="970">
                  <c:v>9.489344</c:v>
                </c:pt>
                <c:pt idx="971">
                  <c:v>9.506978</c:v>
                </c:pt>
                <c:pt idx="972">
                  <c:v>9.535794</c:v>
                </c:pt>
                <c:pt idx="973">
                  <c:v>9.534075</c:v>
                </c:pt>
                <c:pt idx="974">
                  <c:v>9.543556</c:v>
                </c:pt>
                <c:pt idx="975">
                  <c:v>9.556443</c:v>
                </c:pt>
                <c:pt idx="976">
                  <c:v>9.575791</c:v>
                </c:pt>
                <c:pt idx="977">
                  <c:v>9.580522</c:v>
                </c:pt>
                <c:pt idx="978">
                  <c:v>9.589996</c:v>
                </c:pt>
                <c:pt idx="979">
                  <c:v>9.596441</c:v>
                </c:pt>
                <c:pt idx="980">
                  <c:v>9.609337</c:v>
                </c:pt>
                <c:pt idx="981">
                  <c:v>9.609337</c:v>
                </c:pt>
                <c:pt idx="982">
                  <c:v>9.628699</c:v>
                </c:pt>
                <c:pt idx="983">
                  <c:v>9.649335</c:v>
                </c:pt>
                <c:pt idx="984">
                  <c:v>9.649335</c:v>
                </c:pt>
                <c:pt idx="985">
                  <c:v>9.652796</c:v>
                </c:pt>
                <c:pt idx="986">
                  <c:v>9.649335</c:v>
                </c:pt>
                <c:pt idx="987">
                  <c:v>9.675154</c:v>
                </c:pt>
                <c:pt idx="988">
                  <c:v>9.681615</c:v>
                </c:pt>
                <c:pt idx="989">
                  <c:v>9.695784</c:v>
                </c:pt>
                <c:pt idx="990">
                  <c:v>9.697513</c:v>
                </c:pt>
                <c:pt idx="991">
                  <c:v>9.719873</c:v>
                </c:pt>
                <c:pt idx="992">
                  <c:v>9.728074</c:v>
                </c:pt>
                <c:pt idx="993">
                  <c:v>9.736275</c:v>
                </c:pt>
                <c:pt idx="994">
                  <c:v>9.741006</c:v>
                </c:pt>
                <c:pt idx="995">
                  <c:v>9.75043</c:v>
                </c:pt>
                <c:pt idx="996">
                  <c:v>9.752182</c:v>
                </c:pt>
                <c:pt idx="997">
                  <c:v>9.771595</c:v>
                </c:pt>
                <c:pt idx="998">
                  <c:v>9.747476</c:v>
                </c:pt>
                <c:pt idx="999">
                  <c:v>9.758651</c:v>
                </c:pt>
              </c:numCache>
            </c:numRef>
          </c:xVal>
          <c:yVal>
            <c:numRef>
              <c:f>'10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48088"/>
        <c:axId val="24723433"/>
      </c:scatterChart>
      <c:valAx>
        <c:axId val="85480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33"/>
        <c:crossesAt val="0"/>
        <c:crossBetween val="midCat"/>
        <c:majorUnit val="2"/>
      </c:valAx>
      <c:valAx>
        <c:axId val="247234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8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B$3:$B$2000</c:f>
              <c:numCache>
                <c:formatCode>General</c:formatCode>
                <c:ptCount val="1998"/>
                <c:pt idx="0">
                  <c:v>1.450984</c:v>
                </c:pt>
                <c:pt idx="1">
                  <c:v>1.333963</c:v>
                </c:pt>
                <c:pt idx="2">
                  <c:v>1.72758</c:v>
                </c:pt>
                <c:pt idx="3">
                  <c:v>2.280771</c:v>
                </c:pt>
                <c:pt idx="4">
                  <c:v>3.16375</c:v>
                </c:pt>
                <c:pt idx="5">
                  <c:v>4.791409</c:v>
                </c:pt>
                <c:pt idx="6">
                  <c:v>7.131835</c:v>
                </c:pt>
                <c:pt idx="7">
                  <c:v>9.380544</c:v>
                </c:pt>
                <c:pt idx="8">
                  <c:v>10.095266</c:v>
                </c:pt>
                <c:pt idx="9">
                  <c:v>10.340924</c:v>
                </c:pt>
                <c:pt idx="10">
                  <c:v>10.003432</c:v>
                </c:pt>
                <c:pt idx="11">
                  <c:v>9.494749</c:v>
                </c:pt>
                <c:pt idx="12">
                  <c:v>8.82747</c:v>
                </c:pt>
                <c:pt idx="13">
                  <c:v>8.339086</c:v>
                </c:pt>
                <c:pt idx="14">
                  <c:v>7.744319</c:v>
                </c:pt>
                <c:pt idx="15">
                  <c:v>7.002572</c:v>
                </c:pt>
                <c:pt idx="16">
                  <c:v>6.598316</c:v>
                </c:pt>
                <c:pt idx="17">
                  <c:v>6.44938</c:v>
                </c:pt>
                <c:pt idx="18">
                  <c:v>6.523848</c:v>
                </c:pt>
                <c:pt idx="19">
                  <c:v>6.511254</c:v>
                </c:pt>
                <c:pt idx="20">
                  <c:v>6.245297</c:v>
                </c:pt>
                <c:pt idx="21">
                  <c:v>5.882617</c:v>
                </c:pt>
                <c:pt idx="22">
                  <c:v>5.520915</c:v>
                </c:pt>
                <c:pt idx="23">
                  <c:v>5.211426</c:v>
                </c:pt>
                <c:pt idx="24">
                  <c:v>4.977384</c:v>
                </c:pt>
                <c:pt idx="25">
                  <c:v>4.806193</c:v>
                </c:pt>
                <c:pt idx="26">
                  <c:v>4.678534</c:v>
                </c:pt>
                <c:pt idx="27">
                  <c:v>4.527642</c:v>
                </c:pt>
                <c:pt idx="28">
                  <c:v>4.345813</c:v>
                </c:pt>
                <c:pt idx="29">
                  <c:v>4.122409</c:v>
                </c:pt>
                <c:pt idx="30">
                  <c:v>3.899005</c:v>
                </c:pt>
                <c:pt idx="31">
                  <c:v>3.674623</c:v>
                </c:pt>
                <c:pt idx="32">
                  <c:v>3.472495</c:v>
                </c:pt>
                <c:pt idx="33">
                  <c:v>3.387389</c:v>
                </c:pt>
                <c:pt idx="34">
                  <c:v>3.228792</c:v>
                </c:pt>
                <c:pt idx="35">
                  <c:v>2.941558</c:v>
                </c:pt>
                <c:pt idx="36">
                  <c:v>2.687217</c:v>
                </c:pt>
                <c:pt idx="37">
                  <c:v>2.421259</c:v>
                </c:pt>
                <c:pt idx="38">
                  <c:v>2.253002</c:v>
                </c:pt>
                <c:pt idx="39">
                  <c:v>2.105043</c:v>
                </c:pt>
                <c:pt idx="40">
                  <c:v>1.945469</c:v>
                </c:pt>
                <c:pt idx="41">
                  <c:v>1.829426</c:v>
                </c:pt>
                <c:pt idx="42">
                  <c:v>1.672784</c:v>
                </c:pt>
                <c:pt idx="43">
                  <c:v>1.598316</c:v>
                </c:pt>
                <c:pt idx="44">
                  <c:v>1.557719</c:v>
                </c:pt>
                <c:pt idx="45">
                  <c:v>1.53742</c:v>
                </c:pt>
                <c:pt idx="46">
                  <c:v>1.538398</c:v>
                </c:pt>
                <c:pt idx="47">
                  <c:v>1.56163</c:v>
                </c:pt>
                <c:pt idx="48">
                  <c:v>1.637076</c:v>
                </c:pt>
                <c:pt idx="49">
                  <c:v>1.766691</c:v>
                </c:pt>
                <c:pt idx="50">
                  <c:v>2.002689</c:v>
                </c:pt>
                <c:pt idx="51">
                  <c:v>2.386645</c:v>
                </c:pt>
                <c:pt idx="52">
                  <c:v>2.909878</c:v>
                </c:pt>
                <c:pt idx="53">
                  <c:v>3.304081</c:v>
                </c:pt>
                <c:pt idx="54">
                  <c:v>3.017825</c:v>
                </c:pt>
                <c:pt idx="55">
                  <c:v>2.656122</c:v>
                </c:pt>
                <c:pt idx="56">
                  <c:v>2.307014</c:v>
                </c:pt>
                <c:pt idx="57">
                  <c:v>2.01978</c:v>
                </c:pt>
                <c:pt idx="58">
                  <c:v>1.786715</c:v>
                </c:pt>
                <c:pt idx="59">
                  <c:v>1.605864</c:v>
                </c:pt>
                <c:pt idx="60">
                  <c:v>1.478205</c:v>
                </c:pt>
                <c:pt idx="61">
                  <c:v>1.425991</c:v>
                </c:pt>
                <c:pt idx="62">
                  <c:v>1.351523</c:v>
                </c:pt>
                <c:pt idx="63">
                  <c:v>1.266417</c:v>
                </c:pt>
                <c:pt idx="64">
                  <c:v>1.246118</c:v>
                </c:pt>
                <c:pt idx="65">
                  <c:v>1.299309</c:v>
                </c:pt>
                <c:pt idx="66">
                  <c:v>1.365095</c:v>
                </c:pt>
                <c:pt idx="67">
                  <c:v>1.33318</c:v>
                </c:pt>
                <c:pt idx="68">
                  <c:v>1.270328</c:v>
                </c:pt>
                <c:pt idx="69">
                  <c:v>1.217136</c:v>
                </c:pt>
                <c:pt idx="70">
                  <c:v>1.196837</c:v>
                </c:pt>
                <c:pt idx="71">
                  <c:v>1.187177</c:v>
                </c:pt>
                <c:pt idx="72">
                  <c:v>1.144624</c:v>
                </c:pt>
                <c:pt idx="73">
                  <c:v>1.188155</c:v>
                </c:pt>
                <c:pt idx="74">
                  <c:v>1.198793</c:v>
                </c:pt>
                <c:pt idx="75">
                  <c:v>1.19011</c:v>
                </c:pt>
                <c:pt idx="76">
                  <c:v>1.201726</c:v>
                </c:pt>
                <c:pt idx="77">
                  <c:v>1.212365</c:v>
                </c:pt>
                <c:pt idx="78">
                  <c:v>1.309087</c:v>
                </c:pt>
                <c:pt idx="79">
                  <c:v>1.41547</c:v>
                </c:pt>
                <c:pt idx="80">
                  <c:v>1.522831</c:v>
                </c:pt>
                <c:pt idx="81">
                  <c:v>1.566362</c:v>
                </c:pt>
                <c:pt idx="82">
                  <c:v>1.577</c:v>
                </c:pt>
                <c:pt idx="83">
                  <c:v>1.598277</c:v>
                </c:pt>
                <c:pt idx="84">
                  <c:v>1.578956</c:v>
                </c:pt>
                <c:pt idx="85">
                  <c:v>1.569295</c:v>
                </c:pt>
                <c:pt idx="86">
                  <c:v>1.558657</c:v>
                </c:pt>
                <c:pt idx="87">
                  <c:v>1.559635</c:v>
                </c:pt>
                <c:pt idx="88">
                  <c:v>1.517081</c:v>
                </c:pt>
                <c:pt idx="89">
                  <c:v>1.401038</c:v>
                </c:pt>
                <c:pt idx="90">
                  <c:v>1.329386</c:v>
                </c:pt>
                <c:pt idx="91">
                  <c:v>1.42427</c:v>
                </c:pt>
                <c:pt idx="92">
                  <c:v>1.509376</c:v>
                </c:pt>
                <c:pt idx="93">
                  <c:v>1.563546</c:v>
                </c:pt>
                <c:pt idx="94">
                  <c:v>1.627375</c:v>
                </c:pt>
                <c:pt idx="95">
                  <c:v>1.64963</c:v>
                </c:pt>
                <c:pt idx="96">
                  <c:v>1.702821</c:v>
                </c:pt>
                <c:pt idx="97">
                  <c:v>1.819843</c:v>
                </c:pt>
                <c:pt idx="98">
                  <c:v>2.150608</c:v>
                </c:pt>
                <c:pt idx="99">
                  <c:v>2.756991</c:v>
                </c:pt>
                <c:pt idx="100">
                  <c:v>3.662224</c:v>
                </c:pt>
                <c:pt idx="101">
                  <c:v>4.162224</c:v>
                </c:pt>
                <c:pt idx="102">
                  <c:v>4.289883</c:v>
                </c:pt>
                <c:pt idx="103">
                  <c:v>3.90886</c:v>
                </c:pt>
                <c:pt idx="104">
                  <c:v>3.376945</c:v>
                </c:pt>
                <c:pt idx="105">
                  <c:v>2.637153</c:v>
                </c:pt>
                <c:pt idx="106">
                  <c:v>2.456302</c:v>
                </c:pt>
                <c:pt idx="107">
                  <c:v>2.436003</c:v>
                </c:pt>
                <c:pt idx="108">
                  <c:v>2.616854</c:v>
                </c:pt>
                <c:pt idx="109">
                  <c:v>3.106216</c:v>
                </c:pt>
                <c:pt idx="110">
                  <c:v>3.850897</c:v>
                </c:pt>
                <c:pt idx="111">
                  <c:v>4.574301</c:v>
                </c:pt>
                <c:pt idx="112">
                  <c:v>4.797705</c:v>
                </c:pt>
                <c:pt idx="113">
                  <c:v>4.350897</c:v>
                </c:pt>
                <c:pt idx="114">
                  <c:v>3.861535</c:v>
                </c:pt>
                <c:pt idx="115">
                  <c:v>3.467918</c:v>
                </c:pt>
                <c:pt idx="116">
                  <c:v>3.042386</c:v>
                </c:pt>
                <c:pt idx="117">
                  <c:v>2.755152</c:v>
                </c:pt>
                <c:pt idx="118">
                  <c:v>2.52111</c:v>
                </c:pt>
                <c:pt idx="119">
                  <c:v>2.404088</c:v>
                </c:pt>
                <c:pt idx="120">
                  <c:v>2.478557</c:v>
                </c:pt>
                <c:pt idx="121">
                  <c:v>3.105238</c:v>
                </c:pt>
                <c:pt idx="122">
                  <c:v>4.041409</c:v>
                </c:pt>
                <c:pt idx="123">
                  <c:v>4.275451</c:v>
                </c:pt>
                <c:pt idx="124">
                  <c:v>4.062685</c:v>
                </c:pt>
                <c:pt idx="125">
                  <c:v>3.690345</c:v>
                </c:pt>
                <c:pt idx="126">
                  <c:v>3.390517</c:v>
                </c:pt>
                <c:pt idx="127">
                  <c:v>3.230942</c:v>
                </c:pt>
                <c:pt idx="128">
                  <c:v>3.124559</c:v>
                </c:pt>
                <c:pt idx="129">
                  <c:v>3.082006</c:v>
                </c:pt>
                <c:pt idx="130">
                  <c:v>3.113921</c:v>
                </c:pt>
                <c:pt idx="131">
                  <c:v>3.336348</c:v>
                </c:pt>
                <c:pt idx="132">
                  <c:v>4.112943</c:v>
                </c:pt>
                <c:pt idx="133">
                  <c:v>5.240603</c:v>
                </c:pt>
                <c:pt idx="134">
                  <c:v>4.612943</c:v>
                </c:pt>
                <c:pt idx="135">
                  <c:v>4.102305</c:v>
                </c:pt>
                <c:pt idx="136">
                  <c:v>3.64388</c:v>
                </c:pt>
                <c:pt idx="137">
                  <c:v>3.356646</c:v>
                </c:pt>
                <c:pt idx="138">
                  <c:v>3.197072</c:v>
                </c:pt>
                <c:pt idx="139">
                  <c:v>3.14388</c:v>
                </c:pt>
                <c:pt idx="140">
                  <c:v>3.057796</c:v>
                </c:pt>
                <c:pt idx="141">
                  <c:v>3.025881</c:v>
                </c:pt>
                <c:pt idx="142">
                  <c:v>3.153541</c:v>
                </c:pt>
                <c:pt idx="143">
                  <c:v>3.343075</c:v>
                </c:pt>
                <c:pt idx="144">
                  <c:v>3.406904</c:v>
                </c:pt>
                <c:pt idx="145">
                  <c:v>3.226053</c:v>
                </c:pt>
                <c:pt idx="146">
                  <c:v>2.960096</c:v>
                </c:pt>
                <c:pt idx="147">
                  <c:v>2.629331</c:v>
                </c:pt>
                <c:pt idx="148">
                  <c:v>2.331459</c:v>
                </c:pt>
                <c:pt idx="149">
                  <c:v>2.214437</c:v>
                </c:pt>
                <c:pt idx="150">
                  <c:v>2.139969</c:v>
                </c:pt>
                <c:pt idx="151">
                  <c:v>2.117715</c:v>
                </c:pt>
                <c:pt idx="152">
                  <c:v>2.14963</c:v>
                </c:pt>
                <c:pt idx="153">
                  <c:v>2.160268</c:v>
                </c:pt>
                <c:pt idx="154">
                  <c:v>2.212482</c:v>
                </c:pt>
                <c:pt idx="155">
                  <c:v>2.255035</c:v>
                </c:pt>
                <c:pt idx="156">
                  <c:v>2.22312</c:v>
                </c:pt>
                <c:pt idx="157">
                  <c:v>2.116737</c:v>
                </c:pt>
                <c:pt idx="158">
                  <c:v>1.999716</c:v>
                </c:pt>
                <c:pt idx="159">
                  <c:v>1.935886</c:v>
                </c:pt>
                <c:pt idx="160">
                  <c:v>1.85078</c:v>
                </c:pt>
                <c:pt idx="161">
                  <c:v>1.755035</c:v>
                </c:pt>
                <c:pt idx="162">
                  <c:v>1.583844</c:v>
                </c:pt>
                <c:pt idx="163">
                  <c:v>1.456185</c:v>
                </c:pt>
                <c:pt idx="164">
                  <c:v>1.371078</c:v>
                </c:pt>
                <c:pt idx="165">
                  <c:v>1.339164</c:v>
                </c:pt>
                <c:pt idx="166">
                  <c:v>1.347846</c:v>
                </c:pt>
                <c:pt idx="167">
                  <c:v>1.443591</c:v>
                </c:pt>
                <c:pt idx="168">
                  <c:v>1.613804</c:v>
                </c:pt>
                <c:pt idx="169">
                  <c:v>1.794655</c:v>
                </c:pt>
                <c:pt idx="170">
                  <c:v>1.921337</c:v>
                </c:pt>
                <c:pt idx="171">
                  <c:v>2.048996</c:v>
                </c:pt>
                <c:pt idx="172">
                  <c:v>2.048996</c:v>
                </c:pt>
                <c:pt idx="173">
                  <c:v>2.02772</c:v>
                </c:pt>
                <c:pt idx="174">
                  <c:v>1.921337</c:v>
                </c:pt>
                <c:pt idx="175">
                  <c:v>1.793677</c:v>
                </c:pt>
                <c:pt idx="176">
                  <c:v>1.687294</c:v>
                </c:pt>
                <c:pt idx="177">
                  <c:v>1.559635</c:v>
                </c:pt>
                <c:pt idx="178">
                  <c:v>1.485166</c:v>
                </c:pt>
                <c:pt idx="179">
                  <c:v>1.389422</c:v>
                </c:pt>
                <c:pt idx="180">
                  <c:v>1.325592</c:v>
                </c:pt>
                <c:pt idx="181">
                  <c:v>1.346869</c:v>
                </c:pt>
                <c:pt idx="182">
                  <c:v>1.421337</c:v>
                </c:pt>
                <c:pt idx="183">
                  <c:v>1.697932</c:v>
                </c:pt>
                <c:pt idx="184">
                  <c:v>2.219209</c:v>
                </c:pt>
                <c:pt idx="185">
                  <c:v>2.793677</c:v>
                </c:pt>
                <c:pt idx="186">
                  <c:v>2.654401</c:v>
                </c:pt>
                <c:pt idx="187">
                  <c:v>2.389422</c:v>
                </c:pt>
                <c:pt idx="188">
                  <c:v>2.134103</c:v>
                </c:pt>
                <c:pt idx="189">
                  <c:v>1.930997</c:v>
                </c:pt>
                <c:pt idx="190">
                  <c:v>1.761762</c:v>
                </c:pt>
                <c:pt idx="191">
                  <c:v>1.687294</c:v>
                </c:pt>
                <c:pt idx="192">
                  <c:v>1.676656</c:v>
                </c:pt>
                <c:pt idx="193">
                  <c:v>1.803338</c:v>
                </c:pt>
                <c:pt idx="194">
                  <c:v>2.090572</c:v>
                </c:pt>
                <c:pt idx="195">
                  <c:v>2.430997</c:v>
                </c:pt>
                <c:pt idx="196">
                  <c:v>2.53738</c:v>
                </c:pt>
                <c:pt idx="197">
                  <c:v>2.367167</c:v>
                </c:pt>
                <c:pt idx="198">
                  <c:v>2.16504</c:v>
                </c:pt>
                <c:pt idx="199">
                  <c:v>1.984189</c:v>
                </c:pt>
                <c:pt idx="200">
                  <c:v>1.876828</c:v>
                </c:pt>
                <c:pt idx="201">
                  <c:v>1.812998</c:v>
                </c:pt>
                <c:pt idx="202">
                  <c:v>1.844913</c:v>
                </c:pt>
                <c:pt idx="203">
                  <c:v>2.015126</c:v>
                </c:pt>
                <c:pt idx="204">
                  <c:v>2.536402</c:v>
                </c:pt>
                <c:pt idx="205">
                  <c:v>3.451296</c:v>
                </c:pt>
                <c:pt idx="206">
                  <c:v>3.491894</c:v>
                </c:pt>
                <c:pt idx="207">
                  <c:v>3.065384</c:v>
                </c:pt>
                <c:pt idx="208">
                  <c:v>2.905809</c:v>
                </c:pt>
                <c:pt idx="209">
                  <c:v>2.693043</c:v>
                </c:pt>
                <c:pt idx="210">
                  <c:v>2.489938</c:v>
                </c:pt>
                <c:pt idx="211">
                  <c:v>2.363256</c:v>
                </c:pt>
                <c:pt idx="212">
                  <c:v>2.266534</c:v>
                </c:pt>
                <c:pt idx="213">
                  <c:v>2.245257</c:v>
                </c:pt>
                <c:pt idx="214">
                  <c:v>2.372917</c:v>
                </c:pt>
                <c:pt idx="215">
                  <c:v>2.532491</c:v>
                </c:pt>
                <c:pt idx="216">
                  <c:v>2.574067</c:v>
                </c:pt>
                <c:pt idx="217">
                  <c:v>2.542152</c:v>
                </c:pt>
                <c:pt idx="218">
                  <c:v>2.42513</c:v>
                </c:pt>
                <c:pt idx="219">
                  <c:v>2.424153</c:v>
                </c:pt>
                <c:pt idx="220">
                  <c:v>2.3816</c:v>
                </c:pt>
                <c:pt idx="221">
                  <c:v>2.3816</c:v>
                </c:pt>
                <c:pt idx="222">
                  <c:v>2.454112</c:v>
                </c:pt>
                <c:pt idx="223">
                  <c:v>2.560495</c:v>
                </c:pt>
                <c:pt idx="224">
                  <c:v>2.922197</c:v>
                </c:pt>
                <c:pt idx="225">
                  <c:v>3.272283</c:v>
                </c:pt>
                <c:pt idx="226">
                  <c:v>3.761645</c:v>
                </c:pt>
                <c:pt idx="227">
                  <c:v>4.388327</c:v>
                </c:pt>
                <c:pt idx="228">
                  <c:v>5.185221</c:v>
                </c:pt>
                <c:pt idx="229">
                  <c:v>5.897987</c:v>
                </c:pt>
                <c:pt idx="230">
                  <c:v>6.673605</c:v>
                </c:pt>
                <c:pt idx="231">
                  <c:v>7.309948</c:v>
                </c:pt>
                <c:pt idx="232">
                  <c:v>7.320586</c:v>
                </c:pt>
                <c:pt idx="233">
                  <c:v>6.638757</c:v>
                </c:pt>
                <c:pt idx="234">
                  <c:v>5.595226</c:v>
                </c:pt>
                <c:pt idx="235">
                  <c:v>4.530418</c:v>
                </c:pt>
                <c:pt idx="236">
                  <c:v>3.836974</c:v>
                </c:pt>
                <c:pt idx="237">
                  <c:v>3.462678</c:v>
                </c:pt>
                <c:pt idx="238">
                  <c:v>3.279871</c:v>
                </c:pt>
                <c:pt idx="239">
                  <c:v>3.234384</c:v>
                </c:pt>
                <c:pt idx="240">
                  <c:v>3.104769</c:v>
                </c:pt>
                <c:pt idx="241">
                  <c:v>2.814602</c:v>
                </c:pt>
                <c:pt idx="242">
                  <c:v>2.472221</c:v>
                </c:pt>
                <c:pt idx="243">
                  <c:v>2.223629</c:v>
                </c:pt>
                <c:pt idx="244">
                  <c:v>2.466354</c:v>
                </c:pt>
                <c:pt idx="245">
                  <c:v>4.803846</c:v>
                </c:pt>
                <c:pt idx="246">
                  <c:v>6.152955</c:v>
                </c:pt>
                <c:pt idx="247">
                  <c:v>6.056232</c:v>
                </c:pt>
                <c:pt idx="248">
                  <c:v>6.277681</c:v>
                </c:pt>
                <c:pt idx="249">
                  <c:v>6.446916</c:v>
                </c:pt>
                <c:pt idx="250">
                  <c:v>6.669342</c:v>
                </c:pt>
                <c:pt idx="251">
                  <c:v>7.615173</c:v>
                </c:pt>
                <c:pt idx="252">
                  <c:v>9.262154</c:v>
                </c:pt>
                <c:pt idx="253">
                  <c:v>10.335644</c:v>
                </c:pt>
                <c:pt idx="254">
                  <c:v>9.866581</c:v>
                </c:pt>
                <c:pt idx="255">
                  <c:v>8.375264</c:v>
                </c:pt>
                <c:pt idx="256">
                  <c:v>5.742715</c:v>
                </c:pt>
                <c:pt idx="257">
                  <c:v>5.125694</c:v>
                </c:pt>
                <c:pt idx="258">
                  <c:v>5.072503</c:v>
                </c:pt>
                <c:pt idx="259">
                  <c:v>6.083141</c:v>
                </c:pt>
                <c:pt idx="260">
                  <c:v>8.155653</c:v>
                </c:pt>
                <c:pt idx="261">
                  <c:v>10.942887</c:v>
                </c:pt>
                <c:pt idx="262">
                  <c:v>13.537654</c:v>
                </c:pt>
                <c:pt idx="263">
                  <c:v>15.440932</c:v>
                </c:pt>
                <c:pt idx="264">
                  <c:v>16.482507</c:v>
                </c:pt>
                <c:pt idx="265">
                  <c:v>18.467958</c:v>
                </c:pt>
                <c:pt idx="266">
                  <c:v>16.871235</c:v>
                </c:pt>
                <c:pt idx="267">
                  <c:v>14.966002</c:v>
                </c:pt>
                <c:pt idx="268">
                  <c:v>11.9089</c:v>
                </c:pt>
                <c:pt idx="269">
                  <c:v>10.020054</c:v>
                </c:pt>
                <c:pt idx="270">
                  <c:v>9.729887</c:v>
                </c:pt>
                <c:pt idx="271">
                  <c:v>9.290783</c:v>
                </c:pt>
                <c:pt idx="272">
                  <c:v>8.871979</c:v>
                </c:pt>
                <c:pt idx="273">
                  <c:v>8.814876</c:v>
                </c:pt>
                <c:pt idx="274">
                  <c:v>9.258751</c:v>
                </c:pt>
                <c:pt idx="275">
                  <c:v>8.979222</c:v>
                </c:pt>
                <c:pt idx="276">
                  <c:v>9.573011</c:v>
                </c:pt>
                <c:pt idx="277">
                  <c:v>11.164845</c:v>
                </c:pt>
                <c:pt idx="278">
                  <c:v>11.034252</c:v>
                </c:pt>
                <c:pt idx="279">
                  <c:v>9.265361</c:v>
                </c:pt>
                <c:pt idx="280">
                  <c:v>7.5603</c:v>
                </c:pt>
                <c:pt idx="281">
                  <c:v>6.620219</c:v>
                </c:pt>
                <c:pt idx="282">
                  <c:v>6.020563</c:v>
                </c:pt>
                <c:pt idx="283">
                  <c:v>5.651039</c:v>
                </c:pt>
                <c:pt idx="284">
                  <c:v>5.487553</c:v>
                </c:pt>
                <c:pt idx="285">
                  <c:v>5.198364</c:v>
                </c:pt>
                <c:pt idx="286">
                  <c:v>5.05811</c:v>
                </c:pt>
                <c:pt idx="287">
                  <c:v>6.08807</c:v>
                </c:pt>
                <c:pt idx="288">
                  <c:v>8.556155</c:v>
                </c:pt>
                <c:pt idx="289">
                  <c:v>10.129645</c:v>
                </c:pt>
                <c:pt idx="290">
                  <c:v>10.776626</c:v>
                </c:pt>
                <c:pt idx="291">
                  <c:v>11.021306</c:v>
                </c:pt>
                <c:pt idx="292">
                  <c:v>11.127689</c:v>
                </c:pt>
                <c:pt idx="293">
                  <c:v>11.363687</c:v>
                </c:pt>
                <c:pt idx="294">
                  <c:v>12.044539</c:v>
                </c:pt>
                <c:pt idx="295">
                  <c:v>12.980709</c:v>
                </c:pt>
                <c:pt idx="296">
                  <c:v>13.5339</c:v>
                </c:pt>
                <c:pt idx="297">
                  <c:v>13.258282</c:v>
                </c:pt>
                <c:pt idx="298">
                  <c:v>12.608368</c:v>
                </c:pt>
                <c:pt idx="299">
                  <c:v>11.052243</c:v>
                </c:pt>
                <c:pt idx="300">
                  <c:v>9.583181</c:v>
                </c:pt>
                <c:pt idx="301">
                  <c:v>8.038672</c:v>
                </c:pt>
                <c:pt idx="302">
                  <c:v>6.706929</c:v>
                </c:pt>
                <c:pt idx="303">
                  <c:v>5.599568</c:v>
                </c:pt>
                <c:pt idx="304">
                  <c:v>4.85391</c:v>
                </c:pt>
                <c:pt idx="305">
                  <c:v>4.066676</c:v>
                </c:pt>
                <c:pt idx="306">
                  <c:v>3.62327</c:v>
                </c:pt>
                <c:pt idx="307">
                  <c:v>3.167778</c:v>
                </c:pt>
                <c:pt idx="308">
                  <c:v>2.775139</c:v>
                </c:pt>
                <c:pt idx="309">
                  <c:v>2.551735</c:v>
                </c:pt>
                <c:pt idx="310">
                  <c:v>2.434713</c:v>
                </c:pt>
                <c:pt idx="311">
                  <c:v>2.296416</c:v>
                </c:pt>
                <c:pt idx="312">
                  <c:v>2.233564</c:v>
                </c:pt>
                <c:pt idx="313">
                  <c:v>2.180372</c:v>
                </c:pt>
                <c:pt idx="314">
                  <c:v>2.127181</c:v>
                </c:pt>
                <c:pt idx="315">
                  <c:v>2.063351</c:v>
                </c:pt>
                <c:pt idx="316">
                  <c:v>2.042074</c:v>
                </c:pt>
                <c:pt idx="317">
                  <c:v>2.000499</c:v>
                </c:pt>
                <c:pt idx="318">
                  <c:v>1.989861</c:v>
                </c:pt>
                <c:pt idx="319">
                  <c:v>1.989861</c:v>
                </c:pt>
                <c:pt idx="320">
                  <c:v>1.949263</c:v>
                </c:pt>
                <c:pt idx="321">
                  <c:v>1.949263</c:v>
                </c:pt>
                <c:pt idx="322">
                  <c:v>1.939602</c:v>
                </c:pt>
                <c:pt idx="323">
                  <c:v>1.897049</c:v>
                </c:pt>
                <c:pt idx="324">
                  <c:v>1.94058</c:v>
                </c:pt>
                <c:pt idx="325">
                  <c:v>1.952196</c:v>
                </c:pt>
                <c:pt idx="326">
                  <c:v>1.984111</c:v>
                </c:pt>
                <c:pt idx="327">
                  <c:v>2.058579</c:v>
                </c:pt>
                <c:pt idx="328">
                  <c:v>2.16594</c:v>
                </c:pt>
                <c:pt idx="329">
                  <c:v>2.2936</c:v>
                </c:pt>
                <c:pt idx="330">
                  <c:v>2.338108</c:v>
                </c:pt>
                <c:pt idx="331">
                  <c:v>2.32747</c:v>
                </c:pt>
                <c:pt idx="332">
                  <c:v>2.424192</c:v>
                </c:pt>
                <c:pt idx="333">
                  <c:v>2.519937</c:v>
                </c:pt>
                <c:pt idx="334">
                  <c:v>2.669851</c:v>
                </c:pt>
                <c:pt idx="335">
                  <c:v>2.840064</c:v>
                </c:pt>
                <c:pt idx="336">
                  <c:v>2.979339</c:v>
                </c:pt>
                <c:pt idx="337">
                  <c:v>3.011254</c:v>
                </c:pt>
                <c:pt idx="338">
                  <c:v>2.938742</c:v>
                </c:pt>
                <c:pt idx="339">
                  <c:v>2.906827</c:v>
                </c:pt>
                <c:pt idx="340">
                  <c:v>2.768529</c:v>
                </c:pt>
                <c:pt idx="341">
                  <c:v>2.673762</c:v>
                </c:pt>
                <c:pt idx="342">
                  <c:v>2.588656</c:v>
                </c:pt>
                <c:pt idx="343">
                  <c:v>2.472612</c:v>
                </c:pt>
                <c:pt idx="344">
                  <c:v>2.430059</c:v>
                </c:pt>
                <c:pt idx="345">
                  <c:v>2.399122</c:v>
                </c:pt>
                <c:pt idx="346">
                  <c:v>2.356569</c:v>
                </c:pt>
                <c:pt idx="347">
                  <c:v>2.304355</c:v>
                </c:pt>
                <c:pt idx="348">
                  <c:v>2.251164</c:v>
                </c:pt>
                <c:pt idx="349">
                  <c:v>2.229887</c:v>
                </c:pt>
                <c:pt idx="350">
                  <c:v>2.231843</c:v>
                </c:pt>
                <c:pt idx="351">
                  <c:v>2.242481</c:v>
                </c:pt>
                <c:pt idx="352">
                  <c:v>2.253119</c:v>
                </c:pt>
                <c:pt idx="353">
                  <c:v>2.285034</c:v>
                </c:pt>
                <c:pt idx="354">
                  <c:v>2.338226</c:v>
                </c:pt>
                <c:pt idx="355">
                  <c:v>2.434948</c:v>
                </c:pt>
                <c:pt idx="356">
                  <c:v>2.605161</c:v>
                </c:pt>
                <c:pt idx="357">
                  <c:v>2.711544</c:v>
                </c:pt>
                <c:pt idx="358">
                  <c:v>2.642942</c:v>
                </c:pt>
                <c:pt idx="359">
                  <c:v>2.462091</c:v>
                </c:pt>
                <c:pt idx="360">
                  <c:v>2.323793</c:v>
                </c:pt>
                <c:pt idx="361">
                  <c:v>2.239665</c:v>
                </c:pt>
                <c:pt idx="362">
                  <c:v>2.186473</c:v>
                </c:pt>
                <c:pt idx="363">
                  <c:v>2.186473</c:v>
                </c:pt>
                <c:pt idx="364">
                  <c:v>2.112005</c:v>
                </c:pt>
                <c:pt idx="365">
                  <c:v>2.090729</c:v>
                </c:pt>
                <c:pt idx="366">
                  <c:v>2.112983</c:v>
                </c:pt>
                <c:pt idx="367">
                  <c:v>2.112983</c:v>
                </c:pt>
                <c:pt idx="368">
                  <c:v>2.027877</c:v>
                </c:pt>
                <c:pt idx="369">
                  <c:v>2.038515</c:v>
                </c:pt>
                <c:pt idx="370">
                  <c:v>1.974685</c:v>
                </c:pt>
                <c:pt idx="371">
                  <c:v>1.995962</c:v>
                </c:pt>
                <c:pt idx="372">
                  <c:v>1.995962</c:v>
                </c:pt>
                <c:pt idx="373">
                  <c:v>1.974685</c:v>
                </c:pt>
                <c:pt idx="374">
                  <c:v>1.966002</c:v>
                </c:pt>
                <c:pt idx="375">
                  <c:v>1.976641</c:v>
                </c:pt>
                <c:pt idx="376">
                  <c:v>1.966002</c:v>
                </c:pt>
                <c:pt idx="377">
                  <c:v>1.966002</c:v>
                </c:pt>
                <c:pt idx="378">
                  <c:v>1.966002</c:v>
                </c:pt>
                <c:pt idx="379">
                  <c:v>1.976641</c:v>
                </c:pt>
                <c:pt idx="380">
                  <c:v>1.997917</c:v>
                </c:pt>
                <c:pt idx="381">
                  <c:v>2.008556</c:v>
                </c:pt>
                <c:pt idx="382">
                  <c:v>2.029832</c:v>
                </c:pt>
                <c:pt idx="383">
                  <c:v>2.072385</c:v>
                </c:pt>
                <c:pt idx="384">
                  <c:v>2.146853</c:v>
                </c:pt>
                <c:pt idx="385">
                  <c:v>2.232938</c:v>
                </c:pt>
                <c:pt idx="386">
                  <c:v>2.370258</c:v>
                </c:pt>
                <c:pt idx="387">
                  <c:v>2.445704</c:v>
                </c:pt>
                <c:pt idx="388">
                  <c:v>2.53081</c:v>
                </c:pt>
                <c:pt idx="389">
                  <c:v>2.552087</c:v>
                </c:pt>
                <c:pt idx="390">
                  <c:v>2.59464</c:v>
                </c:pt>
                <c:pt idx="391">
                  <c:v>2.562725</c:v>
                </c:pt>
                <c:pt idx="392">
                  <c:v>2.584001</c:v>
                </c:pt>
                <c:pt idx="393">
                  <c:v>2.584001</c:v>
                </c:pt>
                <c:pt idx="394">
                  <c:v>2.552087</c:v>
                </c:pt>
                <c:pt idx="395">
                  <c:v>2.53081</c:v>
                </c:pt>
                <c:pt idx="396">
                  <c:v>2.489235</c:v>
                </c:pt>
                <c:pt idx="397">
                  <c:v>2.414766</c:v>
                </c:pt>
                <c:pt idx="398">
                  <c:v>2.381874</c:v>
                </c:pt>
                <c:pt idx="399">
                  <c:v>2.318044</c:v>
                </c:pt>
                <c:pt idx="400">
                  <c:v>2.26583</c:v>
                </c:pt>
                <c:pt idx="401">
                  <c:v>2.233915</c:v>
                </c:pt>
                <c:pt idx="402">
                  <c:v>2.212639</c:v>
                </c:pt>
                <c:pt idx="403">
                  <c:v>2.159447</c:v>
                </c:pt>
                <c:pt idx="404">
                  <c:v>2.127532</c:v>
                </c:pt>
                <c:pt idx="405">
                  <c:v>2.116894</c:v>
                </c:pt>
                <c:pt idx="406">
                  <c:v>2.095617</c:v>
                </c:pt>
                <c:pt idx="407">
                  <c:v>2.120805</c:v>
                </c:pt>
                <c:pt idx="408">
                  <c:v>2.120805</c:v>
                </c:pt>
                <c:pt idx="409">
                  <c:v>2.131443</c:v>
                </c:pt>
                <c:pt idx="410">
                  <c:v>2.131443</c:v>
                </c:pt>
                <c:pt idx="411">
                  <c:v>2.099529</c:v>
                </c:pt>
                <c:pt idx="412">
                  <c:v>2.07923</c:v>
                </c:pt>
                <c:pt idx="413">
                  <c:v>2.089868</c:v>
                </c:pt>
                <c:pt idx="414">
                  <c:v>2.132421</c:v>
                </c:pt>
                <c:pt idx="415">
                  <c:v>2.14306</c:v>
                </c:pt>
                <c:pt idx="416">
                  <c:v>2.14306</c:v>
                </c:pt>
                <c:pt idx="417">
                  <c:v>2.238804</c:v>
                </c:pt>
                <c:pt idx="418">
                  <c:v>2.355826</c:v>
                </c:pt>
                <c:pt idx="419">
                  <c:v>2.45157</c:v>
                </c:pt>
                <c:pt idx="420">
                  <c:v>2.5154</c:v>
                </c:pt>
                <c:pt idx="421">
                  <c:v>2.536677</c:v>
                </c:pt>
                <c:pt idx="422">
                  <c:v>2.5154</c:v>
                </c:pt>
                <c:pt idx="423">
                  <c:v>2.504762</c:v>
                </c:pt>
                <c:pt idx="424">
                  <c:v>2.494123</c:v>
                </c:pt>
                <c:pt idx="425">
                  <c:v>2.494123</c:v>
                </c:pt>
                <c:pt idx="426">
                  <c:v>2.494123</c:v>
                </c:pt>
                <c:pt idx="427">
                  <c:v>2.504762</c:v>
                </c:pt>
                <c:pt idx="428">
                  <c:v>2.472847</c:v>
                </c:pt>
                <c:pt idx="429">
                  <c:v>2.419655</c:v>
                </c:pt>
                <c:pt idx="430">
                  <c:v>2.377102</c:v>
                </c:pt>
                <c:pt idx="431">
                  <c:v>2.313272</c:v>
                </c:pt>
                <c:pt idx="432">
                  <c:v>2.323911</c:v>
                </c:pt>
                <c:pt idx="433">
                  <c:v>2.397401</c:v>
                </c:pt>
                <c:pt idx="434">
                  <c:v>2.430294</c:v>
                </c:pt>
                <c:pt idx="435">
                  <c:v>2.377102</c:v>
                </c:pt>
                <c:pt idx="436">
                  <c:v>2.260081</c:v>
                </c:pt>
                <c:pt idx="437">
                  <c:v>2.249443</c:v>
                </c:pt>
                <c:pt idx="438">
                  <c:v>2.154676</c:v>
                </c:pt>
                <c:pt idx="439">
                  <c:v>2.048293</c:v>
                </c:pt>
                <c:pt idx="440">
                  <c:v>1.88774</c:v>
                </c:pt>
                <c:pt idx="441">
                  <c:v>1.729144</c:v>
                </c:pt>
                <c:pt idx="442">
                  <c:v>1.622761</c:v>
                </c:pt>
                <c:pt idx="443">
                  <c:v>1.633399</c:v>
                </c:pt>
                <c:pt idx="444">
                  <c:v>1.718505</c:v>
                </c:pt>
                <c:pt idx="445">
                  <c:v>1.81425</c:v>
                </c:pt>
                <c:pt idx="446">
                  <c:v>1.867442</c:v>
                </c:pt>
                <c:pt idx="447">
                  <c:v>1.88774</c:v>
                </c:pt>
                <c:pt idx="448">
                  <c:v>1.899357</c:v>
                </c:pt>
                <c:pt idx="449">
                  <c:v>1.899357</c:v>
                </c:pt>
                <c:pt idx="450">
                  <c:v>1.899357</c:v>
                </c:pt>
                <c:pt idx="451">
                  <c:v>1.952548</c:v>
                </c:pt>
                <c:pt idx="452">
                  <c:v>1.952548</c:v>
                </c:pt>
                <c:pt idx="453">
                  <c:v>1.846165</c:v>
                </c:pt>
                <c:pt idx="454">
                  <c:v>1.782335</c:v>
                </c:pt>
                <c:pt idx="455">
                  <c:v>1.771697</c:v>
                </c:pt>
                <c:pt idx="456">
                  <c:v>1.718505</c:v>
                </c:pt>
                <c:pt idx="457">
                  <c:v>1.6131</c:v>
                </c:pt>
                <c:pt idx="458">
                  <c:v>1.559909</c:v>
                </c:pt>
                <c:pt idx="459">
                  <c:v>1.800796</c:v>
                </c:pt>
                <c:pt idx="460">
                  <c:v>1.694413</c:v>
                </c:pt>
                <c:pt idx="461">
                  <c:v>1.546454</c:v>
                </c:pt>
                <c:pt idx="462">
                  <c:v>1.397518</c:v>
                </c:pt>
                <c:pt idx="463">
                  <c:v>1.227305</c:v>
                </c:pt>
                <c:pt idx="464">
                  <c:v>1.078369</c:v>
                </c:pt>
                <c:pt idx="465">
                  <c:v>0.982625</c:v>
                </c:pt>
                <c:pt idx="466">
                  <c:v>1.015517</c:v>
                </c:pt>
                <c:pt idx="467">
                  <c:v>1.026156</c:v>
                </c:pt>
                <c:pt idx="468">
                  <c:v>1.036794</c:v>
                </c:pt>
                <c:pt idx="469">
                  <c:v>1.015517</c:v>
                </c:pt>
                <c:pt idx="470">
                  <c:v>1.04841</c:v>
                </c:pt>
                <c:pt idx="471">
                  <c:v>1.080325</c:v>
                </c:pt>
                <c:pt idx="472">
                  <c:v>1.11224</c:v>
                </c:pt>
                <c:pt idx="473">
                  <c:v>1.207984</c:v>
                </c:pt>
                <c:pt idx="474">
                  <c:v>1.378197</c:v>
                </c:pt>
                <c:pt idx="475">
                  <c:v>1.570664</c:v>
                </c:pt>
                <c:pt idx="476">
                  <c:v>1.677047</c:v>
                </c:pt>
                <c:pt idx="477">
                  <c:v>1.549388</c:v>
                </c:pt>
                <c:pt idx="478">
                  <c:v>1.455599</c:v>
                </c:pt>
                <c:pt idx="479">
                  <c:v>1.530067</c:v>
                </c:pt>
                <c:pt idx="480">
                  <c:v>1.593896</c:v>
                </c:pt>
                <c:pt idx="481">
                  <c:v>1.584236</c:v>
                </c:pt>
                <c:pt idx="482">
                  <c:v>1.584236</c:v>
                </c:pt>
                <c:pt idx="483">
                  <c:v>1.648066</c:v>
                </c:pt>
                <c:pt idx="484">
                  <c:v>1.797002</c:v>
                </c:pt>
                <c:pt idx="485">
                  <c:v>1.936278</c:v>
                </c:pt>
                <c:pt idx="486">
                  <c:v>2.042661</c:v>
                </c:pt>
                <c:pt idx="487">
                  <c:v>2.212873</c:v>
                </c:pt>
                <c:pt idx="488">
                  <c:v>2.372448</c:v>
                </c:pt>
                <c:pt idx="489">
                  <c:v>2.489469</c:v>
                </c:pt>
                <c:pt idx="490">
                  <c:v>2.521384</c:v>
                </c:pt>
                <c:pt idx="491">
                  <c:v>2.563937</c:v>
                </c:pt>
                <c:pt idx="492">
                  <c:v>2.532022</c:v>
                </c:pt>
                <c:pt idx="493">
                  <c:v>2.351171</c:v>
                </c:pt>
                <c:pt idx="494">
                  <c:v>1.925639</c:v>
                </c:pt>
                <c:pt idx="495">
                  <c:v>1.521384</c:v>
                </c:pt>
                <c:pt idx="496">
                  <c:v>1.29798</c:v>
                </c:pt>
                <c:pt idx="497">
                  <c:v>1.053299</c:v>
                </c:pt>
                <c:pt idx="498">
                  <c:v>1.085214</c:v>
                </c:pt>
                <c:pt idx="499">
                  <c:v>1.180958</c:v>
                </c:pt>
                <c:pt idx="500">
                  <c:v>1.201257</c:v>
                </c:pt>
                <c:pt idx="501">
                  <c:v>1.328917</c:v>
                </c:pt>
                <c:pt idx="502">
                  <c:v>1.573598</c:v>
                </c:pt>
                <c:pt idx="503">
                  <c:v>1.860832</c:v>
                </c:pt>
                <c:pt idx="504">
                  <c:v>1.977853</c:v>
                </c:pt>
                <c:pt idx="505">
                  <c:v>1.945938</c:v>
                </c:pt>
                <c:pt idx="506">
                  <c:v>1.711896</c:v>
                </c:pt>
                <c:pt idx="507">
                  <c:v>1.457554</c:v>
                </c:pt>
                <c:pt idx="508">
                  <c:v>1.23415</c:v>
                </c:pt>
                <c:pt idx="509">
                  <c:v>1.084236</c:v>
                </c:pt>
                <c:pt idx="510">
                  <c:v>1.174231</c:v>
                </c:pt>
                <c:pt idx="511">
                  <c:v>1.05721</c:v>
                </c:pt>
                <c:pt idx="512">
                  <c:v>1.058188</c:v>
                </c:pt>
                <c:pt idx="513">
                  <c:v>1.143294</c:v>
                </c:pt>
                <c:pt idx="514">
                  <c:v>1.334783</c:v>
                </c:pt>
                <c:pt idx="515">
                  <c:v>1.526273</c:v>
                </c:pt>
                <c:pt idx="516">
                  <c:v>1.653932</c:v>
                </c:pt>
                <c:pt idx="517">
                  <c:v>1.770954</c:v>
                </c:pt>
                <c:pt idx="518">
                  <c:v>1.770954</c:v>
                </c:pt>
                <c:pt idx="519">
                  <c:v>1.675209</c:v>
                </c:pt>
                <c:pt idx="520">
                  <c:v>1.515635</c:v>
                </c:pt>
                <c:pt idx="521">
                  <c:v>1.35606</c:v>
                </c:pt>
                <c:pt idx="522">
                  <c:v>1.345422</c:v>
                </c:pt>
                <c:pt idx="523">
                  <c:v>1.515635</c:v>
                </c:pt>
                <c:pt idx="524">
                  <c:v>1.930528</c:v>
                </c:pt>
                <c:pt idx="525">
                  <c:v>2.387975</c:v>
                </c:pt>
                <c:pt idx="526">
                  <c:v>2.622017</c:v>
                </c:pt>
                <c:pt idx="527">
                  <c:v>2.579464</c:v>
                </c:pt>
                <c:pt idx="528">
                  <c:v>2.41989</c:v>
                </c:pt>
                <c:pt idx="529">
                  <c:v>2.122017</c:v>
                </c:pt>
                <c:pt idx="530">
                  <c:v>1.590103</c:v>
                </c:pt>
                <c:pt idx="531">
                  <c:v>1.270954</c:v>
                </c:pt>
                <c:pt idx="532">
                  <c:v>1.047549</c:v>
                </c:pt>
                <c:pt idx="533">
                  <c:v>0.866698</c:v>
                </c:pt>
                <c:pt idx="534">
                  <c:v>0.941166</c:v>
                </c:pt>
                <c:pt idx="535">
                  <c:v>1.036911</c:v>
                </c:pt>
                <c:pt idx="536">
                  <c:v>1.047549</c:v>
                </c:pt>
                <c:pt idx="537">
                  <c:v>1.143294</c:v>
                </c:pt>
                <c:pt idx="538">
                  <c:v>1.462443</c:v>
                </c:pt>
                <c:pt idx="539">
                  <c:v>1.866698</c:v>
                </c:pt>
                <c:pt idx="540">
                  <c:v>2.058188</c:v>
                </c:pt>
                <c:pt idx="541">
                  <c:v>2.111379</c:v>
                </c:pt>
                <c:pt idx="542">
                  <c:v>2.122017</c:v>
                </c:pt>
                <c:pt idx="543">
                  <c:v>2.240017</c:v>
                </c:pt>
                <c:pt idx="544">
                  <c:v>2.387975</c:v>
                </c:pt>
                <c:pt idx="545">
                  <c:v>2.527251</c:v>
                </c:pt>
                <c:pt idx="546">
                  <c:v>2.644272</c:v>
                </c:pt>
                <c:pt idx="547">
                  <c:v>2.71874</c:v>
                </c:pt>
                <c:pt idx="548">
                  <c:v>2.771931</c:v>
                </c:pt>
                <c:pt idx="549">
                  <c:v>2.793208</c:v>
                </c:pt>
                <c:pt idx="550">
                  <c:v>2.686825</c:v>
                </c:pt>
                <c:pt idx="551">
                  <c:v>2.335761</c:v>
                </c:pt>
                <c:pt idx="552">
                  <c:v>1.878314</c:v>
                </c:pt>
                <c:pt idx="553">
                  <c:v>1.463421</c:v>
                </c:pt>
                <c:pt idx="554">
                  <c:v>1.420868</c:v>
                </c:pt>
                <c:pt idx="555">
                  <c:v>1.98372</c:v>
                </c:pt>
                <c:pt idx="556">
                  <c:v>2.802869</c:v>
                </c:pt>
                <c:pt idx="557">
                  <c:v>3.122017</c:v>
                </c:pt>
                <c:pt idx="558">
                  <c:v>3.270954</c:v>
                </c:pt>
                <c:pt idx="559">
                  <c:v>3.613335</c:v>
                </c:pt>
                <c:pt idx="560">
                  <c:v>3.911207</c:v>
                </c:pt>
                <c:pt idx="561">
                  <c:v>4.147205</c:v>
                </c:pt>
                <c:pt idx="562">
                  <c:v>4.274865</c:v>
                </c:pt>
                <c:pt idx="563">
                  <c:v>4.381248</c:v>
                </c:pt>
                <c:pt idx="564">
                  <c:v>4.476992</c:v>
                </c:pt>
                <c:pt idx="565">
                  <c:v>4.423801</c:v>
                </c:pt>
                <c:pt idx="566">
                  <c:v>4.338695</c:v>
                </c:pt>
                <c:pt idx="567">
                  <c:v>4.125929</c:v>
                </c:pt>
                <c:pt idx="568">
                  <c:v>3.923801</c:v>
                </c:pt>
                <c:pt idx="569">
                  <c:v>3.826101</c:v>
                </c:pt>
                <c:pt idx="570">
                  <c:v>3.751633</c:v>
                </c:pt>
                <c:pt idx="571">
                  <c:v>3.698441</c:v>
                </c:pt>
                <c:pt idx="572">
                  <c:v>3.730356</c:v>
                </c:pt>
                <c:pt idx="573">
                  <c:v>3.867676</c:v>
                </c:pt>
                <c:pt idx="574">
                  <c:v>4.005974</c:v>
                </c:pt>
                <c:pt idx="575">
                  <c:v>4.037889</c:v>
                </c:pt>
                <c:pt idx="576">
                  <c:v>4.026273</c:v>
                </c:pt>
                <c:pt idx="577">
                  <c:v>3.91989</c:v>
                </c:pt>
                <c:pt idx="578">
                  <c:v>3.802869</c:v>
                </c:pt>
                <c:pt idx="579">
                  <c:v>3.536911</c:v>
                </c:pt>
                <c:pt idx="580">
                  <c:v>3.099763</c:v>
                </c:pt>
                <c:pt idx="581">
                  <c:v>2.812529</c:v>
                </c:pt>
                <c:pt idx="582">
                  <c:v>2.56687</c:v>
                </c:pt>
                <c:pt idx="583">
                  <c:v>2.32219</c:v>
                </c:pt>
                <c:pt idx="584">
                  <c:v>2.120062</c:v>
                </c:pt>
                <c:pt idx="585">
                  <c:v>2.415979</c:v>
                </c:pt>
                <c:pt idx="586">
                  <c:v>2.681936</c:v>
                </c:pt>
                <c:pt idx="587">
                  <c:v>2.086191</c:v>
                </c:pt>
                <c:pt idx="588">
                  <c:v>1.680958</c:v>
                </c:pt>
                <c:pt idx="589">
                  <c:v>1.415001</c:v>
                </c:pt>
                <c:pt idx="590">
                  <c:v>1.158704</c:v>
                </c:pt>
                <c:pt idx="591">
                  <c:v>0.987513</c:v>
                </c:pt>
                <c:pt idx="592">
                  <c:v>0.923684</c:v>
                </c:pt>
                <c:pt idx="593">
                  <c:v>0.934322</c:v>
                </c:pt>
                <c:pt idx="594">
                  <c:v>1.019428</c:v>
                </c:pt>
                <c:pt idx="595">
                  <c:v>1.051343</c:v>
                </c:pt>
                <c:pt idx="596">
                  <c:v>1.019428</c:v>
                </c:pt>
                <c:pt idx="597">
                  <c:v>0.902407</c:v>
                </c:pt>
                <c:pt idx="598">
                  <c:v>0.817301</c:v>
                </c:pt>
                <c:pt idx="599">
                  <c:v>0.859854</c:v>
                </c:pt>
                <c:pt idx="600">
                  <c:v>0.913045</c:v>
                </c:pt>
                <c:pt idx="601">
                  <c:v>1.019428</c:v>
                </c:pt>
                <c:pt idx="602">
                  <c:v>1.415001</c:v>
                </c:pt>
                <c:pt idx="603">
                  <c:v>1.712873</c:v>
                </c:pt>
                <c:pt idx="604">
                  <c:v>1.478831</c:v>
                </c:pt>
                <c:pt idx="605">
                  <c:v>1.203213</c:v>
                </c:pt>
                <c:pt idx="606">
                  <c:v>1.064915</c:v>
                </c:pt>
                <c:pt idx="607">
                  <c:v>1.290275</c:v>
                </c:pt>
                <c:pt idx="608">
                  <c:v>1.651977</c:v>
                </c:pt>
                <c:pt idx="609">
                  <c:v>1.918912</c:v>
                </c:pt>
                <c:pt idx="610">
                  <c:v>2.279754</c:v>
                </c:pt>
                <c:pt idx="611">
                  <c:v>2.226562</c:v>
                </c:pt>
                <c:pt idx="612">
                  <c:v>2.09988</c:v>
                </c:pt>
                <c:pt idx="613">
                  <c:v>1.865838</c:v>
                </c:pt>
                <c:pt idx="614">
                  <c:v>1.716902</c:v>
                </c:pt>
                <c:pt idx="615">
                  <c:v>1.716902</c:v>
                </c:pt>
                <c:pt idx="616">
                  <c:v>1.877454</c:v>
                </c:pt>
                <c:pt idx="617">
                  <c:v>2.058305</c:v>
                </c:pt>
                <c:pt idx="618">
                  <c:v>2.175326</c:v>
                </c:pt>
                <c:pt idx="619">
                  <c:v>2.239156</c:v>
                </c:pt>
                <c:pt idx="620">
                  <c:v>2.281709</c:v>
                </c:pt>
                <c:pt idx="621">
                  <c:v>2.366816</c:v>
                </c:pt>
                <c:pt idx="622">
                  <c:v>2.484815</c:v>
                </c:pt>
                <c:pt idx="623">
                  <c:v>2.601836</c:v>
                </c:pt>
                <c:pt idx="624">
                  <c:v>2.76141</c:v>
                </c:pt>
                <c:pt idx="625">
                  <c:v>2.899708</c:v>
                </c:pt>
                <c:pt idx="626">
                  <c:v>3.038006</c:v>
                </c:pt>
                <c:pt idx="627">
                  <c:v>3.133751</c:v>
                </c:pt>
                <c:pt idx="628">
                  <c:v>3.175326</c:v>
                </c:pt>
                <c:pt idx="629">
                  <c:v>3.175326</c:v>
                </c:pt>
                <c:pt idx="630">
                  <c:v>3.122135</c:v>
                </c:pt>
                <c:pt idx="631">
                  <c:v>3.079582</c:v>
                </c:pt>
                <c:pt idx="632">
                  <c:v>3.068943</c:v>
                </c:pt>
                <c:pt idx="633">
                  <c:v>2.982859</c:v>
                </c:pt>
                <c:pt idx="634">
                  <c:v>2.961583</c:v>
                </c:pt>
                <c:pt idx="635">
                  <c:v>2.940306</c:v>
                </c:pt>
                <c:pt idx="636">
                  <c:v>2.940306</c:v>
                </c:pt>
                <c:pt idx="637">
                  <c:v>2.940306</c:v>
                </c:pt>
                <c:pt idx="638">
                  <c:v>3.004136</c:v>
                </c:pt>
                <c:pt idx="639">
                  <c:v>3.004136</c:v>
                </c:pt>
                <c:pt idx="640">
                  <c:v>3.046689</c:v>
                </c:pt>
                <c:pt idx="641">
                  <c:v>3.045711</c:v>
                </c:pt>
                <c:pt idx="642">
                  <c:v>3.077626</c:v>
                </c:pt>
                <c:pt idx="643">
                  <c:v>3.162732</c:v>
                </c:pt>
                <c:pt idx="644">
                  <c:v>3.184009</c:v>
                </c:pt>
                <c:pt idx="645">
                  <c:v>3.162732</c:v>
                </c:pt>
                <c:pt idx="646">
                  <c:v>3.182053</c:v>
                </c:pt>
                <c:pt idx="647">
                  <c:v>3.26716</c:v>
                </c:pt>
                <c:pt idx="648">
                  <c:v>3.33099</c:v>
                </c:pt>
                <c:pt idx="649">
                  <c:v>3.351288</c:v>
                </c:pt>
                <c:pt idx="650">
                  <c:v>3.361927</c:v>
                </c:pt>
                <c:pt idx="651">
                  <c:v>3.46831</c:v>
                </c:pt>
                <c:pt idx="652">
                  <c:v>3.574693</c:v>
                </c:pt>
                <c:pt idx="653">
                  <c:v>3.734267</c:v>
                </c:pt>
                <c:pt idx="654">
                  <c:v>3.808735</c:v>
                </c:pt>
                <c:pt idx="655">
                  <c:v>3.915118</c:v>
                </c:pt>
                <c:pt idx="656">
                  <c:v>3.978948</c:v>
                </c:pt>
                <c:pt idx="657">
                  <c:v>4.064054</c:v>
                </c:pt>
                <c:pt idx="658">
                  <c:v>4.053416</c:v>
                </c:pt>
                <c:pt idx="659">
                  <c:v>3.957671</c:v>
                </c:pt>
                <c:pt idx="660">
                  <c:v>3.872565</c:v>
                </c:pt>
                <c:pt idx="661">
                  <c:v>3.886137</c:v>
                </c:pt>
                <c:pt idx="662">
                  <c:v>3.929668</c:v>
                </c:pt>
                <c:pt idx="663">
                  <c:v>3.993497</c:v>
                </c:pt>
                <c:pt idx="664">
                  <c:v>4.078604</c:v>
                </c:pt>
                <c:pt idx="665">
                  <c:v>4.312646</c:v>
                </c:pt>
                <c:pt idx="666">
                  <c:v>4.631795</c:v>
                </c:pt>
                <c:pt idx="667">
                  <c:v>4.833923</c:v>
                </c:pt>
                <c:pt idx="668">
                  <c:v>4.780731</c:v>
                </c:pt>
                <c:pt idx="669">
                  <c:v>4.578604</c:v>
                </c:pt>
                <c:pt idx="670">
                  <c:v>4.280731</c:v>
                </c:pt>
                <c:pt idx="671">
                  <c:v>4.078604</c:v>
                </c:pt>
                <c:pt idx="672">
                  <c:v>3.950944</c:v>
                </c:pt>
                <c:pt idx="673">
                  <c:v>4.109541</c:v>
                </c:pt>
                <c:pt idx="674">
                  <c:v>4.152094</c:v>
                </c:pt>
                <c:pt idx="675">
                  <c:v>4.173371</c:v>
                </c:pt>
                <c:pt idx="676">
                  <c:v>4.162732</c:v>
                </c:pt>
                <c:pt idx="677">
                  <c:v>4.096947</c:v>
                </c:pt>
                <c:pt idx="678">
                  <c:v>4.033117</c:v>
                </c:pt>
                <c:pt idx="679">
                  <c:v>3.948011</c:v>
                </c:pt>
                <c:pt idx="680">
                  <c:v>4.001202</c:v>
                </c:pt>
                <c:pt idx="681">
                  <c:v>4.07567</c:v>
                </c:pt>
                <c:pt idx="682">
                  <c:v>4.128862</c:v>
                </c:pt>
                <c:pt idx="683">
                  <c:v>4.212991</c:v>
                </c:pt>
                <c:pt idx="684">
                  <c:v>4.26716</c:v>
                </c:pt>
                <c:pt idx="685">
                  <c:v>4.308735</c:v>
                </c:pt>
                <c:pt idx="686">
                  <c:v>4.361927</c:v>
                </c:pt>
                <c:pt idx="687">
                  <c:v>4.33099</c:v>
                </c:pt>
                <c:pt idx="688">
                  <c:v>4.244905</c:v>
                </c:pt>
                <c:pt idx="689">
                  <c:v>4.149161</c:v>
                </c:pt>
                <c:pt idx="690">
                  <c:v>4.266182</c:v>
                </c:pt>
                <c:pt idx="691">
                  <c:v>4.34065</c:v>
                </c:pt>
                <c:pt idx="692">
                  <c:v>4.415118</c:v>
                </c:pt>
                <c:pt idx="693">
                  <c:v>4.532139</c:v>
                </c:pt>
                <c:pt idx="694">
                  <c:v>4.744905</c:v>
                </c:pt>
                <c:pt idx="695">
                  <c:v>4.915118</c:v>
                </c:pt>
                <c:pt idx="696">
                  <c:v>5.063077</c:v>
                </c:pt>
                <c:pt idx="697">
                  <c:v>5.10563</c:v>
                </c:pt>
                <c:pt idx="698">
                  <c:v>5.148183</c:v>
                </c:pt>
                <c:pt idx="699">
                  <c:v>5.16946</c:v>
                </c:pt>
                <c:pt idx="700">
                  <c:v>5.190736</c:v>
                </c:pt>
                <c:pt idx="701">
                  <c:v>5.286481</c:v>
                </c:pt>
                <c:pt idx="702">
                  <c:v>5.339672</c:v>
                </c:pt>
                <c:pt idx="703">
                  <c:v>5.233289</c:v>
                </c:pt>
                <c:pt idx="704">
                  <c:v>5.073715</c:v>
                </c:pt>
                <c:pt idx="705">
                  <c:v>4.967332</c:v>
                </c:pt>
                <c:pt idx="706">
                  <c:v>4.860949</c:v>
                </c:pt>
                <c:pt idx="707">
                  <c:v>4.882226</c:v>
                </c:pt>
                <c:pt idx="708">
                  <c:v>5.10563</c:v>
                </c:pt>
                <c:pt idx="709">
                  <c:v>5.285503</c:v>
                </c:pt>
                <c:pt idx="710">
                  <c:v>5.296141</c:v>
                </c:pt>
                <c:pt idx="711">
                  <c:v>5.189758</c:v>
                </c:pt>
                <c:pt idx="712">
                  <c:v>5.159799</c:v>
                </c:pt>
                <c:pt idx="713">
                  <c:v>5.064054</c:v>
                </c:pt>
                <c:pt idx="714">
                  <c:v>4.989586</c:v>
                </c:pt>
                <c:pt idx="715">
                  <c:v>4.883203</c:v>
                </c:pt>
                <c:pt idx="716">
                  <c:v>4.798097</c:v>
                </c:pt>
                <c:pt idx="717">
                  <c:v>4.77682</c:v>
                </c:pt>
                <c:pt idx="718">
                  <c:v>4.872565</c:v>
                </c:pt>
                <c:pt idx="719">
                  <c:v>5.064054</c:v>
                </c:pt>
                <c:pt idx="720">
                  <c:v>5.244905</c:v>
                </c:pt>
                <c:pt idx="721">
                  <c:v>5.425757</c:v>
                </c:pt>
                <c:pt idx="722">
                  <c:v>5.457671</c:v>
                </c:pt>
                <c:pt idx="723">
                  <c:v>5.521501</c:v>
                </c:pt>
                <c:pt idx="724">
                  <c:v>5.595969</c:v>
                </c:pt>
                <c:pt idx="725">
                  <c:v>5.649161</c:v>
                </c:pt>
                <c:pt idx="726">
                  <c:v>5.658821</c:v>
                </c:pt>
                <c:pt idx="727">
                  <c:v>5.637545</c:v>
                </c:pt>
                <c:pt idx="728">
                  <c:v>5.637545</c:v>
                </c:pt>
                <c:pt idx="729">
                  <c:v>5.61529</c:v>
                </c:pt>
                <c:pt idx="730">
                  <c:v>5.572737</c:v>
                </c:pt>
                <c:pt idx="731">
                  <c:v>5.443122</c:v>
                </c:pt>
                <c:pt idx="732">
                  <c:v>5.177165</c:v>
                </c:pt>
                <c:pt idx="733">
                  <c:v>4.921845</c:v>
                </c:pt>
                <c:pt idx="734">
                  <c:v>4.750655</c:v>
                </c:pt>
                <c:pt idx="735">
                  <c:v>4.559165</c:v>
                </c:pt>
                <c:pt idx="736">
                  <c:v>4.388953</c:v>
                </c:pt>
                <c:pt idx="737">
                  <c:v>4.260315</c:v>
                </c:pt>
                <c:pt idx="738">
                  <c:v>4.207124</c:v>
                </c:pt>
                <c:pt idx="739">
                  <c:v>4.153932</c:v>
                </c:pt>
                <c:pt idx="740">
                  <c:v>4.089125</c:v>
                </c:pt>
                <c:pt idx="741">
                  <c:v>4.089125</c:v>
                </c:pt>
                <c:pt idx="742">
                  <c:v>4.067848</c:v>
                </c:pt>
                <c:pt idx="743">
                  <c:v>4.046572</c:v>
                </c:pt>
                <c:pt idx="744">
                  <c:v>3.981764</c:v>
                </c:pt>
                <c:pt idx="745">
                  <c:v>3.928573</c:v>
                </c:pt>
                <c:pt idx="746">
                  <c:v>3.832828</c:v>
                </c:pt>
                <c:pt idx="747">
                  <c:v>3.832828</c:v>
                </c:pt>
                <c:pt idx="748">
                  <c:v>3.886019</c:v>
                </c:pt>
                <c:pt idx="749">
                  <c:v>3.917934</c:v>
                </c:pt>
                <c:pt idx="750">
                  <c:v>3.939211</c:v>
                </c:pt>
                <c:pt idx="751">
                  <c:v>3.886019</c:v>
                </c:pt>
                <c:pt idx="752">
                  <c:v>3.832828</c:v>
                </c:pt>
                <c:pt idx="753">
                  <c:v>3.854104</c:v>
                </c:pt>
                <c:pt idx="754">
                  <c:v>3.82219</c:v>
                </c:pt>
                <c:pt idx="755">
                  <c:v>3.820234</c:v>
                </c:pt>
                <c:pt idx="756">
                  <c:v>3.800913</c:v>
                </c:pt>
                <c:pt idx="757">
                  <c:v>3.745766</c:v>
                </c:pt>
                <c:pt idx="758">
                  <c:v>3.724489</c:v>
                </c:pt>
                <c:pt idx="759">
                  <c:v>3.724489</c:v>
                </c:pt>
                <c:pt idx="760">
                  <c:v>3.745766</c:v>
                </c:pt>
                <c:pt idx="761">
                  <c:v>3.91989</c:v>
                </c:pt>
                <c:pt idx="762">
                  <c:v>4.026273</c:v>
                </c:pt>
                <c:pt idx="763">
                  <c:v>4.15491</c:v>
                </c:pt>
                <c:pt idx="764">
                  <c:v>4.208102</c:v>
                </c:pt>
                <c:pt idx="765">
                  <c:v>4.261293</c:v>
                </c:pt>
                <c:pt idx="766">
                  <c:v>4.261293</c:v>
                </c:pt>
                <c:pt idx="767">
                  <c:v>4.272909</c:v>
                </c:pt>
                <c:pt idx="768">
                  <c:v>4.187803</c:v>
                </c:pt>
                <c:pt idx="769">
                  <c:v>4.123973</c:v>
                </c:pt>
                <c:pt idx="770">
                  <c:v>4.070782</c:v>
                </c:pt>
                <c:pt idx="771">
                  <c:v>4.006952</c:v>
                </c:pt>
                <c:pt idx="772">
                  <c:v>4.040822</c:v>
                </c:pt>
                <c:pt idx="773">
                  <c:v>4.125929</c:v>
                </c:pt>
                <c:pt idx="774">
                  <c:v>4.211035</c:v>
                </c:pt>
                <c:pt idx="775">
                  <c:v>4.211035</c:v>
                </c:pt>
                <c:pt idx="776">
                  <c:v>4.264226</c:v>
                </c:pt>
                <c:pt idx="777">
                  <c:v>4.296141</c:v>
                </c:pt>
                <c:pt idx="778">
                  <c:v>4.403502</c:v>
                </c:pt>
                <c:pt idx="779">
                  <c:v>4.520523</c:v>
                </c:pt>
                <c:pt idx="780">
                  <c:v>4.594991</c:v>
                </c:pt>
                <c:pt idx="781">
                  <c:v>4.733289</c:v>
                </c:pt>
                <c:pt idx="782">
                  <c:v>4.871587</c:v>
                </c:pt>
                <c:pt idx="783">
                  <c:v>5.126906</c:v>
                </c:pt>
                <c:pt idx="784">
                  <c:v>5.329034</c:v>
                </c:pt>
                <c:pt idx="785">
                  <c:v>5.446055</c:v>
                </c:pt>
                <c:pt idx="786">
                  <c:v>5.573715</c:v>
                </c:pt>
                <c:pt idx="787">
                  <c:v>5.659799</c:v>
                </c:pt>
                <c:pt idx="788">
                  <c:v>5.797119</c:v>
                </c:pt>
                <c:pt idx="789">
                  <c:v>5.872565</c:v>
                </c:pt>
                <c:pt idx="790">
                  <c:v>5.872565</c:v>
                </c:pt>
                <c:pt idx="791">
                  <c:v>5.935417</c:v>
                </c:pt>
                <c:pt idx="792">
                  <c:v>6.042778</c:v>
                </c:pt>
                <c:pt idx="793">
                  <c:v>6.10563</c:v>
                </c:pt>
                <c:pt idx="794">
                  <c:v>6.031162</c:v>
                </c:pt>
                <c:pt idx="795">
                  <c:v>5.935417</c:v>
                </c:pt>
                <c:pt idx="796">
                  <c:v>5.871587</c:v>
                </c:pt>
                <c:pt idx="797">
                  <c:v>5.850311</c:v>
                </c:pt>
                <c:pt idx="798">
                  <c:v>5.764226</c:v>
                </c:pt>
                <c:pt idx="799">
                  <c:v>5.689758</c:v>
                </c:pt>
                <c:pt idx="800">
                  <c:v>5.445078</c:v>
                </c:pt>
                <c:pt idx="801">
                  <c:v>5.092058</c:v>
                </c:pt>
                <c:pt idx="802">
                  <c:v>4.762271</c:v>
                </c:pt>
                <c:pt idx="803">
                  <c:v>4.496313</c:v>
                </c:pt>
                <c:pt idx="804">
                  <c:v>4.304824</c:v>
                </c:pt>
                <c:pt idx="805">
                  <c:v>4.15491</c:v>
                </c:pt>
                <c:pt idx="806">
                  <c:v>4.027251</c:v>
                </c:pt>
                <c:pt idx="807">
                  <c:v>3.931506</c:v>
                </c:pt>
                <c:pt idx="808">
                  <c:v>3.878314</c:v>
                </c:pt>
                <c:pt idx="809">
                  <c:v>3.857038</c:v>
                </c:pt>
                <c:pt idx="810">
                  <c:v>3.802869</c:v>
                </c:pt>
                <c:pt idx="811">
                  <c:v>3.568826</c:v>
                </c:pt>
                <c:pt idx="812">
                  <c:v>3.836739</c:v>
                </c:pt>
                <c:pt idx="813">
                  <c:v>3.934439</c:v>
                </c:pt>
                <c:pt idx="814">
                  <c:v>4.11529</c:v>
                </c:pt>
                <c:pt idx="815">
                  <c:v>4.328056</c:v>
                </c:pt>
                <c:pt idx="816">
                  <c:v>4.476992</c:v>
                </c:pt>
                <c:pt idx="817">
                  <c:v>4.562099</c:v>
                </c:pt>
                <c:pt idx="818">
                  <c:v>4.221673</c:v>
                </c:pt>
                <c:pt idx="819">
                  <c:v>3.359971</c:v>
                </c:pt>
                <c:pt idx="820">
                  <c:v>2.583375</c:v>
                </c:pt>
                <c:pt idx="821">
                  <c:v>2.094014</c:v>
                </c:pt>
                <c:pt idx="822">
                  <c:v>1.828056</c:v>
                </c:pt>
                <c:pt idx="823">
                  <c:v>1.677165</c:v>
                </c:pt>
                <c:pt idx="824">
                  <c:v>1.570782</c:v>
                </c:pt>
                <c:pt idx="825">
                  <c:v>1.421845</c:v>
                </c:pt>
                <c:pt idx="826">
                  <c:v>1.358016</c:v>
                </c:pt>
                <c:pt idx="827">
                  <c:v>1.357038</c:v>
                </c:pt>
                <c:pt idx="828">
                  <c:v>1.357038</c:v>
                </c:pt>
                <c:pt idx="829">
                  <c:v>1.399591</c:v>
                </c:pt>
                <c:pt idx="830">
                  <c:v>1.409252</c:v>
                </c:pt>
                <c:pt idx="831">
                  <c:v>1.462443</c:v>
                </c:pt>
                <c:pt idx="832">
                  <c:v>1.377337</c:v>
                </c:pt>
                <c:pt idx="833">
                  <c:v>1.324145</c:v>
                </c:pt>
                <c:pt idx="834">
                  <c:v>1.280614</c:v>
                </c:pt>
                <c:pt idx="835">
                  <c:v>1.227423</c:v>
                </c:pt>
                <c:pt idx="836">
                  <c:v>1.163593</c:v>
                </c:pt>
                <c:pt idx="837">
                  <c:v>1.099763</c:v>
                </c:pt>
                <c:pt idx="838">
                  <c:v>1.045594</c:v>
                </c:pt>
                <c:pt idx="839">
                  <c:v>1.024317</c:v>
                </c:pt>
                <c:pt idx="840">
                  <c:v>0.949849</c:v>
                </c:pt>
                <c:pt idx="841">
                  <c:v>0.992402</c:v>
                </c:pt>
                <c:pt idx="842">
                  <c:v>1.022362</c:v>
                </c:pt>
                <c:pt idx="843">
                  <c:v>1.022362</c:v>
                </c:pt>
                <c:pt idx="844">
                  <c:v>1.033</c:v>
                </c:pt>
                <c:pt idx="845">
                  <c:v>0.990447</c:v>
                </c:pt>
                <c:pt idx="846">
                  <c:v>0.96917</c:v>
                </c:pt>
                <c:pt idx="847">
                  <c:v>0.90534</c:v>
                </c:pt>
                <c:pt idx="848">
                  <c:v>0.830872</c:v>
                </c:pt>
                <c:pt idx="849">
                  <c:v>0.800913</c:v>
                </c:pt>
                <c:pt idx="850">
                  <c:v>0.800913</c:v>
                </c:pt>
                <c:pt idx="851">
                  <c:v>0.801891</c:v>
                </c:pt>
                <c:pt idx="852">
                  <c:v>0.791252</c:v>
                </c:pt>
                <c:pt idx="853">
                  <c:v>0.802869</c:v>
                </c:pt>
                <c:pt idx="854">
                  <c:v>0.79223</c:v>
                </c:pt>
                <c:pt idx="855">
                  <c:v>0.793208</c:v>
                </c:pt>
                <c:pt idx="856">
                  <c:v>0.836739</c:v>
                </c:pt>
                <c:pt idx="857">
                  <c:v>0.911207</c:v>
                </c:pt>
                <c:pt idx="858">
                  <c:v>0.998269</c:v>
                </c:pt>
                <c:pt idx="859">
                  <c:v>1.073715</c:v>
                </c:pt>
                <c:pt idx="860">
                  <c:v>1.127884</c:v>
                </c:pt>
                <c:pt idx="861">
                  <c:v>1.095969</c:v>
                </c:pt>
                <c:pt idx="862">
                  <c:v>0.992637</c:v>
                </c:pt>
                <c:pt idx="863">
                  <c:v>0.950084</c:v>
                </c:pt>
                <c:pt idx="864">
                  <c:v>0.950084</c:v>
                </c:pt>
                <c:pt idx="865">
                  <c:v>0.960722</c:v>
                </c:pt>
                <c:pt idx="866">
                  <c:v>1.046806</c:v>
                </c:pt>
                <c:pt idx="867">
                  <c:v>1.110636</c:v>
                </c:pt>
                <c:pt idx="868">
                  <c:v>1.163827</c:v>
                </c:pt>
                <c:pt idx="869">
                  <c:v>1.142551</c:v>
                </c:pt>
                <c:pt idx="870">
                  <c:v>1.110636</c:v>
                </c:pt>
                <c:pt idx="871">
                  <c:v>1.13289</c:v>
                </c:pt>
                <c:pt idx="872">
                  <c:v>1.069061</c:v>
                </c:pt>
                <c:pt idx="873">
                  <c:v>1.058422</c:v>
                </c:pt>
                <c:pt idx="874">
                  <c:v>1.047784</c:v>
                </c:pt>
                <c:pt idx="875">
                  <c:v>1.111614</c:v>
                </c:pt>
                <c:pt idx="876">
                  <c:v>1.164805</c:v>
                </c:pt>
                <c:pt idx="877">
                  <c:v>1.186082</c:v>
                </c:pt>
                <c:pt idx="878">
                  <c:v>1.207358</c:v>
                </c:pt>
                <c:pt idx="879">
                  <c:v>1.239273</c:v>
                </c:pt>
                <c:pt idx="880">
                  <c:v>1.228635</c:v>
                </c:pt>
                <c:pt idx="881">
                  <c:v>1.197698</c:v>
                </c:pt>
                <c:pt idx="882">
                  <c:v>1.197698</c:v>
                </c:pt>
                <c:pt idx="883">
                  <c:v>1.165783</c:v>
                </c:pt>
                <c:pt idx="884">
                  <c:v>1.165783</c:v>
                </c:pt>
                <c:pt idx="885">
                  <c:v>1.144506</c:v>
                </c:pt>
                <c:pt idx="886">
                  <c:v>1.208336</c:v>
                </c:pt>
                <c:pt idx="887">
                  <c:v>1.18706</c:v>
                </c:pt>
                <c:pt idx="888">
                  <c:v>1.12323</c:v>
                </c:pt>
                <c:pt idx="889">
                  <c:v>1.133868</c:v>
                </c:pt>
                <c:pt idx="890">
                  <c:v>1.091315</c:v>
                </c:pt>
                <c:pt idx="891">
                  <c:v>1.080677</c:v>
                </c:pt>
                <c:pt idx="892">
                  <c:v>1.026507</c:v>
                </c:pt>
                <c:pt idx="893">
                  <c:v>0.994592</c:v>
                </c:pt>
                <c:pt idx="894">
                  <c:v>0.952039</c:v>
                </c:pt>
                <c:pt idx="895">
                  <c:v>0.941401</c:v>
                </c:pt>
                <c:pt idx="896">
                  <c:v>0.972338</c:v>
                </c:pt>
                <c:pt idx="897">
                  <c:v>0.9617</c:v>
                </c:pt>
                <c:pt idx="898">
                  <c:v>1.004253</c:v>
                </c:pt>
                <c:pt idx="899">
                  <c:v>1.057444</c:v>
                </c:pt>
                <c:pt idx="900">
                  <c:v>1.089359</c:v>
                </c:pt>
                <c:pt idx="901">
                  <c:v>1.089359</c:v>
                </c:pt>
                <c:pt idx="902">
                  <c:v>1.120296</c:v>
                </c:pt>
                <c:pt idx="903">
                  <c:v>1.120296</c:v>
                </c:pt>
                <c:pt idx="904">
                  <c:v>1.109658</c:v>
                </c:pt>
                <c:pt idx="905">
                  <c:v>1.16285</c:v>
                </c:pt>
                <c:pt idx="906">
                  <c:v>1.237318</c:v>
                </c:pt>
                <c:pt idx="907">
                  <c:v>1.312764</c:v>
                </c:pt>
                <c:pt idx="908">
                  <c:v>1.429785</c:v>
                </c:pt>
                <c:pt idx="909">
                  <c:v>1.52553</c:v>
                </c:pt>
                <c:pt idx="910">
                  <c:v>1.589359</c:v>
                </c:pt>
                <c:pt idx="911">
                  <c:v>1.621274</c:v>
                </c:pt>
                <c:pt idx="912">
                  <c:v>1.776077</c:v>
                </c:pt>
                <c:pt idx="913">
                  <c:v>1.81863</c:v>
                </c:pt>
                <c:pt idx="914">
                  <c:v>1.786715</c:v>
                </c:pt>
                <c:pt idx="915">
                  <c:v>1.722886</c:v>
                </c:pt>
                <c:pt idx="916">
                  <c:v>1.712247</c:v>
                </c:pt>
                <c:pt idx="917">
                  <c:v>1.680332</c:v>
                </c:pt>
                <c:pt idx="918">
                  <c:v>1.627141</c:v>
                </c:pt>
                <c:pt idx="919">
                  <c:v>1.64744</c:v>
                </c:pt>
                <c:pt idx="920">
                  <c:v>1.645484</c:v>
                </c:pt>
                <c:pt idx="921">
                  <c:v>1.602931</c:v>
                </c:pt>
                <c:pt idx="922">
                  <c:v>1.548762</c:v>
                </c:pt>
                <c:pt idx="923">
                  <c:v>1.494592</c:v>
                </c:pt>
                <c:pt idx="924">
                  <c:v>1.483954</c:v>
                </c:pt>
                <c:pt idx="925">
                  <c:v>1.4617</c:v>
                </c:pt>
                <c:pt idx="926">
                  <c:v>1.418169</c:v>
                </c:pt>
                <c:pt idx="927">
                  <c:v>1.416213</c:v>
                </c:pt>
                <c:pt idx="928">
                  <c:v>1.404597</c:v>
                </c:pt>
                <c:pt idx="929">
                  <c:v>1.468427</c:v>
                </c:pt>
                <c:pt idx="930">
                  <c:v>1.531279</c:v>
                </c:pt>
                <c:pt idx="931">
                  <c:v>1.540939</c:v>
                </c:pt>
                <c:pt idx="932">
                  <c:v>1.645367</c:v>
                </c:pt>
                <c:pt idx="933">
                  <c:v>1.730473</c:v>
                </c:pt>
                <c:pt idx="934">
                  <c:v>1.718857</c:v>
                </c:pt>
                <c:pt idx="935">
                  <c:v>1.813624</c:v>
                </c:pt>
                <c:pt idx="936">
                  <c:v>1.844561</c:v>
                </c:pt>
                <c:pt idx="937">
                  <c:v>1.886137</c:v>
                </c:pt>
                <c:pt idx="938">
                  <c:v>1.896775</c:v>
                </c:pt>
                <c:pt idx="939">
                  <c:v>1.894819</c:v>
                </c:pt>
                <c:pt idx="940">
                  <c:v>1.916096</c:v>
                </c:pt>
                <c:pt idx="941">
                  <c:v>1.893842</c:v>
                </c:pt>
                <c:pt idx="942">
                  <c:v>1.892864</c:v>
                </c:pt>
                <c:pt idx="943">
                  <c:v>1.935417</c:v>
                </c:pt>
                <c:pt idx="944">
                  <c:v>1.945078</c:v>
                </c:pt>
                <c:pt idx="945">
                  <c:v>1.976992</c:v>
                </c:pt>
                <c:pt idx="946">
                  <c:v>2.028228</c:v>
                </c:pt>
                <c:pt idx="947">
                  <c:v>2.006952</c:v>
                </c:pt>
                <c:pt idx="948">
                  <c:v>2.027251</c:v>
                </c:pt>
                <c:pt idx="949">
                  <c:v>1.952783</c:v>
                </c:pt>
                <c:pt idx="950">
                  <c:v>1.887975</c:v>
                </c:pt>
                <c:pt idx="951">
                  <c:v>1.823167</c:v>
                </c:pt>
                <c:pt idx="952">
                  <c:v>1.791252</c:v>
                </c:pt>
                <c:pt idx="953">
                  <c:v>1.768998</c:v>
                </c:pt>
                <c:pt idx="954">
                  <c:v>1.767043</c:v>
                </c:pt>
                <c:pt idx="955">
                  <c:v>1.766065</c:v>
                </c:pt>
                <c:pt idx="956">
                  <c:v>1.819256</c:v>
                </c:pt>
                <c:pt idx="957">
                  <c:v>1.818278</c:v>
                </c:pt>
                <c:pt idx="958">
                  <c:v>1.806662</c:v>
                </c:pt>
                <c:pt idx="959">
                  <c:v>1.806662</c:v>
                </c:pt>
                <c:pt idx="960">
                  <c:v>1.815345</c:v>
                </c:pt>
                <c:pt idx="961">
                  <c:v>1.825006</c:v>
                </c:pt>
                <c:pt idx="962">
                  <c:v>1.793091</c:v>
                </c:pt>
                <c:pt idx="963">
                  <c:v>1.796024</c:v>
                </c:pt>
                <c:pt idx="964">
                  <c:v>1.797002</c:v>
                </c:pt>
                <c:pt idx="965">
                  <c:v>1.80764</c:v>
                </c:pt>
                <c:pt idx="966">
                  <c:v>1.828917</c:v>
                </c:pt>
                <c:pt idx="967">
                  <c:v>1.828917</c:v>
                </c:pt>
                <c:pt idx="968">
                  <c:v>1.80764</c:v>
                </c:pt>
                <c:pt idx="969">
                  <c:v>1.806662</c:v>
                </c:pt>
                <c:pt idx="970">
                  <c:v>1.753471</c:v>
                </c:pt>
                <c:pt idx="971">
                  <c:v>1.700279</c:v>
                </c:pt>
                <c:pt idx="972">
                  <c:v>1.625811</c:v>
                </c:pt>
                <c:pt idx="973">
                  <c:v>1.561982</c:v>
                </c:pt>
                <c:pt idx="974">
                  <c:v>1.47492</c:v>
                </c:pt>
                <c:pt idx="975">
                  <c:v>1.443005</c:v>
                </c:pt>
                <c:pt idx="976">
                  <c:v>1.400452</c:v>
                </c:pt>
                <c:pt idx="977">
                  <c:v>1.378197</c:v>
                </c:pt>
                <c:pt idx="978">
                  <c:v>1.367559</c:v>
                </c:pt>
                <c:pt idx="979">
                  <c:v>1.388835</c:v>
                </c:pt>
                <c:pt idx="980">
                  <c:v>1.409134</c:v>
                </c:pt>
                <c:pt idx="981">
                  <c:v>1.462326</c:v>
                </c:pt>
                <c:pt idx="982">
                  <c:v>1.55807</c:v>
                </c:pt>
                <c:pt idx="983">
                  <c:v>1.632539</c:v>
                </c:pt>
                <c:pt idx="984">
                  <c:v>1.695391</c:v>
                </c:pt>
                <c:pt idx="985">
                  <c:v>1.780497</c:v>
                </c:pt>
                <c:pt idx="986">
                  <c:v>1.748582</c:v>
                </c:pt>
                <c:pt idx="987">
                  <c:v>1.737944</c:v>
                </c:pt>
                <c:pt idx="988">
                  <c:v>1.75922</c:v>
                </c:pt>
                <c:pt idx="989">
                  <c:v>1.791135</c:v>
                </c:pt>
                <c:pt idx="990">
                  <c:v>1.844327</c:v>
                </c:pt>
                <c:pt idx="991">
                  <c:v>1.876242</c:v>
                </c:pt>
                <c:pt idx="992">
                  <c:v>1.864626</c:v>
                </c:pt>
                <c:pt idx="993">
                  <c:v>1.864626</c:v>
                </c:pt>
                <c:pt idx="994">
                  <c:v>1.907179</c:v>
                </c:pt>
                <c:pt idx="995">
                  <c:v>1.915861</c:v>
                </c:pt>
                <c:pt idx="996">
                  <c:v>1.958415</c:v>
                </c:pt>
                <c:pt idx="997">
                  <c:v>2.011606</c:v>
                </c:pt>
                <c:pt idx="998">
                  <c:v>2.022244</c:v>
                </c:pt>
                <c:pt idx="999">
                  <c:v>2.032883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1201491"/>
        <c:axId val="42571230"/>
      </c:scatterChart>
      <c:valAx>
        <c:axId val="120149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30"/>
        <c:crossesAt val="0"/>
        <c:crossBetween val="midCat"/>
      </c:valAx>
      <c:valAx>
        <c:axId val="425712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C$3:$C$2000</c:f>
              <c:numCache>
                <c:formatCode>General</c:formatCode>
                <c:ptCount val="1998"/>
                <c:pt idx="0">
                  <c:v>1.006444</c:v>
                </c:pt>
                <c:pt idx="1">
                  <c:v>1.006444</c:v>
                </c:pt>
                <c:pt idx="2">
                  <c:v>8.117556</c:v>
                </c:pt>
                <c:pt idx="3">
                  <c:v>17.228667</c:v>
                </c:pt>
                <c:pt idx="4">
                  <c:v>23.450889</c:v>
                </c:pt>
                <c:pt idx="5">
                  <c:v>33.673111</c:v>
                </c:pt>
                <c:pt idx="6">
                  <c:v>44.117556</c:v>
                </c:pt>
                <c:pt idx="7">
                  <c:v>37.935333</c:v>
                </c:pt>
                <c:pt idx="8">
                  <c:v>41.718444</c:v>
                </c:pt>
                <c:pt idx="9">
                  <c:v>50.165556</c:v>
                </c:pt>
                <c:pt idx="10">
                  <c:v>72.062444</c:v>
                </c:pt>
                <c:pt idx="11">
                  <c:v>101.29</c:v>
                </c:pt>
                <c:pt idx="12">
                  <c:v>129.186889</c:v>
                </c:pt>
                <c:pt idx="13">
                  <c:v>158.856222</c:v>
                </c:pt>
                <c:pt idx="14">
                  <c:v>175.747778</c:v>
                </c:pt>
                <c:pt idx="15">
                  <c:v>188.755778</c:v>
                </c:pt>
                <c:pt idx="16">
                  <c:v>195.866889</c:v>
                </c:pt>
                <c:pt idx="17">
                  <c:v>191.200222</c:v>
                </c:pt>
                <c:pt idx="18">
                  <c:v>183.200222</c:v>
                </c:pt>
                <c:pt idx="19">
                  <c:v>176.417111</c:v>
                </c:pt>
                <c:pt idx="20">
                  <c:v>168.972667</c:v>
                </c:pt>
                <c:pt idx="21">
                  <c:v>162.858889</c:v>
                </c:pt>
                <c:pt idx="22">
                  <c:v>159.525556</c:v>
                </c:pt>
                <c:pt idx="23">
                  <c:v>158.411778</c:v>
                </c:pt>
                <c:pt idx="24">
                  <c:v>159.189556</c:v>
                </c:pt>
                <c:pt idx="25">
                  <c:v>161.631333</c:v>
                </c:pt>
                <c:pt idx="26">
                  <c:v>161.964667</c:v>
                </c:pt>
                <c:pt idx="27">
                  <c:v>156.181556</c:v>
                </c:pt>
                <c:pt idx="28">
                  <c:v>149.401111</c:v>
                </c:pt>
                <c:pt idx="29">
                  <c:v>139.623333</c:v>
                </c:pt>
                <c:pt idx="30">
                  <c:v>126.512222</c:v>
                </c:pt>
                <c:pt idx="31">
                  <c:v>112.842889</c:v>
                </c:pt>
                <c:pt idx="32">
                  <c:v>98.954</c:v>
                </c:pt>
                <c:pt idx="33">
                  <c:v>84.176222</c:v>
                </c:pt>
                <c:pt idx="34">
                  <c:v>72.401111</c:v>
                </c:pt>
                <c:pt idx="35">
                  <c:v>63.734444</c:v>
                </c:pt>
                <c:pt idx="36">
                  <c:v>57.181556</c:v>
                </c:pt>
                <c:pt idx="37">
                  <c:v>53.070444</c:v>
                </c:pt>
                <c:pt idx="38">
                  <c:v>50.964667</c:v>
                </c:pt>
                <c:pt idx="39">
                  <c:v>47.189556</c:v>
                </c:pt>
                <c:pt idx="40">
                  <c:v>40.522889</c:v>
                </c:pt>
                <c:pt idx="41">
                  <c:v>35.081111</c:v>
                </c:pt>
                <c:pt idx="42">
                  <c:v>32.200222</c:v>
                </c:pt>
                <c:pt idx="43">
                  <c:v>30.978</c:v>
                </c:pt>
                <c:pt idx="44">
                  <c:v>30.205556</c:v>
                </c:pt>
                <c:pt idx="45">
                  <c:v>28.986</c:v>
                </c:pt>
                <c:pt idx="46">
                  <c:v>28.322</c:v>
                </c:pt>
                <c:pt idx="47">
                  <c:v>27.549556</c:v>
                </c:pt>
                <c:pt idx="48">
                  <c:v>27.107778</c:v>
                </c:pt>
                <c:pt idx="49">
                  <c:v>26.890889</c:v>
                </c:pt>
                <c:pt idx="50">
                  <c:v>26.118444</c:v>
                </c:pt>
                <c:pt idx="51">
                  <c:v>25.787778</c:v>
                </c:pt>
                <c:pt idx="52">
                  <c:v>25.126444</c:v>
                </c:pt>
                <c:pt idx="53">
                  <c:v>11.828667</c:v>
                </c:pt>
                <c:pt idx="54">
                  <c:v>15.498</c:v>
                </c:pt>
                <c:pt idx="55">
                  <c:v>19.275778</c:v>
                </c:pt>
                <c:pt idx="56">
                  <c:v>22.503333</c:v>
                </c:pt>
                <c:pt idx="57">
                  <c:v>25.836667</c:v>
                </c:pt>
                <c:pt idx="58">
                  <c:v>28.061556</c:v>
                </c:pt>
                <c:pt idx="59">
                  <c:v>28.506</c:v>
                </c:pt>
                <c:pt idx="60">
                  <c:v>26.617111</c:v>
                </c:pt>
                <c:pt idx="61">
                  <c:v>24.175333</c:v>
                </c:pt>
                <c:pt idx="62">
                  <c:v>21.397556</c:v>
                </c:pt>
                <c:pt idx="63">
                  <c:v>19.842</c:v>
                </c:pt>
                <c:pt idx="64">
                  <c:v>15.844667</c:v>
                </c:pt>
                <c:pt idx="65">
                  <c:v>14.622444</c:v>
                </c:pt>
                <c:pt idx="66">
                  <c:v>15.85</c:v>
                </c:pt>
                <c:pt idx="67">
                  <c:v>18.627778</c:v>
                </c:pt>
                <c:pt idx="68">
                  <c:v>20.519333</c:v>
                </c:pt>
                <c:pt idx="69">
                  <c:v>21.630444</c:v>
                </c:pt>
                <c:pt idx="70">
                  <c:v>22.188667</c:v>
                </c:pt>
                <c:pt idx="71">
                  <c:v>21.746889</c:v>
                </c:pt>
                <c:pt idx="72">
                  <c:v>19.858</c:v>
                </c:pt>
                <c:pt idx="73">
                  <c:v>17.971778</c:v>
                </c:pt>
                <c:pt idx="74">
                  <c:v>16.082889</c:v>
                </c:pt>
                <c:pt idx="75">
                  <c:v>15.310444</c:v>
                </c:pt>
                <c:pt idx="76">
                  <c:v>15.313111</c:v>
                </c:pt>
                <c:pt idx="77">
                  <c:v>13.979778</c:v>
                </c:pt>
                <c:pt idx="78">
                  <c:v>12.538</c:v>
                </c:pt>
                <c:pt idx="79">
                  <c:v>11.871333</c:v>
                </c:pt>
                <c:pt idx="80">
                  <c:v>11.874</c:v>
                </c:pt>
                <c:pt idx="81">
                  <c:v>12.21</c:v>
                </c:pt>
                <c:pt idx="82">
                  <c:v>13.654444</c:v>
                </c:pt>
                <c:pt idx="83">
                  <c:v>13.765556</c:v>
                </c:pt>
                <c:pt idx="84">
                  <c:v>13.882</c:v>
                </c:pt>
                <c:pt idx="85">
                  <c:v>14.218</c:v>
                </c:pt>
                <c:pt idx="86">
                  <c:v>14.662444</c:v>
                </c:pt>
                <c:pt idx="87">
                  <c:v>15.109556</c:v>
                </c:pt>
                <c:pt idx="88">
                  <c:v>16.109556</c:v>
                </c:pt>
                <c:pt idx="89">
                  <c:v>16.445556</c:v>
                </c:pt>
                <c:pt idx="90">
                  <c:v>15.535333</c:v>
                </c:pt>
                <c:pt idx="91">
                  <c:v>16.339778</c:v>
                </c:pt>
                <c:pt idx="92">
                  <c:v>16.784222</c:v>
                </c:pt>
                <c:pt idx="93">
                  <c:v>15.898</c:v>
                </c:pt>
                <c:pt idx="94">
                  <c:v>15.231333</c:v>
                </c:pt>
                <c:pt idx="95">
                  <c:v>14.567333</c:v>
                </c:pt>
                <c:pt idx="96">
                  <c:v>13.234</c:v>
                </c:pt>
                <c:pt idx="97">
                  <c:v>13.234</c:v>
                </c:pt>
                <c:pt idx="98">
                  <c:v>14.236667</c:v>
                </c:pt>
                <c:pt idx="99">
                  <c:v>16.458889</c:v>
                </c:pt>
                <c:pt idx="100">
                  <c:v>15.572667</c:v>
                </c:pt>
                <c:pt idx="101">
                  <c:v>12.128222</c:v>
                </c:pt>
                <c:pt idx="102">
                  <c:v>12.461556</c:v>
                </c:pt>
                <c:pt idx="103">
                  <c:v>13.244667</c:v>
                </c:pt>
                <c:pt idx="104">
                  <c:v>14.022444</c:v>
                </c:pt>
                <c:pt idx="105">
                  <c:v>12.035778</c:v>
                </c:pt>
                <c:pt idx="106">
                  <c:v>11.258</c:v>
                </c:pt>
                <c:pt idx="107">
                  <c:v>11.594</c:v>
                </c:pt>
                <c:pt idx="108">
                  <c:v>12.149556</c:v>
                </c:pt>
                <c:pt idx="109">
                  <c:v>13.371778</c:v>
                </c:pt>
                <c:pt idx="110">
                  <c:v>13.927333</c:v>
                </c:pt>
                <c:pt idx="111">
                  <c:v>14.038444</c:v>
                </c:pt>
                <c:pt idx="112">
                  <c:v>14.594</c:v>
                </c:pt>
                <c:pt idx="113">
                  <c:v>14.705111</c:v>
                </c:pt>
                <c:pt idx="114">
                  <c:v>15.705111</c:v>
                </c:pt>
                <c:pt idx="115">
                  <c:v>14.482889</c:v>
                </c:pt>
                <c:pt idx="116">
                  <c:v>12.705111</c:v>
                </c:pt>
                <c:pt idx="117">
                  <c:v>12.149556</c:v>
                </c:pt>
                <c:pt idx="118">
                  <c:v>11.371778</c:v>
                </c:pt>
                <c:pt idx="119">
                  <c:v>9.482889</c:v>
                </c:pt>
                <c:pt idx="120">
                  <c:v>9.038444</c:v>
                </c:pt>
                <c:pt idx="121">
                  <c:v>9.702444</c:v>
                </c:pt>
                <c:pt idx="122">
                  <c:v>12.258</c:v>
                </c:pt>
                <c:pt idx="123">
                  <c:v>16.369111</c:v>
                </c:pt>
                <c:pt idx="124">
                  <c:v>16.813556</c:v>
                </c:pt>
                <c:pt idx="125">
                  <c:v>19.813556</c:v>
                </c:pt>
                <c:pt idx="126">
                  <c:v>21.697111</c:v>
                </c:pt>
                <c:pt idx="127">
                  <c:v>21.697111</c:v>
                </c:pt>
                <c:pt idx="128">
                  <c:v>21.697111</c:v>
                </c:pt>
                <c:pt idx="129">
                  <c:v>23.586</c:v>
                </c:pt>
                <c:pt idx="130">
                  <c:v>22.252667</c:v>
                </c:pt>
                <c:pt idx="131">
                  <c:v>18.694444</c:v>
                </c:pt>
                <c:pt idx="132">
                  <c:v>17.694444</c:v>
                </c:pt>
                <c:pt idx="133">
                  <c:v>17.361111</c:v>
                </c:pt>
                <c:pt idx="134">
                  <c:v>10.694444</c:v>
                </c:pt>
                <c:pt idx="135">
                  <c:v>8.472222</c:v>
                </c:pt>
                <c:pt idx="136">
                  <c:v>10.025111</c:v>
                </c:pt>
                <c:pt idx="137">
                  <c:v>13.914</c:v>
                </c:pt>
                <c:pt idx="138">
                  <c:v>14.025111</c:v>
                </c:pt>
                <c:pt idx="139">
                  <c:v>13.802889</c:v>
                </c:pt>
                <c:pt idx="140">
                  <c:v>13.800222</c:v>
                </c:pt>
                <c:pt idx="141">
                  <c:v>14.244667</c:v>
                </c:pt>
                <c:pt idx="142">
                  <c:v>13.911333</c:v>
                </c:pt>
                <c:pt idx="143">
                  <c:v>14.683778</c:v>
                </c:pt>
                <c:pt idx="144">
                  <c:v>15.239333</c:v>
                </c:pt>
                <c:pt idx="145">
                  <c:v>16.239333</c:v>
                </c:pt>
                <c:pt idx="146">
                  <c:v>16.906</c:v>
                </c:pt>
                <c:pt idx="147">
                  <c:v>17.125556</c:v>
                </c:pt>
                <c:pt idx="148">
                  <c:v>19.014444</c:v>
                </c:pt>
                <c:pt idx="149">
                  <c:v>23.681111</c:v>
                </c:pt>
                <c:pt idx="150">
                  <c:v>25.903333</c:v>
                </c:pt>
                <c:pt idx="151">
                  <c:v>26.234</c:v>
                </c:pt>
                <c:pt idx="152">
                  <c:v>26.011778</c:v>
                </c:pt>
                <c:pt idx="153">
                  <c:v>27.900667</c:v>
                </c:pt>
                <c:pt idx="154">
                  <c:v>31.786889</c:v>
                </c:pt>
                <c:pt idx="155">
                  <c:v>36.342444</c:v>
                </c:pt>
                <c:pt idx="156">
                  <c:v>39.120222</c:v>
                </c:pt>
                <c:pt idx="157">
                  <c:v>43.786889</c:v>
                </c:pt>
                <c:pt idx="158">
                  <c:v>43.898</c:v>
                </c:pt>
                <c:pt idx="159">
                  <c:v>43.342444</c:v>
                </c:pt>
                <c:pt idx="160">
                  <c:v>42.009111</c:v>
                </c:pt>
                <c:pt idx="161">
                  <c:v>39.786889</c:v>
                </c:pt>
                <c:pt idx="162">
                  <c:v>36.673111</c:v>
                </c:pt>
                <c:pt idx="163">
                  <c:v>33.562</c:v>
                </c:pt>
                <c:pt idx="164">
                  <c:v>31.006444</c:v>
                </c:pt>
                <c:pt idx="165">
                  <c:v>29.673111</c:v>
                </c:pt>
                <c:pt idx="166">
                  <c:v>27.89</c:v>
                </c:pt>
                <c:pt idx="167">
                  <c:v>26.001111</c:v>
                </c:pt>
                <c:pt idx="168">
                  <c:v>24.112222</c:v>
                </c:pt>
                <c:pt idx="169">
                  <c:v>21.334444</c:v>
                </c:pt>
                <c:pt idx="170">
                  <c:v>19.887333</c:v>
                </c:pt>
                <c:pt idx="171">
                  <c:v>18.220667</c:v>
                </c:pt>
                <c:pt idx="172">
                  <c:v>18.109556</c:v>
                </c:pt>
                <c:pt idx="173">
                  <c:v>17.665111</c:v>
                </c:pt>
                <c:pt idx="174">
                  <c:v>17.554</c:v>
                </c:pt>
                <c:pt idx="175">
                  <c:v>16.998444</c:v>
                </c:pt>
                <c:pt idx="176">
                  <c:v>16.109556</c:v>
                </c:pt>
                <c:pt idx="177">
                  <c:v>15.109556</c:v>
                </c:pt>
                <c:pt idx="178">
                  <c:v>15.554</c:v>
                </c:pt>
                <c:pt idx="179">
                  <c:v>14.442889</c:v>
                </c:pt>
                <c:pt idx="180">
                  <c:v>13.776222</c:v>
                </c:pt>
                <c:pt idx="181">
                  <c:v>12.998444</c:v>
                </c:pt>
                <c:pt idx="182">
                  <c:v>12.442889</c:v>
                </c:pt>
                <c:pt idx="183">
                  <c:v>11.998444</c:v>
                </c:pt>
                <c:pt idx="184">
                  <c:v>11.554</c:v>
                </c:pt>
                <c:pt idx="185">
                  <c:v>10.887333</c:v>
                </c:pt>
                <c:pt idx="186">
                  <c:v>11.329111</c:v>
                </c:pt>
                <c:pt idx="187">
                  <c:v>10.331778</c:v>
                </c:pt>
                <c:pt idx="188">
                  <c:v>10.331778</c:v>
                </c:pt>
                <c:pt idx="189">
                  <c:v>10.884667</c:v>
                </c:pt>
                <c:pt idx="190">
                  <c:v>10.887333</c:v>
                </c:pt>
                <c:pt idx="191">
                  <c:v>10.665111</c:v>
                </c:pt>
                <c:pt idx="192">
                  <c:v>10.776222</c:v>
                </c:pt>
                <c:pt idx="193">
                  <c:v>10.995778</c:v>
                </c:pt>
                <c:pt idx="194">
                  <c:v>10.773556</c:v>
                </c:pt>
                <c:pt idx="195">
                  <c:v>11.551333</c:v>
                </c:pt>
                <c:pt idx="196">
                  <c:v>12.218</c:v>
                </c:pt>
                <c:pt idx="197">
                  <c:v>11.218</c:v>
                </c:pt>
                <c:pt idx="198">
                  <c:v>10.884667</c:v>
                </c:pt>
                <c:pt idx="199">
                  <c:v>10.551333</c:v>
                </c:pt>
                <c:pt idx="200">
                  <c:v>10.770889</c:v>
                </c:pt>
                <c:pt idx="201">
                  <c:v>9.993111</c:v>
                </c:pt>
                <c:pt idx="202">
                  <c:v>9.993111</c:v>
                </c:pt>
                <c:pt idx="203">
                  <c:v>9.548667</c:v>
                </c:pt>
                <c:pt idx="204">
                  <c:v>8.770889</c:v>
                </c:pt>
                <c:pt idx="205">
                  <c:v>9.659778</c:v>
                </c:pt>
                <c:pt idx="206">
                  <c:v>11.765556</c:v>
                </c:pt>
                <c:pt idx="207">
                  <c:v>10.540667</c:v>
                </c:pt>
                <c:pt idx="208">
                  <c:v>10.874</c:v>
                </c:pt>
                <c:pt idx="209">
                  <c:v>11.762889</c:v>
                </c:pt>
                <c:pt idx="210">
                  <c:v>13.204667</c:v>
                </c:pt>
                <c:pt idx="211">
                  <c:v>14.651778</c:v>
                </c:pt>
                <c:pt idx="212">
                  <c:v>13.982444</c:v>
                </c:pt>
                <c:pt idx="213">
                  <c:v>14.982444</c:v>
                </c:pt>
                <c:pt idx="214">
                  <c:v>16.982444</c:v>
                </c:pt>
                <c:pt idx="215">
                  <c:v>17.982444</c:v>
                </c:pt>
                <c:pt idx="216">
                  <c:v>18.646444</c:v>
                </c:pt>
                <c:pt idx="217">
                  <c:v>16.868667</c:v>
                </c:pt>
                <c:pt idx="218">
                  <c:v>15.646444</c:v>
                </c:pt>
                <c:pt idx="219">
                  <c:v>20.754889</c:v>
                </c:pt>
                <c:pt idx="220">
                  <c:v>25.421556</c:v>
                </c:pt>
                <c:pt idx="221">
                  <c:v>28.532667</c:v>
                </c:pt>
                <c:pt idx="222">
                  <c:v>31.082889</c:v>
                </c:pt>
                <c:pt idx="223">
                  <c:v>34.860667</c:v>
                </c:pt>
                <c:pt idx="224">
                  <c:v>41.416222</c:v>
                </c:pt>
                <c:pt idx="225">
                  <c:v>45.858</c:v>
                </c:pt>
                <c:pt idx="226">
                  <c:v>41.858</c:v>
                </c:pt>
                <c:pt idx="227">
                  <c:v>40.633111</c:v>
                </c:pt>
                <c:pt idx="228">
                  <c:v>40.408222</c:v>
                </c:pt>
                <c:pt idx="229">
                  <c:v>46.741556</c:v>
                </c:pt>
                <c:pt idx="230">
                  <c:v>67.072222</c:v>
                </c:pt>
                <c:pt idx="231">
                  <c:v>84.955778</c:v>
                </c:pt>
                <c:pt idx="232">
                  <c:v>102.400222</c:v>
                </c:pt>
                <c:pt idx="233">
                  <c:v>118.397556</c:v>
                </c:pt>
                <c:pt idx="234">
                  <c:v>124.061556</c:v>
                </c:pt>
                <c:pt idx="235">
                  <c:v>132.392222</c:v>
                </c:pt>
                <c:pt idx="236">
                  <c:v>146.498</c:v>
                </c:pt>
                <c:pt idx="237">
                  <c:v>164.270444</c:v>
                </c:pt>
                <c:pt idx="238">
                  <c:v>172.376222</c:v>
                </c:pt>
                <c:pt idx="239">
                  <c:v>161.146</c:v>
                </c:pt>
                <c:pt idx="240">
                  <c:v>150.474</c:v>
                </c:pt>
                <c:pt idx="241">
                  <c:v>146.577111</c:v>
                </c:pt>
                <c:pt idx="242">
                  <c:v>141.238444</c:v>
                </c:pt>
                <c:pt idx="243">
                  <c:v>135.338889</c:v>
                </c:pt>
                <c:pt idx="244">
                  <c:v>128.444667</c:v>
                </c:pt>
                <c:pt idx="245">
                  <c:v>113.325556</c:v>
                </c:pt>
                <c:pt idx="246">
                  <c:v>97.764667</c:v>
                </c:pt>
                <c:pt idx="247">
                  <c:v>102.317556</c:v>
                </c:pt>
                <c:pt idx="248">
                  <c:v>121.978889</c:v>
                </c:pt>
                <c:pt idx="249">
                  <c:v>135.087333</c:v>
                </c:pt>
                <c:pt idx="250">
                  <c:v>140.862444</c:v>
                </c:pt>
                <c:pt idx="251">
                  <c:v>137.193111</c:v>
                </c:pt>
                <c:pt idx="252">
                  <c:v>129.965556</c:v>
                </c:pt>
                <c:pt idx="253">
                  <c:v>134.629556</c:v>
                </c:pt>
                <c:pt idx="254">
                  <c:v>135.182444</c:v>
                </c:pt>
                <c:pt idx="255">
                  <c:v>131.954889</c:v>
                </c:pt>
                <c:pt idx="256">
                  <c:v>114.274889</c:v>
                </c:pt>
                <c:pt idx="257">
                  <c:v>126.608222</c:v>
                </c:pt>
                <c:pt idx="258">
                  <c:v>146.497111</c:v>
                </c:pt>
                <c:pt idx="259">
                  <c:v>156.274889</c:v>
                </c:pt>
                <c:pt idx="260">
                  <c:v>164.491778</c:v>
                </c:pt>
                <c:pt idx="261">
                  <c:v>186.380667</c:v>
                </c:pt>
                <c:pt idx="262">
                  <c:v>207.822444</c:v>
                </c:pt>
                <c:pt idx="263">
                  <c:v>238.375333</c:v>
                </c:pt>
                <c:pt idx="264">
                  <c:v>311.483778</c:v>
                </c:pt>
                <c:pt idx="265">
                  <c:v>335.473111</c:v>
                </c:pt>
                <c:pt idx="266">
                  <c:v>379.137111</c:v>
                </c:pt>
                <c:pt idx="267">
                  <c:v>367.801111</c:v>
                </c:pt>
                <c:pt idx="268">
                  <c:v>348.901556</c:v>
                </c:pt>
                <c:pt idx="269">
                  <c:v>337.107778</c:v>
                </c:pt>
                <c:pt idx="270">
                  <c:v>337.322</c:v>
                </c:pt>
                <c:pt idx="271">
                  <c:v>310.869556</c:v>
                </c:pt>
                <c:pt idx="272">
                  <c:v>327.525556</c:v>
                </c:pt>
                <c:pt idx="273">
                  <c:v>314.181556</c:v>
                </c:pt>
                <c:pt idx="274">
                  <c:v>316.951333</c:v>
                </c:pt>
                <c:pt idx="275">
                  <c:v>325.054444</c:v>
                </c:pt>
                <c:pt idx="276">
                  <c:v>339.604667</c:v>
                </c:pt>
                <c:pt idx="277">
                  <c:v>350.038444</c:v>
                </c:pt>
                <c:pt idx="278">
                  <c:v>341.363778</c:v>
                </c:pt>
                <c:pt idx="279">
                  <c:v>304.911333</c:v>
                </c:pt>
                <c:pt idx="280">
                  <c:v>277.347778</c:v>
                </c:pt>
                <c:pt idx="281">
                  <c:v>255.003778</c:v>
                </c:pt>
                <c:pt idx="282">
                  <c:v>228.548667</c:v>
                </c:pt>
                <c:pt idx="283">
                  <c:v>199.971778</c:v>
                </c:pt>
                <c:pt idx="284">
                  <c:v>157.516667</c:v>
                </c:pt>
                <c:pt idx="285">
                  <c:v>117.178</c:v>
                </c:pt>
                <c:pt idx="286">
                  <c:v>101.061556</c:v>
                </c:pt>
                <c:pt idx="287">
                  <c:v>130.834</c:v>
                </c:pt>
                <c:pt idx="288">
                  <c:v>137.056222</c:v>
                </c:pt>
                <c:pt idx="289">
                  <c:v>152.386889</c:v>
                </c:pt>
                <c:pt idx="290">
                  <c:v>153.603778</c:v>
                </c:pt>
                <c:pt idx="291">
                  <c:v>152.381556</c:v>
                </c:pt>
                <c:pt idx="292">
                  <c:v>179.937111</c:v>
                </c:pt>
                <c:pt idx="293">
                  <c:v>222.275778</c:v>
                </c:pt>
                <c:pt idx="294">
                  <c:v>264.498</c:v>
                </c:pt>
                <c:pt idx="295">
                  <c:v>313.053556</c:v>
                </c:pt>
                <c:pt idx="296">
                  <c:v>315.609111</c:v>
                </c:pt>
                <c:pt idx="297">
                  <c:v>313.278444</c:v>
                </c:pt>
                <c:pt idx="298">
                  <c:v>300.831333</c:v>
                </c:pt>
                <c:pt idx="299">
                  <c:v>284.045556</c:v>
                </c:pt>
                <c:pt idx="300">
                  <c:v>242.820667</c:v>
                </c:pt>
                <c:pt idx="301">
                  <c:v>206.593111</c:v>
                </c:pt>
                <c:pt idx="302">
                  <c:v>170.698889</c:v>
                </c:pt>
                <c:pt idx="303">
                  <c:v>143.029556</c:v>
                </c:pt>
                <c:pt idx="304">
                  <c:v>120.026889</c:v>
                </c:pt>
                <c:pt idx="305">
                  <c:v>102.026889</c:v>
                </c:pt>
                <c:pt idx="306">
                  <c:v>49.374444</c:v>
                </c:pt>
                <c:pt idx="307">
                  <c:v>43.824222</c:v>
                </c:pt>
                <c:pt idx="308">
                  <c:v>40.493556</c:v>
                </c:pt>
                <c:pt idx="309">
                  <c:v>38.604667</c:v>
                </c:pt>
                <c:pt idx="310">
                  <c:v>35.826889</c:v>
                </c:pt>
                <c:pt idx="311">
                  <c:v>33.715778</c:v>
                </c:pt>
                <c:pt idx="312">
                  <c:v>30.051778</c:v>
                </c:pt>
                <c:pt idx="313">
                  <c:v>25.162889</c:v>
                </c:pt>
                <c:pt idx="314">
                  <c:v>22.607333</c:v>
                </c:pt>
                <c:pt idx="315">
                  <c:v>20.718444</c:v>
                </c:pt>
                <c:pt idx="316">
                  <c:v>19.051778</c:v>
                </c:pt>
                <c:pt idx="317">
                  <c:v>18.054444</c:v>
                </c:pt>
                <c:pt idx="318">
                  <c:v>16.721111</c:v>
                </c:pt>
                <c:pt idx="319">
                  <c:v>16.61</c:v>
                </c:pt>
                <c:pt idx="320">
                  <c:v>15.504222</c:v>
                </c:pt>
                <c:pt idx="321">
                  <c:v>15.948667</c:v>
                </c:pt>
                <c:pt idx="322">
                  <c:v>15.840222</c:v>
                </c:pt>
                <c:pt idx="323">
                  <c:v>15.062444</c:v>
                </c:pt>
                <c:pt idx="324">
                  <c:v>14.176222</c:v>
                </c:pt>
                <c:pt idx="325">
                  <c:v>13.178889</c:v>
                </c:pt>
                <c:pt idx="326">
                  <c:v>13.401111</c:v>
                </c:pt>
                <c:pt idx="327">
                  <c:v>13.734444</c:v>
                </c:pt>
                <c:pt idx="328">
                  <c:v>14.848222</c:v>
                </c:pt>
                <c:pt idx="329">
                  <c:v>14.959333</c:v>
                </c:pt>
                <c:pt idx="330">
                  <c:v>14.853556</c:v>
                </c:pt>
                <c:pt idx="331">
                  <c:v>15.298</c:v>
                </c:pt>
                <c:pt idx="332">
                  <c:v>15.522889</c:v>
                </c:pt>
                <c:pt idx="333">
                  <c:v>16.189556</c:v>
                </c:pt>
                <c:pt idx="334">
                  <c:v>16.192222</c:v>
                </c:pt>
                <c:pt idx="335">
                  <c:v>16.525556</c:v>
                </c:pt>
                <c:pt idx="336">
                  <c:v>16.194889</c:v>
                </c:pt>
                <c:pt idx="337">
                  <c:v>16.194889</c:v>
                </c:pt>
                <c:pt idx="338">
                  <c:v>15.866889</c:v>
                </c:pt>
                <c:pt idx="339">
                  <c:v>15.644667</c:v>
                </c:pt>
                <c:pt idx="340">
                  <c:v>16.644667</c:v>
                </c:pt>
                <c:pt idx="341">
                  <c:v>17.536222</c:v>
                </c:pt>
                <c:pt idx="342">
                  <c:v>17.758444</c:v>
                </c:pt>
                <c:pt idx="343">
                  <c:v>17.538889</c:v>
                </c:pt>
                <c:pt idx="344">
                  <c:v>17.872222</c:v>
                </c:pt>
                <c:pt idx="345">
                  <c:v>17.208222</c:v>
                </c:pt>
                <c:pt idx="346">
                  <c:v>16.652667</c:v>
                </c:pt>
                <c:pt idx="347">
                  <c:v>16.210889</c:v>
                </c:pt>
                <c:pt idx="348">
                  <c:v>15.322</c:v>
                </c:pt>
                <c:pt idx="349">
                  <c:v>15.433111</c:v>
                </c:pt>
                <c:pt idx="350">
                  <c:v>14.327333</c:v>
                </c:pt>
                <c:pt idx="351">
                  <c:v>13.994</c:v>
                </c:pt>
                <c:pt idx="352">
                  <c:v>13.660667</c:v>
                </c:pt>
                <c:pt idx="353">
                  <c:v>13.549556</c:v>
                </c:pt>
                <c:pt idx="354">
                  <c:v>13.994</c:v>
                </c:pt>
                <c:pt idx="355">
                  <c:v>14.885556</c:v>
                </c:pt>
                <c:pt idx="356">
                  <c:v>15.552222</c:v>
                </c:pt>
                <c:pt idx="357">
                  <c:v>15.885556</c:v>
                </c:pt>
                <c:pt idx="358">
                  <c:v>7.568222</c:v>
                </c:pt>
                <c:pt idx="359">
                  <c:v>7.679333</c:v>
                </c:pt>
                <c:pt idx="360">
                  <c:v>8.346</c:v>
                </c:pt>
                <c:pt idx="361">
                  <c:v>8.904222</c:v>
                </c:pt>
                <c:pt idx="362">
                  <c:v>8.793111</c:v>
                </c:pt>
                <c:pt idx="363">
                  <c:v>9.570889</c:v>
                </c:pt>
                <c:pt idx="364">
                  <c:v>9.904222</c:v>
                </c:pt>
                <c:pt idx="365">
                  <c:v>9.570889</c:v>
                </c:pt>
                <c:pt idx="366">
                  <c:v>9.795778</c:v>
                </c:pt>
                <c:pt idx="367">
                  <c:v>9.906889</c:v>
                </c:pt>
                <c:pt idx="368">
                  <c:v>9.129111</c:v>
                </c:pt>
                <c:pt idx="369">
                  <c:v>9.129111</c:v>
                </c:pt>
                <c:pt idx="370">
                  <c:v>9.129111</c:v>
                </c:pt>
                <c:pt idx="371">
                  <c:v>8.795778</c:v>
                </c:pt>
                <c:pt idx="372">
                  <c:v>8.795778</c:v>
                </c:pt>
                <c:pt idx="373">
                  <c:v>7.684667</c:v>
                </c:pt>
                <c:pt idx="374">
                  <c:v>8.023333</c:v>
                </c:pt>
                <c:pt idx="375">
                  <c:v>7.69</c:v>
                </c:pt>
                <c:pt idx="376">
                  <c:v>8.245556</c:v>
                </c:pt>
                <c:pt idx="377">
                  <c:v>8.023333</c:v>
                </c:pt>
                <c:pt idx="378">
                  <c:v>8.023333</c:v>
                </c:pt>
                <c:pt idx="379">
                  <c:v>8.134444</c:v>
                </c:pt>
                <c:pt idx="380">
                  <c:v>8.023333</c:v>
                </c:pt>
                <c:pt idx="381">
                  <c:v>7.912222</c:v>
                </c:pt>
                <c:pt idx="382">
                  <c:v>8.356667</c:v>
                </c:pt>
                <c:pt idx="383">
                  <c:v>8.801111</c:v>
                </c:pt>
                <c:pt idx="384">
                  <c:v>9.801111</c:v>
                </c:pt>
                <c:pt idx="385">
                  <c:v>11.026</c:v>
                </c:pt>
                <c:pt idx="386">
                  <c:v>11.356667</c:v>
                </c:pt>
                <c:pt idx="387">
                  <c:v>11.581556</c:v>
                </c:pt>
                <c:pt idx="388">
                  <c:v>11.137111</c:v>
                </c:pt>
                <c:pt idx="389">
                  <c:v>10.026</c:v>
                </c:pt>
                <c:pt idx="390">
                  <c:v>10.470444</c:v>
                </c:pt>
                <c:pt idx="391">
                  <c:v>11.581556</c:v>
                </c:pt>
                <c:pt idx="392">
                  <c:v>11.581556</c:v>
                </c:pt>
                <c:pt idx="393">
                  <c:v>11.914889</c:v>
                </c:pt>
                <c:pt idx="394">
                  <c:v>11.248222</c:v>
                </c:pt>
                <c:pt idx="395">
                  <c:v>11.137111</c:v>
                </c:pt>
                <c:pt idx="396">
                  <c:v>10.028667</c:v>
                </c:pt>
                <c:pt idx="397">
                  <c:v>9.917556</c:v>
                </c:pt>
                <c:pt idx="398">
                  <c:v>10.137111</c:v>
                </c:pt>
                <c:pt idx="399">
                  <c:v>10.692667</c:v>
                </c:pt>
                <c:pt idx="400">
                  <c:v>10.695333</c:v>
                </c:pt>
                <c:pt idx="401">
                  <c:v>10.584222</c:v>
                </c:pt>
                <c:pt idx="402">
                  <c:v>9.473111</c:v>
                </c:pt>
                <c:pt idx="403">
                  <c:v>8.806444</c:v>
                </c:pt>
                <c:pt idx="404">
                  <c:v>8.362</c:v>
                </c:pt>
                <c:pt idx="405">
                  <c:v>8.806444</c:v>
                </c:pt>
                <c:pt idx="406">
                  <c:v>9.584222</c:v>
                </c:pt>
                <c:pt idx="407">
                  <c:v>6.817111</c:v>
                </c:pt>
                <c:pt idx="408">
                  <c:v>6.483778</c:v>
                </c:pt>
                <c:pt idx="409">
                  <c:v>6.483778</c:v>
                </c:pt>
                <c:pt idx="410">
                  <c:v>6.261556</c:v>
                </c:pt>
                <c:pt idx="411">
                  <c:v>6.372667</c:v>
                </c:pt>
                <c:pt idx="412">
                  <c:v>8.153111</c:v>
                </c:pt>
                <c:pt idx="413">
                  <c:v>9.375333</c:v>
                </c:pt>
                <c:pt idx="414">
                  <c:v>10.153111</c:v>
                </c:pt>
                <c:pt idx="415">
                  <c:v>10.819778</c:v>
                </c:pt>
                <c:pt idx="416">
                  <c:v>11.597556</c:v>
                </c:pt>
                <c:pt idx="417">
                  <c:v>12.264222</c:v>
                </c:pt>
                <c:pt idx="418">
                  <c:v>12.486444</c:v>
                </c:pt>
                <c:pt idx="419">
                  <c:v>12.819778</c:v>
                </c:pt>
                <c:pt idx="420">
                  <c:v>12.486444</c:v>
                </c:pt>
                <c:pt idx="421">
                  <c:v>11.597556</c:v>
                </c:pt>
                <c:pt idx="422">
                  <c:v>10.708667</c:v>
                </c:pt>
                <c:pt idx="423">
                  <c:v>11.153111</c:v>
                </c:pt>
                <c:pt idx="424">
                  <c:v>11.708667</c:v>
                </c:pt>
                <c:pt idx="425">
                  <c:v>11.708667</c:v>
                </c:pt>
                <c:pt idx="426">
                  <c:v>12.042</c:v>
                </c:pt>
                <c:pt idx="427">
                  <c:v>11.819778</c:v>
                </c:pt>
                <c:pt idx="428">
                  <c:v>12.486444</c:v>
                </c:pt>
                <c:pt idx="429">
                  <c:v>12.597556</c:v>
                </c:pt>
                <c:pt idx="430">
                  <c:v>13.597556</c:v>
                </c:pt>
                <c:pt idx="431">
                  <c:v>14.486444</c:v>
                </c:pt>
                <c:pt idx="432">
                  <c:v>14.930889</c:v>
                </c:pt>
                <c:pt idx="433">
                  <c:v>15.483778</c:v>
                </c:pt>
                <c:pt idx="434">
                  <c:v>17.153111</c:v>
                </c:pt>
                <c:pt idx="435">
                  <c:v>18.375333</c:v>
                </c:pt>
                <c:pt idx="436">
                  <c:v>17.597556</c:v>
                </c:pt>
                <c:pt idx="437">
                  <c:v>16.375333</c:v>
                </c:pt>
                <c:pt idx="438">
                  <c:v>19.600222</c:v>
                </c:pt>
                <c:pt idx="439">
                  <c:v>22.155778</c:v>
                </c:pt>
                <c:pt idx="440">
                  <c:v>22.930889</c:v>
                </c:pt>
                <c:pt idx="441">
                  <c:v>22.378</c:v>
                </c:pt>
                <c:pt idx="442">
                  <c:v>22.266889</c:v>
                </c:pt>
                <c:pt idx="443">
                  <c:v>24.044667</c:v>
                </c:pt>
                <c:pt idx="444">
                  <c:v>24.489111</c:v>
                </c:pt>
                <c:pt idx="445">
                  <c:v>25.266889</c:v>
                </c:pt>
                <c:pt idx="446">
                  <c:v>27.044667</c:v>
                </c:pt>
                <c:pt idx="447">
                  <c:v>28.042</c:v>
                </c:pt>
                <c:pt idx="448">
                  <c:v>28.600222</c:v>
                </c:pt>
                <c:pt idx="449">
                  <c:v>28.044667</c:v>
                </c:pt>
                <c:pt idx="450">
                  <c:v>27.378</c:v>
                </c:pt>
                <c:pt idx="451">
                  <c:v>24.711333</c:v>
                </c:pt>
                <c:pt idx="452">
                  <c:v>22.711333</c:v>
                </c:pt>
                <c:pt idx="453">
                  <c:v>22.378</c:v>
                </c:pt>
                <c:pt idx="454">
                  <c:v>23.600222</c:v>
                </c:pt>
                <c:pt idx="455">
                  <c:v>22.822444</c:v>
                </c:pt>
                <c:pt idx="456">
                  <c:v>22.711333</c:v>
                </c:pt>
                <c:pt idx="457">
                  <c:v>27.158444</c:v>
                </c:pt>
                <c:pt idx="458">
                  <c:v>30.380667</c:v>
                </c:pt>
                <c:pt idx="459">
                  <c:v>17.954889</c:v>
                </c:pt>
                <c:pt idx="460">
                  <c:v>18.732667</c:v>
                </c:pt>
                <c:pt idx="461">
                  <c:v>23.513111</c:v>
                </c:pt>
                <c:pt idx="462">
                  <c:v>30.402</c:v>
                </c:pt>
                <c:pt idx="463">
                  <c:v>31.957556</c:v>
                </c:pt>
                <c:pt idx="464">
                  <c:v>36.179778</c:v>
                </c:pt>
                <c:pt idx="465">
                  <c:v>39.290889</c:v>
                </c:pt>
                <c:pt idx="466">
                  <c:v>32.182444</c:v>
                </c:pt>
                <c:pt idx="467">
                  <c:v>27.626889</c:v>
                </c:pt>
                <c:pt idx="468">
                  <c:v>25.960222</c:v>
                </c:pt>
                <c:pt idx="469">
                  <c:v>25.738</c:v>
                </c:pt>
                <c:pt idx="470">
                  <c:v>27.185111</c:v>
                </c:pt>
                <c:pt idx="471">
                  <c:v>30.518444</c:v>
                </c:pt>
                <c:pt idx="472">
                  <c:v>35.740667</c:v>
                </c:pt>
                <c:pt idx="473">
                  <c:v>40.074</c:v>
                </c:pt>
                <c:pt idx="474">
                  <c:v>39.074</c:v>
                </c:pt>
                <c:pt idx="475">
                  <c:v>35.632222</c:v>
                </c:pt>
                <c:pt idx="476">
                  <c:v>31.298889</c:v>
                </c:pt>
                <c:pt idx="477">
                  <c:v>31.076667</c:v>
                </c:pt>
                <c:pt idx="478">
                  <c:v>35.748667</c:v>
                </c:pt>
                <c:pt idx="479">
                  <c:v>38.859778</c:v>
                </c:pt>
                <c:pt idx="480">
                  <c:v>39.526444</c:v>
                </c:pt>
                <c:pt idx="481">
                  <c:v>43.862444</c:v>
                </c:pt>
                <c:pt idx="482">
                  <c:v>47.306889</c:v>
                </c:pt>
                <c:pt idx="483">
                  <c:v>51.306889</c:v>
                </c:pt>
                <c:pt idx="484">
                  <c:v>49.195778</c:v>
                </c:pt>
                <c:pt idx="485">
                  <c:v>48.754</c:v>
                </c:pt>
                <c:pt idx="486">
                  <c:v>47.309556</c:v>
                </c:pt>
                <c:pt idx="487">
                  <c:v>43.087333</c:v>
                </c:pt>
                <c:pt idx="488">
                  <c:v>42.531778</c:v>
                </c:pt>
                <c:pt idx="489">
                  <c:v>43.865111</c:v>
                </c:pt>
                <c:pt idx="490">
                  <c:v>41.976222</c:v>
                </c:pt>
                <c:pt idx="491">
                  <c:v>41.976222</c:v>
                </c:pt>
                <c:pt idx="492">
                  <c:v>42.642889</c:v>
                </c:pt>
                <c:pt idx="493">
                  <c:v>41.976222</c:v>
                </c:pt>
                <c:pt idx="494">
                  <c:v>42.087333</c:v>
                </c:pt>
                <c:pt idx="495">
                  <c:v>46.754</c:v>
                </c:pt>
                <c:pt idx="496">
                  <c:v>51.865111</c:v>
                </c:pt>
                <c:pt idx="497">
                  <c:v>54.087333</c:v>
                </c:pt>
                <c:pt idx="498">
                  <c:v>51.865111</c:v>
                </c:pt>
                <c:pt idx="499">
                  <c:v>42.198444</c:v>
                </c:pt>
                <c:pt idx="500">
                  <c:v>43.195778</c:v>
                </c:pt>
                <c:pt idx="501">
                  <c:v>43.084667</c:v>
                </c:pt>
                <c:pt idx="502">
                  <c:v>38.306889</c:v>
                </c:pt>
                <c:pt idx="503">
                  <c:v>35.195778</c:v>
                </c:pt>
                <c:pt idx="504">
                  <c:v>38.306889</c:v>
                </c:pt>
                <c:pt idx="505">
                  <c:v>43.418</c:v>
                </c:pt>
                <c:pt idx="506">
                  <c:v>45.418</c:v>
                </c:pt>
                <c:pt idx="507">
                  <c:v>44.642889</c:v>
                </c:pt>
                <c:pt idx="508">
                  <c:v>46.420667</c:v>
                </c:pt>
                <c:pt idx="509">
                  <c:v>49.306889</c:v>
                </c:pt>
                <c:pt idx="510">
                  <c:v>46.320222</c:v>
                </c:pt>
                <c:pt idx="511">
                  <c:v>46.098</c:v>
                </c:pt>
                <c:pt idx="512">
                  <c:v>43.211778</c:v>
                </c:pt>
                <c:pt idx="513">
                  <c:v>38.767333</c:v>
                </c:pt>
                <c:pt idx="514">
                  <c:v>38.100667</c:v>
                </c:pt>
                <c:pt idx="515">
                  <c:v>39.100667</c:v>
                </c:pt>
                <c:pt idx="516">
                  <c:v>40.100667</c:v>
                </c:pt>
                <c:pt idx="517">
                  <c:v>44.434</c:v>
                </c:pt>
                <c:pt idx="518">
                  <c:v>47.322889</c:v>
                </c:pt>
                <c:pt idx="519">
                  <c:v>50.434</c:v>
                </c:pt>
                <c:pt idx="520">
                  <c:v>54.322889</c:v>
                </c:pt>
                <c:pt idx="521">
                  <c:v>62.878444</c:v>
                </c:pt>
                <c:pt idx="522">
                  <c:v>62.322889</c:v>
                </c:pt>
                <c:pt idx="523">
                  <c:v>57.545111</c:v>
                </c:pt>
                <c:pt idx="524">
                  <c:v>57.545111</c:v>
                </c:pt>
                <c:pt idx="525">
                  <c:v>55.878444</c:v>
                </c:pt>
                <c:pt idx="526">
                  <c:v>44.545111</c:v>
                </c:pt>
                <c:pt idx="527">
                  <c:v>41.322889</c:v>
                </c:pt>
                <c:pt idx="528">
                  <c:v>45.767333</c:v>
                </c:pt>
                <c:pt idx="529">
                  <c:v>47.878444</c:v>
                </c:pt>
                <c:pt idx="530">
                  <c:v>49.767333</c:v>
                </c:pt>
                <c:pt idx="531">
                  <c:v>53.211778</c:v>
                </c:pt>
                <c:pt idx="532">
                  <c:v>57.211778</c:v>
                </c:pt>
                <c:pt idx="533">
                  <c:v>60.767333</c:v>
                </c:pt>
                <c:pt idx="534">
                  <c:v>46.878444</c:v>
                </c:pt>
                <c:pt idx="535">
                  <c:v>39.100667</c:v>
                </c:pt>
                <c:pt idx="536">
                  <c:v>36.989556</c:v>
                </c:pt>
                <c:pt idx="537">
                  <c:v>39.989556</c:v>
                </c:pt>
                <c:pt idx="538">
                  <c:v>36.656222</c:v>
                </c:pt>
                <c:pt idx="539">
                  <c:v>33.434</c:v>
                </c:pt>
                <c:pt idx="540">
                  <c:v>36.656222</c:v>
                </c:pt>
                <c:pt idx="541">
                  <c:v>45.656222</c:v>
                </c:pt>
                <c:pt idx="542">
                  <c:v>52.545111</c:v>
                </c:pt>
                <c:pt idx="543">
                  <c:v>54.436667</c:v>
                </c:pt>
                <c:pt idx="544">
                  <c:v>51.878444</c:v>
                </c:pt>
                <c:pt idx="545">
                  <c:v>52.436667</c:v>
                </c:pt>
                <c:pt idx="546">
                  <c:v>54.881111</c:v>
                </c:pt>
                <c:pt idx="547">
                  <c:v>57.547778</c:v>
                </c:pt>
                <c:pt idx="548">
                  <c:v>59.103333</c:v>
                </c:pt>
                <c:pt idx="549">
                  <c:v>60.547778</c:v>
                </c:pt>
                <c:pt idx="550">
                  <c:v>58.103333</c:v>
                </c:pt>
                <c:pt idx="551">
                  <c:v>54.658889</c:v>
                </c:pt>
                <c:pt idx="552">
                  <c:v>54.103333</c:v>
                </c:pt>
                <c:pt idx="553">
                  <c:v>58.436667</c:v>
                </c:pt>
                <c:pt idx="554">
                  <c:v>67.325556</c:v>
                </c:pt>
                <c:pt idx="555">
                  <c:v>70.211778</c:v>
                </c:pt>
                <c:pt idx="556">
                  <c:v>57.545111</c:v>
                </c:pt>
                <c:pt idx="557">
                  <c:v>46.989556</c:v>
                </c:pt>
                <c:pt idx="558">
                  <c:v>44.434</c:v>
                </c:pt>
                <c:pt idx="559">
                  <c:v>31.439333</c:v>
                </c:pt>
                <c:pt idx="560">
                  <c:v>36.883778</c:v>
                </c:pt>
                <c:pt idx="561">
                  <c:v>40.555778</c:v>
                </c:pt>
                <c:pt idx="562">
                  <c:v>43.444667</c:v>
                </c:pt>
                <c:pt idx="563">
                  <c:v>46.444667</c:v>
                </c:pt>
                <c:pt idx="564">
                  <c:v>49.889111</c:v>
                </c:pt>
                <c:pt idx="565">
                  <c:v>50.111333</c:v>
                </c:pt>
                <c:pt idx="566">
                  <c:v>46.778</c:v>
                </c:pt>
                <c:pt idx="567">
                  <c:v>41.000222</c:v>
                </c:pt>
                <c:pt idx="568">
                  <c:v>39.000222</c:v>
                </c:pt>
                <c:pt idx="569">
                  <c:v>39.661556</c:v>
                </c:pt>
                <c:pt idx="570">
                  <c:v>38.772667</c:v>
                </c:pt>
                <c:pt idx="571">
                  <c:v>38.106</c:v>
                </c:pt>
                <c:pt idx="572">
                  <c:v>37.550444</c:v>
                </c:pt>
                <c:pt idx="573">
                  <c:v>38.325556</c:v>
                </c:pt>
                <c:pt idx="574">
                  <c:v>39.436667</c:v>
                </c:pt>
                <c:pt idx="575">
                  <c:v>40.547778</c:v>
                </c:pt>
                <c:pt idx="576">
                  <c:v>41.878444</c:v>
                </c:pt>
                <c:pt idx="577">
                  <c:v>43.767333</c:v>
                </c:pt>
                <c:pt idx="578">
                  <c:v>44.211778</c:v>
                </c:pt>
                <c:pt idx="579">
                  <c:v>41.989556</c:v>
                </c:pt>
                <c:pt idx="580">
                  <c:v>40.542444</c:v>
                </c:pt>
                <c:pt idx="581">
                  <c:v>48.098</c:v>
                </c:pt>
                <c:pt idx="582">
                  <c:v>55.984222</c:v>
                </c:pt>
                <c:pt idx="583">
                  <c:v>57.317556</c:v>
                </c:pt>
                <c:pt idx="584">
                  <c:v>58.095333</c:v>
                </c:pt>
                <c:pt idx="585">
                  <c:v>60.312222</c:v>
                </c:pt>
                <c:pt idx="586">
                  <c:v>56.312222</c:v>
                </c:pt>
                <c:pt idx="587">
                  <c:v>51.09</c:v>
                </c:pt>
                <c:pt idx="588">
                  <c:v>52.420667</c:v>
                </c:pt>
                <c:pt idx="589">
                  <c:v>57.531778</c:v>
                </c:pt>
                <c:pt idx="590">
                  <c:v>60.195778</c:v>
                </c:pt>
                <c:pt idx="591">
                  <c:v>63.193111</c:v>
                </c:pt>
                <c:pt idx="592">
                  <c:v>61.970889</c:v>
                </c:pt>
                <c:pt idx="593">
                  <c:v>55.637556</c:v>
                </c:pt>
                <c:pt idx="594">
                  <c:v>49.082</c:v>
                </c:pt>
                <c:pt idx="595">
                  <c:v>45.859778</c:v>
                </c:pt>
                <c:pt idx="596">
                  <c:v>43.748667</c:v>
                </c:pt>
                <c:pt idx="597">
                  <c:v>41.748667</c:v>
                </c:pt>
                <c:pt idx="598">
                  <c:v>37.415333</c:v>
                </c:pt>
                <c:pt idx="599">
                  <c:v>34.970889</c:v>
                </c:pt>
                <c:pt idx="600">
                  <c:v>34.526444</c:v>
                </c:pt>
                <c:pt idx="601">
                  <c:v>33.748667</c:v>
                </c:pt>
                <c:pt idx="602">
                  <c:v>28.642889</c:v>
                </c:pt>
                <c:pt idx="603">
                  <c:v>26.087333</c:v>
                </c:pt>
                <c:pt idx="604">
                  <c:v>26.642889</c:v>
                </c:pt>
                <c:pt idx="605">
                  <c:v>36.645556</c:v>
                </c:pt>
                <c:pt idx="606">
                  <c:v>40.978889</c:v>
                </c:pt>
                <c:pt idx="607">
                  <c:v>39.762</c:v>
                </c:pt>
                <c:pt idx="608">
                  <c:v>37.762</c:v>
                </c:pt>
                <c:pt idx="609">
                  <c:v>40.209111</c:v>
                </c:pt>
                <c:pt idx="610">
                  <c:v>39.124667</c:v>
                </c:pt>
                <c:pt idx="611">
                  <c:v>41.791333</c:v>
                </c:pt>
                <c:pt idx="612">
                  <c:v>44.460667</c:v>
                </c:pt>
                <c:pt idx="613">
                  <c:v>45.905111</c:v>
                </c:pt>
                <c:pt idx="614">
                  <c:v>48.127333</c:v>
                </c:pt>
                <c:pt idx="615">
                  <c:v>46.349556</c:v>
                </c:pt>
                <c:pt idx="616">
                  <c:v>39.685556</c:v>
                </c:pt>
                <c:pt idx="617">
                  <c:v>37.796667</c:v>
                </c:pt>
                <c:pt idx="618">
                  <c:v>37.574444</c:v>
                </c:pt>
                <c:pt idx="619">
                  <c:v>36.685556</c:v>
                </c:pt>
                <c:pt idx="620">
                  <c:v>37.13</c:v>
                </c:pt>
                <c:pt idx="621">
                  <c:v>37.796667</c:v>
                </c:pt>
                <c:pt idx="622">
                  <c:v>39.799333</c:v>
                </c:pt>
                <c:pt idx="623">
                  <c:v>40.243778</c:v>
                </c:pt>
                <c:pt idx="624">
                  <c:v>41.021556</c:v>
                </c:pt>
                <c:pt idx="625">
                  <c:v>41.243778</c:v>
                </c:pt>
                <c:pt idx="626">
                  <c:v>42.688222</c:v>
                </c:pt>
                <c:pt idx="627">
                  <c:v>41.354889</c:v>
                </c:pt>
                <c:pt idx="628">
                  <c:v>39.13</c:v>
                </c:pt>
                <c:pt idx="629">
                  <c:v>37.463333</c:v>
                </c:pt>
                <c:pt idx="630">
                  <c:v>35.907778</c:v>
                </c:pt>
                <c:pt idx="631">
                  <c:v>35.018889</c:v>
                </c:pt>
                <c:pt idx="632">
                  <c:v>33.352222</c:v>
                </c:pt>
                <c:pt idx="633">
                  <c:v>32.016222</c:v>
                </c:pt>
                <c:pt idx="634">
                  <c:v>31.016222</c:v>
                </c:pt>
                <c:pt idx="635">
                  <c:v>32.682889</c:v>
                </c:pt>
                <c:pt idx="636">
                  <c:v>33.794</c:v>
                </c:pt>
                <c:pt idx="637">
                  <c:v>36.016222</c:v>
                </c:pt>
                <c:pt idx="638">
                  <c:v>38.905111</c:v>
                </c:pt>
                <c:pt idx="639">
                  <c:v>41.571778</c:v>
                </c:pt>
                <c:pt idx="640">
                  <c:v>43.794</c:v>
                </c:pt>
                <c:pt idx="641">
                  <c:v>45.235778</c:v>
                </c:pt>
                <c:pt idx="642">
                  <c:v>46.346889</c:v>
                </c:pt>
                <c:pt idx="643">
                  <c:v>46.235778</c:v>
                </c:pt>
                <c:pt idx="644">
                  <c:v>46.680222</c:v>
                </c:pt>
                <c:pt idx="645">
                  <c:v>46.124667</c:v>
                </c:pt>
                <c:pt idx="646">
                  <c:v>45.008222</c:v>
                </c:pt>
                <c:pt idx="647">
                  <c:v>43.008222</c:v>
                </c:pt>
                <c:pt idx="648">
                  <c:v>39.563778</c:v>
                </c:pt>
                <c:pt idx="649">
                  <c:v>36.227778</c:v>
                </c:pt>
                <c:pt idx="650">
                  <c:v>34.45</c:v>
                </c:pt>
                <c:pt idx="651">
                  <c:v>33.894444</c:v>
                </c:pt>
                <c:pt idx="652">
                  <c:v>34.116667</c:v>
                </c:pt>
                <c:pt idx="653">
                  <c:v>31.561111</c:v>
                </c:pt>
                <c:pt idx="654">
                  <c:v>30.45</c:v>
                </c:pt>
                <c:pt idx="655">
                  <c:v>32.227778</c:v>
                </c:pt>
                <c:pt idx="656">
                  <c:v>35.116667</c:v>
                </c:pt>
                <c:pt idx="657">
                  <c:v>34.672222</c:v>
                </c:pt>
                <c:pt idx="658">
                  <c:v>32.227778</c:v>
                </c:pt>
                <c:pt idx="659">
                  <c:v>32.561111</c:v>
                </c:pt>
                <c:pt idx="660">
                  <c:v>33.894444</c:v>
                </c:pt>
                <c:pt idx="661">
                  <c:v>24.124667</c:v>
                </c:pt>
                <c:pt idx="662">
                  <c:v>27.127333</c:v>
                </c:pt>
                <c:pt idx="663">
                  <c:v>30.460667</c:v>
                </c:pt>
                <c:pt idx="664">
                  <c:v>33.460667</c:v>
                </c:pt>
                <c:pt idx="665">
                  <c:v>36.682889</c:v>
                </c:pt>
                <c:pt idx="666">
                  <c:v>42.127333</c:v>
                </c:pt>
                <c:pt idx="667">
                  <c:v>48.905111</c:v>
                </c:pt>
                <c:pt idx="668">
                  <c:v>44.905111</c:v>
                </c:pt>
                <c:pt idx="669">
                  <c:v>41.571778</c:v>
                </c:pt>
                <c:pt idx="670">
                  <c:v>35.127333</c:v>
                </c:pt>
                <c:pt idx="671">
                  <c:v>29.682889</c:v>
                </c:pt>
                <c:pt idx="672">
                  <c:v>24.571778</c:v>
                </c:pt>
                <c:pt idx="673">
                  <c:v>23.346889</c:v>
                </c:pt>
                <c:pt idx="674">
                  <c:v>23.791333</c:v>
                </c:pt>
                <c:pt idx="675">
                  <c:v>25.346889</c:v>
                </c:pt>
                <c:pt idx="676">
                  <c:v>27.902444</c:v>
                </c:pt>
                <c:pt idx="677">
                  <c:v>27.674889</c:v>
                </c:pt>
                <c:pt idx="678">
                  <c:v>25.452667</c:v>
                </c:pt>
                <c:pt idx="679">
                  <c:v>25.341556</c:v>
                </c:pt>
                <c:pt idx="680">
                  <c:v>24.674889</c:v>
                </c:pt>
                <c:pt idx="681">
                  <c:v>26.119333</c:v>
                </c:pt>
                <c:pt idx="682">
                  <c:v>27.674889</c:v>
                </c:pt>
                <c:pt idx="683">
                  <c:v>28.894444</c:v>
                </c:pt>
                <c:pt idx="684">
                  <c:v>31.008222</c:v>
                </c:pt>
                <c:pt idx="685">
                  <c:v>31.561111</c:v>
                </c:pt>
                <c:pt idx="686">
                  <c:v>31.338889</c:v>
                </c:pt>
                <c:pt idx="687">
                  <c:v>30.341556</c:v>
                </c:pt>
                <c:pt idx="688">
                  <c:v>25.783333</c:v>
                </c:pt>
                <c:pt idx="689">
                  <c:v>22.894444</c:v>
                </c:pt>
                <c:pt idx="690">
                  <c:v>24.005556</c:v>
                </c:pt>
                <c:pt idx="691">
                  <c:v>29.005556</c:v>
                </c:pt>
                <c:pt idx="692">
                  <c:v>31.672222</c:v>
                </c:pt>
                <c:pt idx="693">
                  <c:v>30.227778</c:v>
                </c:pt>
                <c:pt idx="694">
                  <c:v>27.894444</c:v>
                </c:pt>
                <c:pt idx="695">
                  <c:v>30.227778</c:v>
                </c:pt>
                <c:pt idx="696">
                  <c:v>31.336222</c:v>
                </c:pt>
                <c:pt idx="697">
                  <c:v>31.669556</c:v>
                </c:pt>
                <c:pt idx="698">
                  <c:v>31.447333</c:v>
                </c:pt>
                <c:pt idx="699">
                  <c:v>31.336222</c:v>
                </c:pt>
                <c:pt idx="700">
                  <c:v>32.225111</c:v>
                </c:pt>
                <c:pt idx="701">
                  <c:v>31.669556</c:v>
                </c:pt>
                <c:pt idx="702">
                  <c:v>29.336222</c:v>
                </c:pt>
                <c:pt idx="703">
                  <c:v>26.447333</c:v>
                </c:pt>
                <c:pt idx="704">
                  <c:v>24.669556</c:v>
                </c:pt>
                <c:pt idx="705">
                  <c:v>21.780667</c:v>
                </c:pt>
                <c:pt idx="706">
                  <c:v>19.225111</c:v>
                </c:pt>
                <c:pt idx="707">
                  <c:v>18.447333</c:v>
                </c:pt>
                <c:pt idx="708">
                  <c:v>20.558444</c:v>
                </c:pt>
                <c:pt idx="709">
                  <c:v>23.666889</c:v>
                </c:pt>
                <c:pt idx="710">
                  <c:v>29.000222</c:v>
                </c:pt>
                <c:pt idx="711">
                  <c:v>33.333556</c:v>
                </c:pt>
                <c:pt idx="712">
                  <c:v>20.338889</c:v>
                </c:pt>
                <c:pt idx="713">
                  <c:v>21.783333</c:v>
                </c:pt>
                <c:pt idx="714">
                  <c:v>20.005556</c:v>
                </c:pt>
                <c:pt idx="715">
                  <c:v>16.227778</c:v>
                </c:pt>
                <c:pt idx="716">
                  <c:v>16.227778</c:v>
                </c:pt>
                <c:pt idx="717">
                  <c:v>17.227778</c:v>
                </c:pt>
                <c:pt idx="718">
                  <c:v>19.116667</c:v>
                </c:pt>
                <c:pt idx="719">
                  <c:v>22.894444</c:v>
                </c:pt>
                <c:pt idx="720">
                  <c:v>26.561111</c:v>
                </c:pt>
                <c:pt idx="721">
                  <c:v>32.338889</c:v>
                </c:pt>
                <c:pt idx="722">
                  <c:v>39.338889</c:v>
                </c:pt>
                <c:pt idx="723">
                  <c:v>45.45</c:v>
                </c:pt>
                <c:pt idx="724">
                  <c:v>58.45</c:v>
                </c:pt>
                <c:pt idx="725">
                  <c:v>58.116667</c:v>
                </c:pt>
                <c:pt idx="726">
                  <c:v>55.336222</c:v>
                </c:pt>
                <c:pt idx="727">
                  <c:v>50.558444</c:v>
                </c:pt>
                <c:pt idx="728">
                  <c:v>46.114</c:v>
                </c:pt>
                <c:pt idx="729">
                  <c:v>43.778</c:v>
                </c:pt>
                <c:pt idx="730">
                  <c:v>42.111333</c:v>
                </c:pt>
                <c:pt idx="731">
                  <c:v>40.883778</c:v>
                </c:pt>
                <c:pt idx="732">
                  <c:v>40.661556</c:v>
                </c:pt>
                <c:pt idx="733">
                  <c:v>40.994889</c:v>
                </c:pt>
                <c:pt idx="734">
                  <c:v>39.103333</c:v>
                </c:pt>
                <c:pt idx="735">
                  <c:v>36.658889</c:v>
                </c:pt>
                <c:pt idx="736">
                  <c:v>32.214444</c:v>
                </c:pt>
                <c:pt idx="737">
                  <c:v>29.100667</c:v>
                </c:pt>
                <c:pt idx="738">
                  <c:v>27.656222</c:v>
                </c:pt>
                <c:pt idx="739">
                  <c:v>26.989556</c:v>
                </c:pt>
                <c:pt idx="740">
                  <c:v>26.431333</c:v>
                </c:pt>
                <c:pt idx="741">
                  <c:v>26.431333</c:v>
                </c:pt>
                <c:pt idx="742">
                  <c:v>26.209111</c:v>
                </c:pt>
                <c:pt idx="743">
                  <c:v>29.209111</c:v>
                </c:pt>
                <c:pt idx="744">
                  <c:v>31.650889</c:v>
                </c:pt>
                <c:pt idx="745">
                  <c:v>34.984222</c:v>
                </c:pt>
                <c:pt idx="746">
                  <c:v>39.317556</c:v>
                </c:pt>
                <c:pt idx="747">
                  <c:v>42.984222</c:v>
                </c:pt>
                <c:pt idx="748">
                  <c:v>46.650889</c:v>
                </c:pt>
                <c:pt idx="749">
                  <c:v>46.762</c:v>
                </c:pt>
                <c:pt idx="750">
                  <c:v>45.873111</c:v>
                </c:pt>
                <c:pt idx="751">
                  <c:v>44.650889</c:v>
                </c:pt>
                <c:pt idx="752">
                  <c:v>45.762</c:v>
                </c:pt>
                <c:pt idx="753">
                  <c:v>49.762</c:v>
                </c:pt>
                <c:pt idx="754">
                  <c:v>52.317556</c:v>
                </c:pt>
                <c:pt idx="755">
                  <c:v>48.867778</c:v>
                </c:pt>
                <c:pt idx="756">
                  <c:v>44.650889</c:v>
                </c:pt>
                <c:pt idx="757">
                  <c:v>38.09</c:v>
                </c:pt>
                <c:pt idx="758">
                  <c:v>32.756667</c:v>
                </c:pt>
                <c:pt idx="759">
                  <c:v>32.09</c:v>
                </c:pt>
                <c:pt idx="760">
                  <c:v>31.534444</c:v>
                </c:pt>
                <c:pt idx="761">
                  <c:v>24.100667</c:v>
                </c:pt>
                <c:pt idx="762">
                  <c:v>27.767333</c:v>
                </c:pt>
                <c:pt idx="763">
                  <c:v>30.325556</c:v>
                </c:pt>
                <c:pt idx="764">
                  <c:v>32.214444</c:v>
                </c:pt>
                <c:pt idx="765">
                  <c:v>33.992222</c:v>
                </c:pt>
                <c:pt idx="766">
                  <c:v>35.436667</c:v>
                </c:pt>
                <c:pt idx="767">
                  <c:v>32.661556</c:v>
                </c:pt>
                <c:pt idx="768">
                  <c:v>30.439333</c:v>
                </c:pt>
                <c:pt idx="769">
                  <c:v>26.994889</c:v>
                </c:pt>
                <c:pt idx="770">
                  <c:v>24.550444</c:v>
                </c:pt>
                <c:pt idx="771">
                  <c:v>22.883778</c:v>
                </c:pt>
                <c:pt idx="772">
                  <c:v>23.778</c:v>
                </c:pt>
                <c:pt idx="773">
                  <c:v>22.889111</c:v>
                </c:pt>
                <c:pt idx="774">
                  <c:v>22.889111</c:v>
                </c:pt>
                <c:pt idx="775">
                  <c:v>22.222444</c:v>
                </c:pt>
                <c:pt idx="776">
                  <c:v>23.333556</c:v>
                </c:pt>
                <c:pt idx="777">
                  <c:v>25.555778</c:v>
                </c:pt>
                <c:pt idx="778">
                  <c:v>28.669556</c:v>
                </c:pt>
                <c:pt idx="779">
                  <c:v>31.669556</c:v>
                </c:pt>
                <c:pt idx="780">
                  <c:v>32.225111</c:v>
                </c:pt>
                <c:pt idx="781">
                  <c:v>31.002889</c:v>
                </c:pt>
                <c:pt idx="782">
                  <c:v>33.225111</c:v>
                </c:pt>
                <c:pt idx="783">
                  <c:v>32.891778</c:v>
                </c:pt>
                <c:pt idx="784">
                  <c:v>32.891778</c:v>
                </c:pt>
                <c:pt idx="785">
                  <c:v>32.336222</c:v>
                </c:pt>
                <c:pt idx="786">
                  <c:v>32.002889</c:v>
                </c:pt>
                <c:pt idx="787">
                  <c:v>33.894444</c:v>
                </c:pt>
                <c:pt idx="788">
                  <c:v>37.114</c:v>
                </c:pt>
                <c:pt idx="789">
                  <c:v>38.894444</c:v>
                </c:pt>
                <c:pt idx="790">
                  <c:v>38.783333</c:v>
                </c:pt>
                <c:pt idx="791">
                  <c:v>38.669556</c:v>
                </c:pt>
                <c:pt idx="792">
                  <c:v>38.338889</c:v>
                </c:pt>
                <c:pt idx="793">
                  <c:v>39.114</c:v>
                </c:pt>
                <c:pt idx="794">
                  <c:v>35.780667</c:v>
                </c:pt>
                <c:pt idx="795">
                  <c:v>31.447333</c:v>
                </c:pt>
                <c:pt idx="796">
                  <c:v>26.669556</c:v>
                </c:pt>
                <c:pt idx="797">
                  <c:v>26.002889</c:v>
                </c:pt>
                <c:pt idx="798">
                  <c:v>27.000222</c:v>
                </c:pt>
                <c:pt idx="799">
                  <c:v>27.778</c:v>
                </c:pt>
                <c:pt idx="800">
                  <c:v>27.333556</c:v>
                </c:pt>
                <c:pt idx="801">
                  <c:v>24.550444</c:v>
                </c:pt>
                <c:pt idx="802">
                  <c:v>26.439333</c:v>
                </c:pt>
                <c:pt idx="803">
                  <c:v>26.661556</c:v>
                </c:pt>
                <c:pt idx="804">
                  <c:v>25.328222</c:v>
                </c:pt>
                <c:pt idx="805">
                  <c:v>24.547778</c:v>
                </c:pt>
                <c:pt idx="806">
                  <c:v>24.992222</c:v>
                </c:pt>
                <c:pt idx="807">
                  <c:v>28.547778</c:v>
                </c:pt>
                <c:pt idx="808">
                  <c:v>32.103333</c:v>
                </c:pt>
                <c:pt idx="809">
                  <c:v>35.77</c:v>
                </c:pt>
                <c:pt idx="810">
                  <c:v>38.989556</c:v>
                </c:pt>
                <c:pt idx="811">
                  <c:v>41.767333</c:v>
                </c:pt>
                <c:pt idx="812">
                  <c:v>32.217111</c:v>
                </c:pt>
                <c:pt idx="813">
                  <c:v>34.555778</c:v>
                </c:pt>
                <c:pt idx="814">
                  <c:v>37.778</c:v>
                </c:pt>
                <c:pt idx="815">
                  <c:v>43.333556</c:v>
                </c:pt>
                <c:pt idx="816">
                  <c:v>46.778</c:v>
                </c:pt>
                <c:pt idx="817">
                  <c:v>50.111333</c:v>
                </c:pt>
                <c:pt idx="818">
                  <c:v>53.222444</c:v>
                </c:pt>
                <c:pt idx="819">
                  <c:v>50.111333</c:v>
                </c:pt>
                <c:pt idx="820">
                  <c:v>41.333556</c:v>
                </c:pt>
                <c:pt idx="821">
                  <c:v>31.444667</c:v>
                </c:pt>
                <c:pt idx="822">
                  <c:v>34.000222</c:v>
                </c:pt>
                <c:pt idx="823">
                  <c:v>40.106</c:v>
                </c:pt>
                <c:pt idx="824">
                  <c:v>42.550444</c:v>
                </c:pt>
                <c:pt idx="825">
                  <c:v>46.217111</c:v>
                </c:pt>
                <c:pt idx="826">
                  <c:v>43.439333</c:v>
                </c:pt>
                <c:pt idx="827">
                  <c:v>45.436667</c:v>
                </c:pt>
                <c:pt idx="828">
                  <c:v>46.214444</c:v>
                </c:pt>
                <c:pt idx="829">
                  <c:v>49.214444</c:v>
                </c:pt>
                <c:pt idx="830">
                  <c:v>50.545111</c:v>
                </c:pt>
                <c:pt idx="831">
                  <c:v>50.767333</c:v>
                </c:pt>
                <c:pt idx="832">
                  <c:v>54.878444</c:v>
                </c:pt>
                <c:pt idx="833">
                  <c:v>58.100667</c:v>
                </c:pt>
                <c:pt idx="834">
                  <c:v>59.986889</c:v>
                </c:pt>
                <c:pt idx="835">
                  <c:v>58.320222</c:v>
                </c:pt>
                <c:pt idx="836">
                  <c:v>59.986889</c:v>
                </c:pt>
                <c:pt idx="837">
                  <c:v>62.986889</c:v>
                </c:pt>
                <c:pt idx="838">
                  <c:v>64.539778</c:v>
                </c:pt>
                <c:pt idx="839">
                  <c:v>63.539778</c:v>
                </c:pt>
                <c:pt idx="840">
                  <c:v>61.762</c:v>
                </c:pt>
                <c:pt idx="841">
                  <c:v>57.873111</c:v>
                </c:pt>
                <c:pt idx="842">
                  <c:v>53.645556</c:v>
                </c:pt>
                <c:pt idx="843">
                  <c:v>47.867778</c:v>
                </c:pt>
                <c:pt idx="844">
                  <c:v>45.201111</c:v>
                </c:pt>
                <c:pt idx="845">
                  <c:v>45.645556</c:v>
                </c:pt>
                <c:pt idx="846">
                  <c:v>44.867778</c:v>
                </c:pt>
                <c:pt idx="847">
                  <c:v>41.201111</c:v>
                </c:pt>
                <c:pt idx="848">
                  <c:v>39.978889</c:v>
                </c:pt>
                <c:pt idx="849">
                  <c:v>37.095333</c:v>
                </c:pt>
                <c:pt idx="850">
                  <c:v>34.984222</c:v>
                </c:pt>
                <c:pt idx="851">
                  <c:v>31.320222</c:v>
                </c:pt>
                <c:pt idx="852">
                  <c:v>29.320222</c:v>
                </c:pt>
                <c:pt idx="853">
                  <c:v>27.878444</c:v>
                </c:pt>
                <c:pt idx="854">
                  <c:v>27.878444</c:v>
                </c:pt>
                <c:pt idx="855">
                  <c:v>27.436667</c:v>
                </c:pt>
                <c:pt idx="856">
                  <c:v>26.217111</c:v>
                </c:pt>
                <c:pt idx="857">
                  <c:v>25.328222</c:v>
                </c:pt>
                <c:pt idx="858">
                  <c:v>24.333556</c:v>
                </c:pt>
                <c:pt idx="859">
                  <c:v>23.447333</c:v>
                </c:pt>
                <c:pt idx="860">
                  <c:v>23.45</c:v>
                </c:pt>
                <c:pt idx="861">
                  <c:v>26.672222</c:v>
                </c:pt>
                <c:pt idx="862">
                  <c:v>37.487333</c:v>
                </c:pt>
                <c:pt idx="863">
                  <c:v>41.376222</c:v>
                </c:pt>
                <c:pt idx="864">
                  <c:v>44.042889</c:v>
                </c:pt>
                <c:pt idx="865">
                  <c:v>45.042889</c:v>
                </c:pt>
                <c:pt idx="866">
                  <c:v>42.49</c:v>
                </c:pt>
                <c:pt idx="867">
                  <c:v>36.712222</c:v>
                </c:pt>
                <c:pt idx="868">
                  <c:v>32.156667</c:v>
                </c:pt>
                <c:pt idx="869">
                  <c:v>29.934444</c:v>
                </c:pt>
                <c:pt idx="870">
                  <c:v>31.045556</c:v>
                </c:pt>
                <c:pt idx="871">
                  <c:v>30.826</c:v>
                </c:pt>
                <c:pt idx="872">
                  <c:v>32.826</c:v>
                </c:pt>
                <c:pt idx="873">
                  <c:v>32.937111</c:v>
                </c:pt>
                <c:pt idx="874">
                  <c:v>34.159333</c:v>
                </c:pt>
                <c:pt idx="875">
                  <c:v>34.048222</c:v>
                </c:pt>
                <c:pt idx="876">
                  <c:v>33.492667</c:v>
                </c:pt>
                <c:pt idx="877">
                  <c:v>32.937111</c:v>
                </c:pt>
                <c:pt idx="878">
                  <c:v>33.492667</c:v>
                </c:pt>
                <c:pt idx="879">
                  <c:v>35.937111</c:v>
                </c:pt>
                <c:pt idx="880">
                  <c:v>37.492667</c:v>
                </c:pt>
                <c:pt idx="881">
                  <c:v>37.828667</c:v>
                </c:pt>
                <c:pt idx="882">
                  <c:v>39.495333</c:v>
                </c:pt>
                <c:pt idx="883">
                  <c:v>42.495333</c:v>
                </c:pt>
                <c:pt idx="884">
                  <c:v>45.717556</c:v>
                </c:pt>
                <c:pt idx="885">
                  <c:v>46.828667</c:v>
                </c:pt>
                <c:pt idx="886">
                  <c:v>46.939778</c:v>
                </c:pt>
                <c:pt idx="887">
                  <c:v>49.606444</c:v>
                </c:pt>
                <c:pt idx="888">
                  <c:v>51.939778</c:v>
                </c:pt>
                <c:pt idx="889">
                  <c:v>51.606444</c:v>
                </c:pt>
                <c:pt idx="890">
                  <c:v>49.939778</c:v>
                </c:pt>
                <c:pt idx="891">
                  <c:v>49.162</c:v>
                </c:pt>
                <c:pt idx="892">
                  <c:v>48.826</c:v>
                </c:pt>
                <c:pt idx="893">
                  <c:v>47.714889</c:v>
                </c:pt>
                <c:pt idx="894">
                  <c:v>45.492667</c:v>
                </c:pt>
                <c:pt idx="895">
                  <c:v>44.492667</c:v>
                </c:pt>
                <c:pt idx="896">
                  <c:v>43.823333</c:v>
                </c:pt>
                <c:pt idx="897">
                  <c:v>42.712222</c:v>
                </c:pt>
                <c:pt idx="898">
                  <c:v>40.823333</c:v>
                </c:pt>
                <c:pt idx="899">
                  <c:v>39.045556</c:v>
                </c:pt>
                <c:pt idx="900">
                  <c:v>38.712222</c:v>
                </c:pt>
                <c:pt idx="901">
                  <c:v>39.378889</c:v>
                </c:pt>
                <c:pt idx="902">
                  <c:v>39.154</c:v>
                </c:pt>
                <c:pt idx="903">
                  <c:v>38.376222</c:v>
                </c:pt>
                <c:pt idx="904">
                  <c:v>37.265111</c:v>
                </c:pt>
                <c:pt idx="905">
                  <c:v>37.709556</c:v>
                </c:pt>
                <c:pt idx="906">
                  <c:v>39.376222</c:v>
                </c:pt>
                <c:pt idx="907">
                  <c:v>40.045556</c:v>
                </c:pt>
                <c:pt idx="908">
                  <c:v>37.712222</c:v>
                </c:pt>
                <c:pt idx="909">
                  <c:v>37.601111</c:v>
                </c:pt>
                <c:pt idx="910">
                  <c:v>41.045556</c:v>
                </c:pt>
                <c:pt idx="911">
                  <c:v>41.378889</c:v>
                </c:pt>
                <c:pt idx="912">
                  <c:v>46.950444</c:v>
                </c:pt>
                <c:pt idx="913">
                  <c:v>55.394889</c:v>
                </c:pt>
                <c:pt idx="914">
                  <c:v>65.394889</c:v>
                </c:pt>
                <c:pt idx="915">
                  <c:v>73.394889</c:v>
                </c:pt>
                <c:pt idx="916">
                  <c:v>81.950444</c:v>
                </c:pt>
                <c:pt idx="917">
                  <c:v>91.061556</c:v>
                </c:pt>
                <c:pt idx="918">
                  <c:v>94.617111</c:v>
                </c:pt>
                <c:pt idx="919">
                  <c:v>96.17</c:v>
                </c:pt>
                <c:pt idx="920">
                  <c:v>97.053556</c:v>
                </c:pt>
                <c:pt idx="921">
                  <c:v>97.831333</c:v>
                </c:pt>
                <c:pt idx="922">
                  <c:v>95.495333</c:v>
                </c:pt>
                <c:pt idx="923">
                  <c:v>95.492667</c:v>
                </c:pt>
                <c:pt idx="924">
                  <c:v>96.492667</c:v>
                </c:pt>
                <c:pt idx="925">
                  <c:v>97.156667</c:v>
                </c:pt>
                <c:pt idx="926">
                  <c:v>95.931778</c:v>
                </c:pt>
                <c:pt idx="927">
                  <c:v>93.704222</c:v>
                </c:pt>
                <c:pt idx="928">
                  <c:v>91.923778</c:v>
                </c:pt>
                <c:pt idx="929">
                  <c:v>86.701556</c:v>
                </c:pt>
                <c:pt idx="930">
                  <c:v>84.587778</c:v>
                </c:pt>
                <c:pt idx="931">
                  <c:v>85.029556</c:v>
                </c:pt>
                <c:pt idx="932">
                  <c:v>86.135333</c:v>
                </c:pt>
                <c:pt idx="933">
                  <c:v>88.690889</c:v>
                </c:pt>
                <c:pt idx="934">
                  <c:v>93.466</c:v>
                </c:pt>
                <c:pt idx="935">
                  <c:v>100.907778</c:v>
                </c:pt>
                <c:pt idx="936">
                  <c:v>102.349556</c:v>
                </c:pt>
                <c:pt idx="937">
                  <c:v>102.791333</c:v>
                </c:pt>
                <c:pt idx="938">
                  <c:v>103.346889</c:v>
                </c:pt>
                <c:pt idx="939">
                  <c:v>101.119333</c:v>
                </c:pt>
                <c:pt idx="940">
                  <c:v>96.674889</c:v>
                </c:pt>
                <c:pt idx="941">
                  <c:v>91.227778</c:v>
                </c:pt>
                <c:pt idx="942">
                  <c:v>89.891778</c:v>
                </c:pt>
                <c:pt idx="943">
                  <c:v>93.336222</c:v>
                </c:pt>
                <c:pt idx="944">
                  <c:v>96.111333</c:v>
                </c:pt>
                <c:pt idx="945">
                  <c:v>101.000222</c:v>
                </c:pt>
                <c:pt idx="946">
                  <c:v>105.439333</c:v>
                </c:pt>
                <c:pt idx="947">
                  <c:v>109.439333</c:v>
                </c:pt>
                <c:pt idx="948">
                  <c:v>111.881111</c:v>
                </c:pt>
                <c:pt idx="949">
                  <c:v>116.436667</c:v>
                </c:pt>
                <c:pt idx="950">
                  <c:v>123.211778</c:v>
                </c:pt>
                <c:pt idx="951">
                  <c:v>126.098</c:v>
                </c:pt>
                <c:pt idx="952">
                  <c:v>127.986889</c:v>
                </c:pt>
                <c:pt idx="953">
                  <c:v>130.428667</c:v>
                </c:pt>
                <c:pt idx="954">
                  <c:v>133.423333</c:v>
                </c:pt>
                <c:pt idx="955">
                  <c:v>134.531778</c:v>
                </c:pt>
                <c:pt idx="956">
                  <c:v>130.198444</c:v>
                </c:pt>
                <c:pt idx="957">
                  <c:v>128.418</c:v>
                </c:pt>
                <c:pt idx="958">
                  <c:v>129.304222</c:v>
                </c:pt>
                <c:pt idx="959">
                  <c:v>131.082</c:v>
                </c:pt>
                <c:pt idx="960">
                  <c:v>130.41</c:v>
                </c:pt>
                <c:pt idx="961">
                  <c:v>128.407333</c:v>
                </c:pt>
                <c:pt idx="962">
                  <c:v>127.851778</c:v>
                </c:pt>
                <c:pt idx="963">
                  <c:v>113.748667</c:v>
                </c:pt>
                <c:pt idx="964">
                  <c:v>114.973556</c:v>
                </c:pt>
                <c:pt idx="965">
                  <c:v>113.195778</c:v>
                </c:pt>
                <c:pt idx="966">
                  <c:v>110.195778</c:v>
                </c:pt>
                <c:pt idx="967">
                  <c:v>112.306889</c:v>
                </c:pt>
                <c:pt idx="968">
                  <c:v>117.418</c:v>
                </c:pt>
                <c:pt idx="969">
                  <c:v>122.526444</c:v>
                </c:pt>
                <c:pt idx="970">
                  <c:v>122.304222</c:v>
                </c:pt>
                <c:pt idx="971">
                  <c:v>119.193111</c:v>
                </c:pt>
                <c:pt idx="972">
                  <c:v>114.970889</c:v>
                </c:pt>
                <c:pt idx="973">
                  <c:v>111.082</c:v>
                </c:pt>
                <c:pt idx="974">
                  <c:v>109.298889</c:v>
                </c:pt>
                <c:pt idx="975">
                  <c:v>110.298889</c:v>
                </c:pt>
                <c:pt idx="976">
                  <c:v>113.965556</c:v>
                </c:pt>
                <c:pt idx="977">
                  <c:v>113.518444</c:v>
                </c:pt>
                <c:pt idx="978">
                  <c:v>110.740667</c:v>
                </c:pt>
                <c:pt idx="979">
                  <c:v>106.407333</c:v>
                </c:pt>
                <c:pt idx="980">
                  <c:v>103.182444</c:v>
                </c:pt>
                <c:pt idx="981">
                  <c:v>100.960222</c:v>
                </c:pt>
                <c:pt idx="982">
                  <c:v>98.293556</c:v>
                </c:pt>
                <c:pt idx="983">
                  <c:v>97.738</c:v>
                </c:pt>
                <c:pt idx="984">
                  <c:v>99.624222</c:v>
                </c:pt>
                <c:pt idx="985">
                  <c:v>102.179778</c:v>
                </c:pt>
                <c:pt idx="986">
                  <c:v>105.402</c:v>
                </c:pt>
                <c:pt idx="987">
                  <c:v>106.624222</c:v>
                </c:pt>
                <c:pt idx="988">
                  <c:v>107.735333</c:v>
                </c:pt>
                <c:pt idx="989">
                  <c:v>108.957556</c:v>
                </c:pt>
                <c:pt idx="990">
                  <c:v>111.513111</c:v>
                </c:pt>
                <c:pt idx="991">
                  <c:v>115.846444</c:v>
                </c:pt>
                <c:pt idx="992">
                  <c:v>125.399333</c:v>
                </c:pt>
                <c:pt idx="993">
                  <c:v>139.732667</c:v>
                </c:pt>
                <c:pt idx="994">
                  <c:v>148.066</c:v>
                </c:pt>
                <c:pt idx="995">
                  <c:v>147.505111</c:v>
                </c:pt>
                <c:pt idx="996">
                  <c:v>144.060667</c:v>
                </c:pt>
                <c:pt idx="997">
                  <c:v>141.505111</c:v>
                </c:pt>
                <c:pt idx="998">
                  <c:v>140.171778</c:v>
                </c:pt>
                <c:pt idx="999">
                  <c:v>139.949556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826935"/>
        <c:axId val="60698998"/>
      </c:scatterChart>
      <c:valAx>
        <c:axId val="3682693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998"/>
        <c:crossesAt val="0"/>
        <c:crossBetween val="midCat"/>
      </c:valAx>
      <c:valAx>
        <c:axId val="606989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40.666667</c:v>
                </c:pt>
                <c:pt idx="2">
                  <c:v>45.333333</c:v>
                </c:pt>
                <c:pt idx="3">
                  <c:v>50</c:v>
                </c:pt>
                <c:pt idx="4">
                  <c:v>48.666667</c:v>
                </c:pt>
                <c:pt idx="5">
                  <c:v>55.333333</c:v>
                </c:pt>
                <c:pt idx="6">
                  <c:v>19.333333</c:v>
                </c:pt>
                <c:pt idx="7">
                  <c:v>1.333333</c:v>
                </c:pt>
                <c:pt idx="8">
                  <c:v>2.666667</c:v>
                </c:pt>
                <c:pt idx="9">
                  <c:v>0.666667</c:v>
                </c:pt>
                <c:pt idx="10">
                  <c:v>2.666667</c:v>
                </c:pt>
                <c:pt idx="11">
                  <c:v>6</c:v>
                </c:pt>
                <c:pt idx="12">
                  <c:v>6.666667</c:v>
                </c:pt>
                <c:pt idx="13">
                  <c:v>9.333333</c:v>
                </c:pt>
                <c:pt idx="14">
                  <c:v>12.666667</c:v>
                </c:pt>
                <c:pt idx="15">
                  <c:v>10.666667</c:v>
                </c:pt>
                <c:pt idx="16">
                  <c:v>14.666667</c:v>
                </c:pt>
                <c:pt idx="17">
                  <c:v>14.666667</c:v>
                </c:pt>
                <c:pt idx="18">
                  <c:v>15.333333</c:v>
                </c:pt>
                <c:pt idx="19">
                  <c:v>15.333333</c:v>
                </c:pt>
                <c:pt idx="20">
                  <c:v>17.333333</c:v>
                </c:pt>
                <c:pt idx="21">
                  <c:v>17.333333</c:v>
                </c:pt>
                <c:pt idx="22">
                  <c:v>18.666667</c:v>
                </c:pt>
                <c:pt idx="23">
                  <c:v>20</c:v>
                </c:pt>
                <c:pt idx="24">
                  <c:v>18</c:v>
                </c:pt>
                <c:pt idx="25">
                  <c:v>18.666667</c:v>
                </c:pt>
                <c:pt idx="26">
                  <c:v>18</c:v>
                </c:pt>
                <c:pt idx="27">
                  <c:v>18</c:v>
                </c:pt>
                <c:pt idx="28">
                  <c:v>16.666667</c:v>
                </c:pt>
                <c:pt idx="29">
                  <c:v>16.666667</c:v>
                </c:pt>
                <c:pt idx="30">
                  <c:v>6</c:v>
                </c:pt>
                <c:pt idx="31">
                  <c:v>13.333333</c:v>
                </c:pt>
                <c:pt idx="32">
                  <c:v>14</c:v>
                </c:pt>
                <c:pt idx="33">
                  <c:v>2.666667</c:v>
                </c:pt>
                <c:pt idx="34">
                  <c:v>16.666667</c:v>
                </c:pt>
                <c:pt idx="35">
                  <c:v>17.333333</c:v>
                </c:pt>
                <c:pt idx="36">
                  <c:v>0.666667</c:v>
                </c:pt>
                <c:pt idx="37">
                  <c:v>2.47619042857143</c:v>
                </c:pt>
                <c:pt idx="38">
                  <c:v>1.14285714285714</c:v>
                </c:pt>
                <c:pt idx="39">
                  <c:v>2.85714285714286</c:v>
                </c:pt>
                <c:pt idx="40">
                  <c:v>2.66666671428571</c:v>
                </c:pt>
                <c:pt idx="41">
                  <c:v>2.952381</c:v>
                </c:pt>
                <c:pt idx="42">
                  <c:v>1.047619</c:v>
                </c:pt>
                <c:pt idx="43">
                  <c:v>0.571428571428571</c:v>
                </c:pt>
                <c:pt idx="44">
                  <c:v>1.42857142857143</c:v>
                </c:pt>
                <c:pt idx="45">
                  <c:v>2.85714285714286</c:v>
                </c:pt>
                <c:pt idx="46">
                  <c:v>3.42857142857143</c:v>
                </c:pt>
                <c:pt idx="47">
                  <c:v>3.42857142857143</c:v>
                </c:pt>
                <c:pt idx="48">
                  <c:v>3.61904757142857</c:v>
                </c:pt>
                <c:pt idx="49">
                  <c:v>3.90476185714286</c:v>
                </c:pt>
                <c:pt idx="50">
                  <c:v>3.90476185714286</c:v>
                </c:pt>
                <c:pt idx="51">
                  <c:v>3.90476185714286</c:v>
                </c:pt>
                <c:pt idx="52">
                  <c:v>3.61904757142857</c:v>
                </c:pt>
                <c:pt idx="53">
                  <c:v>6</c:v>
                </c:pt>
                <c:pt idx="54">
                  <c:v>6.19047614285714</c:v>
                </c:pt>
                <c:pt idx="55">
                  <c:v>6.28571428571429</c:v>
                </c:pt>
                <c:pt idx="56">
                  <c:v>6.09523814285714</c:v>
                </c:pt>
                <c:pt idx="57">
                  <c:v>6.57142857142857</c:v>
                </c:pt>
                <c:pt idx="58">
                  <c:v>6.38095242857143</c:v>
                </c:pt>
                <c:pt idx="59">
                  <c:v>6.57142857142857</c:v>
                </c:pt>
                <c:pt idx="60">
                  <c:v>6.66666671428571</c:v>
                </c:pt>
                <c:pt idx="61">
                  <c:v>6.38095242857143</c:v>
                </c:pt>
                <c:pt idx="62">
                  <c:v>6.66666671428571</c:v>
                </c:pt>
                <c:pt idx="63">
                  <c:v>6.66666671428571</c:v>
                </c:pt>
                <c:pt idx="64">
                  <c:v>6.57142857142857</c:v>
                </c:pt>
                <c:pt idx="65">
                  <c:v>6.57142857142857</c:v>
                </c:pt>
                <c:pt idx="66">
                  <c:v>6.57142857142857</c:v>
                </c:pt>
                <c:pt idx="67">
                  <c:v>6.57142857142857</c:v>
                </c:pt>
                <c:pt idx="68">
                  <c:v>6.66666671428571</c:v>
                </c:pt>
                <c:pt idx="69">
                  <c:v>6.66666671428571</c:v>
                </c:pt>
                <c:pt idx="70">
                  <c:v>6.66666671428571</c:v>
                </c:pt>
                <c:pt idx="71">
                  <c:v>6.85714285714286</c:v>
                </c:pt>
                <c:pt idx="72">
                  <c:v>6.76190471428571</c:v>
                </c:pt>
                <c:pt idx="73">
                  <c:v>7.14285714285714</c:v>
                </c:pt>
                <c:pt idx="74">
                  <c:v>7.14285714285714</c:v>
                </c:pt>
                <c:pt idx="75">
                  <c:v>7.14285714285714</c:v>
                </c:pt>
                <c:pt idx="76">
                  <c:v>7.047619</c:v>
                </c:pt>
                <c:pt idx="77">
                  <c:v>7.14285714285714</c:v>
                </c:pt>
                <c:pt idx="78">
                  <c:v>7.14285714285714</c:v>
                </c:pt>
                <c:pt idx="79">
                  <c:v>5.80952385714286</c:v>
                </c:pt>
                <c:pt idx="80">
                  <c:v>6.85714285714286</c:v>
                </c:pt>
                <c:pt idx="81">
                  <c:v>6.38095242857143</c:v>
                </c:pt>
                <c:pt idx="82">
                  <c:v>3.52380957142857</c:v>
                </c:pt>
                <c:pt idx="83">
                  <c:v>6.76190471428571</c:v>
                </c:pt>
                <c:pt idx="84">
                  <c:v>3.14285714285714</c:v>
                </c:pt>
                <c:pt idx="85">
                  <c:v>3.71428571428571</c:v>
                </c:pt>
                <c:pt idx="86">
                  <c:v>2.19047614285714</c:v>
                </c:pt>
                <c:pt idx="87">
                  <c:v>2.09523814285714</c:v>
                </c:pt>
                <c:pt idx="88">
                  <c:v>2.57142857142857</c:v>
                </c:pt>
                <c:pt idx="89">
                  <c:v>2.66666671428571</c:v>
                </c:pt>
                <c:pt idx="90">
                  <c:v>5.71428571428571</c:v>
                </c:pt>
                <c:pt idx="91">
                  <c:v>7.33333328571429</c:v>
                </c:pt>
                <c:pt idx="92">
                  <c:v>4.952381</c:v>
                </c:pt>
                <c:pt idx="93">
                  <c:v>5.14285714285714</c:v>
                </c:pt>
                <c:pt idx="94">
                  <c:v>5.047619</c:v>
                </c:pt>
                <c:pt idx="95">
                  <c:v>5.33333328571429</c:v>
                </c:pt>
                <c:pt idx="96">
                  <c:v>5.23809528571429</c:v>
                </c:pt>
                <c:pt idx="97">
                  <c:v>5.23809528571429</c:v>
                </c:pt>
                <c:pt idx="98">
                  <c:v>5.33333328571429</c:v>
                </c:pt>
                <c:pt idx="99">
                  <c:v>4.76190471428571</c:v>
                </c:pt>
                <c:pt idx="100">
                  <c:v>4.76190471428571</c:v>
                </c:pt>
                <c:pt idx="101">
                  <c:v>5.047619</c:v>
                </c:pt>
                <c:pt idx="102">
                  <c:v>4.76190471428571</c:v>
                </c:pt>
                <c:pt idx="103">
                  <c:v>4.952381</c:v>
                </c:pt>
                <c:pt idx="104">
                  <c:v>5.14285714285714</c:v>
                </c:pt>
                <c:pt idx="105">
                  <c:v>6.57142857142857</c:v>
                </c:pt>
                <c:pt idx="106">
                  <c:v>6.57142857142857</c:v>
                </c:pt>
                <c:pt idx="107">
                  <c:v>6.28571428571429</c:v>
                </c:pt>
                <c:pt idx="108">
                  <c:v>6.38095242857143</c:v>
                </c:pt>
                <c:pt idx="109">
                  <c:v>6.38095242857143</c:v>
                </c:pt>
                <c:pt idx="110">
                  <c:v>6.09523814285714</c:v>
                </c:pt>
                <c:pt idx="111">
                  <c:v>6.19047614285714</c:v>
                </c:pt>
                <c:pt idx="112">
                  <c:v>6.09523814285714</c:v>
                </c:pt>
                <c:pt idx="113">
                  <c:v>6.09523814285714</c:v>
                </c:pt>
                <c:pt idx="114">
                  <c:v>6.19047614285714</c:v>
                </c:pt>
                <c:pt idx="115">
                  <c:v>5.80952385714286</c:v>
                </c:pt>
                <c:pt idx="116">
                  <c:v>6.19047614285714</c:v>
                </c:pt>
                <c:pt idx="117">
                  <c:v>6.57142857142857</c:v>
                </c:pt>
                <c:pt idx="118">
                  <c:v>5.80952385714286</c:v>
                </c:pt>
                <c:pt idx="119">
                  <c:v>6.66666671428571</c:v>
                </c:pt>
                <c:pt idx="120">
                  <c:v>6.38095242857143</c:v>
                </c:pt>
                <c:pt idx="121">
                  <c:v>6.09523814285714</c:v>
                </c:pt>
                <c:pt idx="122">
                  <c:v>5.52380957142857</c:v>
                </c:pt>
                <c:pt idx="123">
                  <c:v>4.66666671428571</c:v>
                </c:pt>
                <c:pt idx="124">
                  <c:v>6.09523814285714</c:v>
                </c:pt>
                <c:pt idx="125">
                  <c:v>6.09523814285714</c:v>
                </c:pt>
                <c:pt idx="126">
                  <c:v>6.28571428571429</c:v>
                </c:pt>
                <c:pt idx="127">
                  <c:v>6.38095242857143</c:v>
                </c:pt>
                <c:pt idx="128">
                  <c:v>6.38095242857143</c:v>
                </c:pt>
                <c:pt idx="129">
                  <c:v>6.57142857142857</c:v>
                </c:pt>
                <c:pt idx="130">
                  <c:v>6.57142857142857</c:v>
                </c:pt>
                <c:pt idx="131">
                  <c:v>6.38095242857143</c:v>
                </c:pt>
                <c:pt idx="132">
                  <c:v>6.28571428571429</c:v>
                </c:pt>
                <c:pt idx="133">
                  <c:v>6.09523814285714</c:v>
                </c:pt>
                <c:pt idx="134">
                  <c:v>6.09523814285714</c:v>
                </c:pt>
                <c:pt idx="135">
                  <c:v>6.09523814285714</c:v>
                </c:pt>
                <c:pt idx="136">
                  <c:v>6.28571428571429</c:v>
                </c:pt>
                <c:pt idx="137">
                  <c:v>6.19047614285714</c:v>
                </c:pt>
                <c:pt idx="138">
                  <c:v>6.28571428571429</c:v>
                </c:pt>
                <c:pt idx="139">
                  <c:v>6.19047614285714</c:v>
                </c:pt>
                <c:pt idx="140">
                  <c:v>6.28571428571429</c:v>
                </c:pt>
                <c:pt idx="141">
                  <c:v>6.57142857142857</c:v>
                </c:pt>
                <c:pt idx="142">
                  <c:v>6.38095242857143</c:v>
                </c:pt>
                <c:pt idx="143">
                  <c:v>6.28571428571429</c:v>
                </c:pt>
                <c:pt idx="144">
                  <c:v>6.19047614285714</c:v>
                </c:pt>
                <c:pt idx="145">
                  <c:v>6</c:v>
                </c:pt>
                <c:pt idx="146">
                  <c:v>6.09523814285714</c:v>
                </c:pt>
                <c:pt idx="147">
                  <c:v>6</c:v>
                </c:pt>
                <c:pt idx="148">
                  <c:v>6.19047614285714</c:v>
                </c:pt>
                <c:pt idx="149">
                  <c:v>6.09523814285714</c:v>
                </c:pt>
                <c:pt idx="150">
                  <c:v>6.19047614285714</c:v>
                </c:pt>
                <c:pt idx="151">
                  <c:v>6.28571428571429</c:v>
                </c:pt>
                <c:pt idx="152">
                  <c:v>6.09523814285714</c:v>
                </c:pt>
                <c:pt idx="153">
                  <c:v>6.09523814285714</c:v>
                </c:pt>
                <c:pt idx="154">
                  <c:v>6</c:v>
                </c:pt>
                <c:pt idx="155">
                  <c:v>6.09523814285714</c:v>
                </c:pt>
                <c:pt idx="156">
                  <c:v>2.66666671428571</c:v>
                </c:pt>
                <c:pt idx="157">
                  <c:v>5.80952385714286</c:v>
                </c:pt>
                <c:pt idx="158">
                  <c:v>6.09523814285714</c:v>
                </c:pt>
                <c:pt idx="159">
                  <c:v>6.28571428571429</c:v>
                </c:pt>
                <c:pt idx="160">
                  <c:v>6.28571428571429</c:v>
                </c:pt>
                <c:pt idx="161">
                  <c:v>6.09523814285714</c:v>
                </c:pt>
                <c:pt idx="162">
                  <c:v>6.19047614285714</c:v>
                </c:pt>
                <c:pt idx="163">
                  <c:v>6.19047614285714</c:v>
                </c:pt>
                <c:pt idx="164">
                  <c:v>6.19047614285714</c:v>
                </c:pt>
                <c:pt idx="165">
                  <c:v>6.19047614285714</c:v>
                </c:pt>
                <c:pt idx="166">
                  <c:v>6.09523814285714</c:v>
                </c:pt>
                <c:pt idx="167">
                  <c:v>6.09523814285714</c:v>
                </c:pt>
                <c:pt idx="168">
                  <c:v>5.80952385714286</c:v>
                </c:pt>
                <c:pt idx="169">
                  <c:v>5.71428571428571</c:v>
                </c:pt>
                <c:pt idx="170">
                  <c:v>5.71428571428571</c:v>
                </c:pt>
                <c:pt idx="171">
                  <c:v>5.61904757142857</c:v>
                </c:pt>
                <c:pt idx="172">
                  <c:v>5.80952385714286</c:v>
                </c:pt>
                <c:pt idx="173">
                  <c:v>5.61904757142857</c:v>
                </c:pt>
                <c:pt idx="174">
                  <c:v>5.61904757142857</c:v>
                </c:pt>
                <c:pt idx="175">
                  <c:v>5.80952385714286</c:v>
                </c:pt>
                <c:pt idx="176">
                  <c:v>5.80952385714286</c:v>
                </c:pt>
                <c:pt idx="177">
                  <c:v>5.71428571428571</c:v>
                </c:pt>
                <c:pt idx="178">
                  <c:v>5.80952385714286</c:v>
                </c:pt>
                <c:pt idx="179">
                  <c:v>5.52380957142857</c:v>
                </c:pt>
                <c:pt idx="180">
                  <c:v>5.80952385714286</c:v>
                </c:pt>
                <c:pt idx="181">
                  <c:v>5.71428571428571</c:v>
                </c:pt>
                <c:pt idx="182">
                  <c:v>5.80952385714286</c:v>
                </c:pt>
                <c:pt idx="183">
                  <c:v>5.61904757142857</c:v>
                </c:pt>
                <c:pt idx="184">
                  <c:v>5.52380957142857</c:v>
                </c:pt>
                <c:pt idx="185">
                  <c:v>5.23809528571429</c:v>
                </c:pt>
                <c:pt idx="186">
                  <c:v>9.33333328571429</c:v>
                </c:pt>
                <c:pt idx="187">
                  <c:v>5.52380957142857</c:v>
                </c:pt>
                <c:pt idx="188">
                  <c:v>5.33333328571429</c:v>
                </c:pt>
                <c:pt idx="189">
                  <c:v>5.14285714285714</c:v>
                </c:pt>
                <c:pt idx="190">
                  <c:v>5.047619</c:v>
                </c:pt>
                <c:pt idx="191">
                  <c:v>5.33333328571429</c:v>
                </c:pt>
                <c:pt idx="192">
                  <c:v>5.14285714285714</c:v>
                </c:pt>
                <c:pt idx="193">
                  <c:v>2.57142857142857</c:v>
                </c:pt>
                <c:pt idx="194">
                  <c:v>4.09523814285714</c:v>
                </c:pt>
                <c:pt idx="195">
                  <c:v>2.85714285714286</c:v>
                </c:pt>
                <c:pt idx="196">
                  <c:v>4.57142857142857</c:v>
                </c:pt>
                <c:pt idx="197">
                  <c:v>4.28571428571429</c:v>
                </c:pt>
                <c:pt idx="198">
                  <c:v>5.14285714285714</c:v>
                </c:pt>
                <c:pt idx="199">
                  <c:v>5.14285714285714</c:v>
                </c:pt>
                <c:pt idx="200">
                  <c:v>2.85714285714286</c:v>
                </c:pt>
                <c:pt idx="201">
                  <c:v>4.47619042857143</c:v>
                </c:pt>
                <c:pt idx="202">
                  <c:v>20.666667</c:v>
                </c:pt>
                <c:pt idx="203">
                  <c:v>10</c:v>
                </c:pt>
                <c:pt idx="204">
                  <c:v>8</c:v>
                </c:pt>
                <c:pt idx="205">
                  <c:v>9.333333</c:v>
                </c:pt>
                <c:pt idx="206">
                  <c:v>16.666667</c:v>
                </c:pt>
                <c:pt idx="207">
                  <c:v>18.666667</c:v>
                </c:pt>
                <c:pt idx="208">
                  <c:v>22</c:v>
                </c:pt>
                <c:pt idx="209">
                  <c:v>17.333333</c:v>
                </c:pt>
                <c:pt idx="210">
                  <c:v>22.666667</c:v>
                </c:pt>
                <c:pt idx="211">
                  <c:v>21.333333</c:v>
                </c:pt>
                <c:pt idx="212">
                  <c:v>18</c:v>
                </c:pt>
                <c:pt idx="213">
                  <c:v>22</c:v>
                </c:pt>
                <c:pt idx="214">
                  <c:v>18.666667</c:v>
                </c:pt>
                <c:pt idx="215">
                  <c:v>21.333333</c:v>
                </c:pt>
                <c:pt idx="216">
                  <c:v>15.333333</c:v>
                </c:pt>
                <c:pt idx="217">
                  <c:v>20</c:v>
                </c:pt>
                <c:pt idx="218">
                  <c:v>18</c:v>
                </c:pt>
                <c:pt idx="219">
                  <c:v>18.666667</c:v>
                </c:pt>
                <c:pt idx="220">
                  <c:v>14.666667</c:v>
                </c:pt>
                <c:pt idx="221">
                  <c:v>20.666667</c:v>
                </c:pt>
                <c:pt idx="222">
                  <c:v>15.333333</c:v>
                </c:pt>
                <c:pt idx="223">
                  <c:v>16.666667</c:v>
                </c:pt>
                <c:pt idx="224">
                  <c:v>17.333333</c:v>
                </c:pt>
                <c:pt idx="225">
                  <c:v>15.333333</c:v>
                </c:pt>
                <c:pt idx="226">
                  <c:v>10.666667</c:v>
                </c:pt>
                <c:pt idx="227">
                  <c:v>11.333333</c:v>
                </c:pt>
                <c:pt idx="228">
                  <c:v>13.333333</c:v>
                </c:pt>
                <c:pt idx="229">
                  <c:v>12.666667</c:v>
                </c:pt>
                <c:pt idx="230">
                  <c:v>10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30</c:v>
                </c:pt>
                <c:pt idx="235">
                  <c:v>14</c:v>
                </c:pt>
                <c:pt idx="236">
                  <c:v>16.666667</c:v>
                </c:pt>
                <c:pt idx="237">
                  <c:v>15.333333</c:v>
                </c:pt>
                <c:pt idx="238">
                  <c:v>49.333333</c:v>
                </c:pt>
                <c:pt idx="239">
                  <c:v>104.666667</c:v>
                </c:pt>
                <c:pt idx="240">
                  <c:v>82</c:v>
                </c:pt>
                <c:pt idx="241">
                  <c:v>70</c:v>
                </c:pt>
                <c:pt idx="242">
                  <c:v>64.666667</c:v>
                </c:pt>
                <c:pt idx="243">
                  <c:v>64.666667</c:v>
                </c:pt>
                <c:pt idx="244">
                  <c:v>70</c:v>
                </c:pt>
                <c:pt idx="245">
                  <c:v>278</c:v>
                </c:pt>
                <c:pt idx="246">
                  <c:v>129.333333</c:v>
                </c:pt>
                <c:pt idx="247">
                  <c:v>78.666667</c:v>
                </c:pt>
                <c:pt idx="248">
                  <c:v>85.333333</c:v>
                </c:pt>
                <c:pt idx="249">
                  <c:v>66</c:v>
                </c:pt>
                <c:pt idx="250">
                  <c:v>54.666667</c:v>
                </c:pt>
                <c:pt idx="251">
                  <c:v>52</c:v>
                </c:pt>
                <c:pt idx="252">
                  <c:v>62.666667</c:v>
                </c:pt>
                <c:pt idx="253">
                  <c:v>67.333333</c:v>
                </c:pt>
                <c:pt idx="254">
                  <c:v>66</c:v>
                </c:pt>
                <c:pt idx="255">
                  <c:v>74.666667</c:v>
                </c:pt>
                <c:pt idx="256">
                  <c:v>71.333333</c:v>
                </c:pt>
                <c:pt idx="257">
                  <c:v>70</c:v>
                </c:pt>
                <c:pt idx="258">
                  <c:v>92</c:v>
                </c:pt>
                <c:pt idx="259">
                  <c:v>136.666667</c:v>
                </c:pt>
                <c:pt idx="260">
                  <c:v>148</c:v>
                </c:pt>
                <c:pt idx="261">
                  <c:v>169.333333</c:v>
                </c:pt>
                <c:pt idx="262">
                  <c:v>181.333333</c:v>
                </c:pt>
                <c:pt idx="263">
                  <c:v>158.666667</c:v>
                </c:pt>
                <c:pt idx="264">
                  <c:v>140.666667</c:v>
                </c:pt>
                <c:pt idx="265">
                  <c:v>90.666667</c:v>
                </c:pt>
                <c:pt idx="266">
                  <c:v>64</c:v>
                </c:pt>
                <c:pt idx="267">
                  <c:v>54.666667</c:v>
                </c:pt>
                <c:pt idx="268">
                  <c:v>60.666667</c:v>
                </c:pt>
                <c:pt idx="269">
                  <c:v>59.333333</c:v>
                </c:pt>
                <c:pt idx="270">
                  <c:v>59.333333</c:v>
                </c:pt>
                <c:pt idx="271">
                  <c:v>57.333333</c:v>
                </c:pt>
                <c:pt idx="272">
                  <c:v>56</c:v>
                </c:pt>
                <c:pt idx="273">
                  <c:v>58.666667</c:v>
                </c:pt>
                <c:pt idx="274">
                  <c:v>60.666667</c:v>
                </c:pt>
                <c:pt idx="275">
                  <c:v>60</c:v>
                </c:pt>
                <c:pt idx="276">
                  <c:v>64</c:v>
                </c:pt>
                <c:pt idx="277">
                  <c:v>52.666667</c:v>
                </c:pt>
                <c:pt idx="278">
                  <c:v>50</c:v>
                </c:pt>
                <c:pt idx="279">
                  <c:v>41.333333</c:v>
                </c:pt>
                <c:pt idx="280">
                  <c:v>36.666667</c:v>
                </c:pt>
                <c:pt idx="281">
                  <c:v>38.666667</c:v>
                </c:pt>
                <c:pt idx="282">
                  <c:v>37.333333</c:v>
                </c:pt>
                <c:pt idx="283">
                  <c:v>42</c:v>
                </c:pt>
                <c:pt idx="284">
                  <c:v>40</c:v>
                </c:pt>
                <c:pt idx="285">
                  <c:v>38.666667</c:v>
                </c:pt>
                <c:pt idx="286">
                  <c:v>38</c:v>
                </c:pt>
                <c:pt idx="287">
                  <c:v>47.333333</c:v>
                </c:pt>
                <c:pt idx="288">
                  <c:v>66</c:v>
                </c:pt>
                <c:pt idx="289">
                  <c:v>71.333333</c:v>
                </c:pt>
                <c:pt idx="290">
                  <c:v>74.666667</c:v>
                </c:pt>
                <c:pt idx="291">
                  <c:v>76.666667</c:v>
                </c:pt>
                <c:pt idx="292">
                  <c:v>78.666667</c:v>
                </c:pt>
                <c:pt idx="293">
                  <c:v>82.666667</c:v>
                </c:pt>
                <c:pt idx="294">
                  <c:v>85.333333</c:v>
                </c:pt>
                <c:pt idx="295">
                  <c:v>88.666667</c:v>
                </c:pt>
                <c:pt idx="296">
                  <c:v>93.333333</c:v>
                </c:pt>
                <c:pt idx="297">
                  <c:v>92</c:v>
                </c:pt>
                <c:pt idx="298">
                  <c:v>90</c:v>
                </c:pt>
                <c:pt idx="299">
                  <c:v>82</c:v>
                </c:pt>
                <c:pt idx="300">
                  <c:v>76.666667</c:v>
                </c:pt>
                <c:pt idx="301">
                  <c:v>70</c:v>
                </c:pt>
                <c:pt idx="302">
                  <c:v>63.333333</c:v>
                </c:pt>
                <c:pt idx="303">
                  <c:v>59.333333</c:v>
                </c:pt>
                <c:pt idx="304">
                  <c:v>55.333333</c:v>
                </c:pt>
                <c:pt idx="305">
                  <c:v>50</c:v>
                </c:pt>
                <c:pt idx="306">
                  <c:v>33.333333</c:v>
                </c:pt>
                <c:pt idx="307">
                  <c:v>31.333333</c:v>
                </c:pt>
                <c:pt idx="308">
                  <c:v>31.333333</c:v>
                </c:pt>
                <c:pt idx="309">
                  <c:v>28</c:v>
                </c:pt>
                <c:pt idx="310">
                  <c:v>31.333333</c:v>
                </c:pt>
                <c:pt idx="311">
                  <c:v>32.666667</c:v>
                </c:pt>
                <c:pt idx="312">
                  <c:v>31.333333</c:v>
                </c:pt>
                <c:pt idx="313">
                  <c:v>29.333333</c:v>
                </c:pt>
                <c:pt idx="314">
                  <c:v>29.333333</c:v>
                </c:pt>
                <c:pt idx="315">
                  <c:v>27.333333</c:v>
                </c:pt>
                <c:pt idx="316">
                  <c:v>25.333333</c:v>
                </c:pt>
                <c:pt idx="317">
                  <c:v>24</c:v>
                </c:pt>
                <c:pt idx="318">
                  <c:v>23.333333</c:v>
                </c:pt>
                <c:pt idx="319">
                  <c:v>26.666667</c:v>
                </c:pt>
                <c:pt idx="320">
                  <c:v>26.666667</c:v>
                </c:pt>
                <c:pt idx="321">
                  <c:v>26</c:v>
                </c:pt>
                <c:pt idx="322">
                  <c:v>24</c:v>
                </c:pt>
                <c:pt idx="323">
                  <c:v>23.333333</c:v>
                </c:pt>
                <c:pt idx="324">
                  <c:v>23.333333</c:v>
                </c:pt>
                <c:pt idx="325">
                  <c:v>22.666667</c:v>
                </c:pt>
                <c:pt idx="326">
                  <c:v>22.666667</c:v>
                </c:pt>
                <c:pt idx="327">
                  <c:v>22</c:v>
                </c:pt>
                <c:pt idx="328">
                  <c:v>22</c:v>
                </c:pt>
                <c:pt idx="329">
                  <c:v>20</c:v>
                </c:pt>
                <c:pt idx="330">
                  <c:v>22.666667</c:v>
                </c:pt>
                <c:pt idx="331">
                  <c:v>20.666667</c:v>
                </c:pt>
                <c:pt idx="332">
                  <c:v>23.333333</c:v>
                </c:pt>
                <c:pt idx="333">
                  <c:v>20.666667</c:v>
                </c:pt>
                <c:pt idx="334">
                  <c:v>26</c:v>
                </c:pt>
                <c:pt idx="335">
                  <c:v>20.666667</c:v>
                </c:pt>
                <c:pt idx="336">
                  <c:v>20.666667</c:v>
                </c:pt>
                <c:pt idx="337">
                  <c:v>23.333333</c:v>
                </c:pt>
                <c:pt idx="338">
                  <c:v>23.333333</c:v>
                </c:pt>
                <c:pt idx="339">
                  <c:v>24</c:v>
                </c:pt>
                <c:pt idx="340">
                  <c:v>22.666667</c:v>
                </c:pt>
                <c:pt idx="341">
                  <c:v>20</c:v>
                </c:pt>
                <c:pt idx="342">
                  <c:v>22.666667</c:v>
                </c:pt>
                <c:pt idx="343">
                  <c:v>22</c:v>
                </c:pt>
                <c:pt idx="344">
                  <c:v>20</c:v>
                </c:pt>
                <c:pt idx="345">
                  <c:v>26</c:v>
                </c:pt>
                <c:pt idx="346">
                  <c:v>32.666667</c:v>
                </c:pt>
                <c:pt idx="347">
                  <c:v>35.333333</c:v>
                </c:pt>
                <c:pt idx="348">
                  <c:v>20</c:v>
                </c:pt>
                <c:pt idx="349">
                  <c:v>18</c:v>
                </c:pt>
                <c:pt idx="350">
                  <c:v>19.333333</c:v>
                </c:pt>
                <c:pt idx="351">
                  <c:v>22</c:v>
                </c:pt>
                <c:pt idx="352">
                  <c:v>30</c:v>
                </c:pt>
                <c:pt idx="353">
                  <c:v>30.666667</c:v>
                </c:pt>
                <c:pt idx="354">
                  <c:v>20</c:v>
                </c:pt>
                <c:pt idx="355">
                  <c:v>20.666667</c:v>
                </c:pt>
                <c:pt idx="356">
                  <c:v>20.666667</c:v>
                </c:pt>
                <c:pt idx="357">
                  <c:v>18.666667</c:v>
                </c:pt>
                <c:pt idx="358">
                  <c:v>16.666667</c:v>
                </c:pt>
                <c:pt idx="359">
                  <c:v>16</c:v>
                </c:pt>
                <c:pt idx="360">
                  <c:v>15.333333</c:v>
                </c:pt>
                <c:pt idx="361">
                  <c:v>14.666667</c:v>
                </c:pt>
                <c:pt idx="362">
                  <c:v>14</c:v>
                </c:pt>
                <c:pt idx="363">
                  <c:v>14.666667</c:v>
                </c:pt>
                <c:pt idx="364">
                  <c:v>14</c:v>
                </c:pt>
                <c:pt idx="365">
                  <c:v>18</c:v>
                </c:pt>
                <c:pt idx="366">
                  <c:v>37.333333</c:v>
                </c:pt>
                <c:pt idx="367">
                  <c:v>37.333333</c:v>
                </c:pt>
                <c:pt idx="368">
                  <c:v>37.333333</c:v>
                </c:pt>
                <c:pt idx="369">
                  <c:v>38.666667</c:v>
                </c:pt>
                <c:pt idx="370">
                  <c:v>38.666667</c:v>
                </c:pt>
                <c:pt idx="371">
                  <c:v>37.333333</c:v>
                </c:pt>
                <c:pt idx="372">
                  <c:v>37.333333</c:v>
                </c:pt>
                <c:pt idx="373">
                  <c:v>36.666667</c:v>
                </c:pt>
                <c:pt idx="374">
                  <c:v>38</c:v>
                </c:pt>
                <c:pt idx="375">
                  <c:v>38</c:v>
                </c:pt>
                <c:pt idx="376">
                  <c:v>38</c:v>
                </c:pt>
                <c:pt idx="377">
                  <c:v>38.666667</c:v>
                </c:pt>
                <c:pt idx="378">
                  <c:v>40.666667</c:v>
                </c:pt>
                <c:pt idx="379">
                  <c:v>38.666667</c:v>
                </c:pt>
                <c:pt idx="380">
                  <c:v>40</c:v>
                </c:pt>
                <c:pt idx="381">
                  <c:v>41.333333</c:v>
                </c:pt>
                <c:pt idx="382">
                  <c:v>40</c:v>
                </c:pt>
                <c:pt idx="383">
                  <c:v>36.666667</c:v>
                </c:pt>
                <c:pt idx="384">
                  <c:v>34.666667</c:v>
                </c:pt>
                <c:pt idx="385">
                  <c:v>38</c:v>
                </c:pt>
                <c:pt idx="386">
                  <c:v>38</c:v>
                </c:pt>
                <c:pt idx="387">
                  <c:v>40</c:v>
                </c:pt>
                <c:pt idx="388">
                  <c:v>36.666667</c:v>
                </c:pt>
                <c:pt idx="389">
                  <c:v>38</c:v>
                </c:pt>
                <c:pt idx="390">
                  <c:v>33.333333</c:v>
                </c:pt>
                <c:pt idx="391">
                  <c:v>33.333333</c:v>
                </c:pt>
                <c:pt idx="392">
                  <c:v>37.333333</c:v>
                </c:pt>
                <c:pt idx="393">
                  <c:v>40</c:v>
                </c:pt>
                <c:pt idx="394">
                  <c:v>38.666667</c:v>
                </c:pt>
                <c:pt idx="395">
                  <c:v>37.333333</c:v>
                </c:pt>
                <c:pt idx="396">
                  <c:v>38</c:v>
                </c:pt>
                <c:pt idx="397">
                  <c:v>38</c:v>
                </c:pt>
                <c:pt idx="398">
                  <c:v>36.666667</c:v>
                </c:pt>
                <c:pt idx="399">
                  <c:v>34.666667</c:v>
                </c:pt>
                <c:pt idx="400">
                  <c:v>25.333333</c:v>
                </c:pt>
                <c:pt idx="401">
                  <c:v>34</c:v>
                </c:pt>
                <c:pt idx="402">
                  <c:v>37.333333</c:v>
                </c:pt>
                <c:pt idx="403">
                  <c:v>26.666667</c:v>
                </c:pt>
                <c:pt idx="404">
                  <c:v>20.666667</c:v>
                </c:pt>
                <c:pt idx="405">
                  <c:v>30</c:v>
                </c:pt>
                <c:pt idx="406">
                  <c:v>15.333333</c:v>
                </c:pt>
                <c:pt idx="407">
                  <c:v>35.333333</c:v>
                </c:pt>
                <c:pt idx="408">
                  <c:v>34.666667</c:v>
                </c:pt>
                <c:pt idx="409">
                  <c:v>31.333333</c:v>
                </c:pt>
                <c:pt idx="410">
                  <c:v>34.666667</c:v>
                </c:pt>
                <c:pt idx="411">
                  <c:v>33.333333</c:v>
                </c:pt>
                <c:pt idx="412">
                  <c:v>31.333333</c:v>
                </c:pt>
                <c:pt idx="413">
                  <c:v>34.666667</c:v>
                </c:pt>
                <c:pt idx="414">
                  <c:v>30</c:v>
                </c:pt>
                <c:pt idx="415">
                  <c:v>30.666667</c:v>
                </c:pt>
                <c:pt idx="416">
                  <c:v>34.666667</c:v>
                </c:pt>
                <c:pt idx="417">
                  <c:v>20.666667</c:v>
                </c:pt>
                <c:pt idx="418">
                  <c:v>30</c:v>
                </c:pt>
                <c:pt idx="419">
                  <c:v>26.666667</c:v>
                </c:pt>
                <c:pt idx="420">
                  <c:v>23.333333</c:v>
                </c:pt>
                <c:pt idx="421">
                  <c:v>23.333333</c:v>
                </c:pt>
                <c:pt idx="422">
                  <c:v>32.666667</c:v>
                </c:pt>
                <c:pt idx="423">
                  <c:v>30.666667</c:v>
                </c:pt>
                <c:pt idx="424">
                  <c:v>22</c:v>
                </c:pt>
                <c:pt idx="425">
                  <c:v>25.333333</c:v>
                </c:pt>
                <c:pt idx="426">
                  <c:v>31.333333</c:v>
                </c:pt>
                <c:pt idx="427">
                  <c:v>35.333333</c:v>
                </c:pt>
                <c:pt idx="428">
                  <c:v>34.666667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4.666667</c:v>
                </c:pt>
                <c:pt idx="433">
                  <c:v>10.666667</c:v>
                </c:pt>
                <c:pt idx="434">
                  <c:v>23.333333</c:v>
                </c:pt>
                <c:pt idx="435">
                  <c:v>31.333333</c:v>
                </c:pt>
                <c:pt idx="436">
                  <c:v>33.333333</c:v>
                </c:pt>
                <c:pt idx="437">
                  <c:v>27.333333</c:v>
                </c:pt>
                <c:pt idx="438">
                  <c:v>25.333333</c:v>
                </c:pt>
                <c:pt idx="439">
                  <c:v>30.666667</c:v>
                </c:pt>
                <c:pt idx="440">
                  <c:v>27.333333</c:v>
                </c:pt>
                <c:pt idx="441">
                  <c:v>18</c:v>
                </c:pt>
                <c:pt idx="442">
                  <c:v>29.333333</c:v>
                </c:pt>
                <c:pt idx="443">
                  <c:v>29.333333</c:v>
                </c:pt>
                <c:pt idx="444">
                  <c:v>30</c:v>
                </c:pt>
                <c:pt idx="445">
                  <c:v>26</c:v>
                </c:pt>
                <c:pt idx="446">
                  <c:v>28</c:v>
                </c:pt>
                <c:pt idx="447">
                  <c:v>20</c:v>
                </c:pt>
                <c:pt idx="448">
                  <c:v>23.333333</c:v>
                </c:pt>
                <c:pt idx="449">
                  <c:v>29.333333</c:v>
                </c:pt>
                <c:pt idx="450">
                  <c:v>26.666667</c:v>
                </c:pt>
                <c:pt idx="451">
                  <c:v>20</c:v>
                </c:pt>
                <c:pt idx="452">
                  <c:v>14</c:v>
                </c:pt>
                <c:pt idx="453">
                  <c:v>16</c:v>
                </c:pt>
                <c:pt idx="454">
                  <c:v>20</c:v>
                </c:pt>
                <c:pt idx="455">
                  <c:v>22</c:v>
                </c:pt>
                <c:pt idx="456">
                  <c:v>25.333333</c:v>
                </c:pt>
                <c:pt idx="457">
                  <c:v>23.333333</c:v>
                </c:pt>
                <c:pt idx="458">
                  <c:v>14.666667</c:v>
                </c:pt>
                <c:pt idx="459">
                  <c:v>24</c:v>
                </c:pt>
                <c:pt idx="460">
                  <c:v>32.666667</c:v>
                </c:pt>
                <c:pt idx="461">
                  <c:v>26</c:v>
                </c:pt>
                <c:pt idx="462">
                  <c:v>34</c:v>
                </c:pt>
                <c:pt idx="463">
                  <c:v>31.333333</c:v>
                </c:pt>
                <c:pt idx="464">
                  <c:v>51.333333</c:v>
                </c:pt>
                <c:pt idx="465">
                  <c:v>69.333333</c:v>
                </c:pt>
                <c:pt idx="466">
                  <c:v>94</c:v>
                </c:pt>
                <c:pt idx="467">
                  <c:v>127.333333</c:v>
                </c:pt>
                <c:pt idx="468">
                  <c:v>127.333333</c:v>
                </c:pt>
                <c:pt idx="469">
                  <c:v>126.666667</c:v>
                </c:pt>
                <c:pt idx="470">
                  <c:v>125.333333</c:v>
                </c:pt>
                <c:pt idx="471">
                  <c:v>124.666667</c:v>
                </c:pt>
                <c:pt idx="472">
                  <c:v>127.333333</c:v>
                </c:pt>
                <c:pt idx="473">
                  <c:v>139.333333</c:v>
                </c:pt>
                <c:pt idx="474">
                  <c:v>140</c:v>
                </c:pt>
                <c:pt idx="475">
                  <c:v>138</c:v>
                </c:pt>
                <c:pt idx="476">
                  <c:v>136.666667</c:v>
                </c:pt>
                <c:pt idx="477">
                  <c:v>132</c:v>
                </c:pt>
                <c:pt idx="478">
                  <c:v>130.666667</c:v>
                </c:pt>
                <c:pt idx="479">
                  <c:v>130.666667</c:v>
                </c:pt>
                <c:pt idx="480">
                  <c:v>129.333333</c:v>
                </c:pt>
                <c:pt idx="481">
                  <c:v>126.666667</c:v>
                </c:pt>
                <c:pt idx="482">
                  <c:v>123.333333</c:v>
                </c:pt>
                <c:pt idx="483">
                  <c:v>122.666667</c:v>
                </c:pt>
                <c:pt idx="484">
                  <c:v>122</c:v>
                </c:pt>
                <c:pt idx="485">
                  <c:v>122.666667</c:v>
                </c:pt>
                <c:pt idx="486">
                  <c:v>122.666667</c:v>
                </c:pt>
                <c:pt idx="487">
                  <c:v>123.333333</c:v>
                </c:pt>
                <c:pt idx="488">
                  <c:v>124.666667</c:v>
                </c:pt>
                <c:pt idx="489">
                  <c:v>123.333333</c:v>
                </c:pt>
                <c:pt idx="490">
                  <c:v>123.333333</c:v>
                </c:pt>
                <c:pt idx="491">
                  <c:v>123.333333</c:v>
                </c:pt>
                <c:pt idx="492">
                  <c:v>123.333333</c:v>
                </c:pt>
                <c:pt idx="493">
                  <c:v>114</c:v>
                </c:pt>
                <c:pt idx="494">
                  <c:v>118.666667</c:v>
                </c:pt>
                <c:pt idx="495">
                  <c:v>115.333333</c:v>
                </c:pt>
                <c:pt idx="496">
                  <c:v>103.333333</c:v>
                </c:pt>
                <c:pt idx="497">
                  <c:v>111.333333</c:v>
                </c:pt>
                <c:pt idx="498">
                  <c:v>149.333333</c:v>
                </c:pt>
                <c:pt idx="499">
                  <c:v>169.333333</c:v>
                </c:pt>
                <c:pt idx="500">
                  <c:v>167.333333</c:v>
                </c:pt>
                <c:pt idx="501">
                  <c:v>164</c:v>
                </c:pt>
                <c:pt idx="502">
                  <c:v>156.666667</c:v>
                </c:pt>
                <c:pt idx="503">
                  <c:v>152</c:v>
                </c:pt>
                <c:pt idx="504">
                  <c:v>155.333333</c:v>
                </c:pt>
                <c:pt idx="505">
                  <c:v>155.333333</c:v>
                </c:pt>
                <c:pt idx="506">
                  <c:v>151.333333</c:v>
                </c:pt>
                <c:pt idx="507">
                  <c:v>148</c:v>
                </c:pt>
                <c:pt idx="508">
                  <c:v>136</c:v>
                </c:pt>
                <c:pt idx="509">
                  <c:v>134</c:v>
                </c:pt>
                <c:pt idx="510">
                  <c:v>115.333333</c:v>
                </c:pt>
                <c:pt idx="511">
                  <c:v>115.333333</c:v>
                </c:pt>
                <c:pt idx="512">
                  <c:v>118.666667</c:v>
                </c:pt>
                <c:pt idx="513">
                  <c:v>125.333333</c:v>
                </c:pt>
                <c:pt idx="514">
                  <c:v>121.333333</c:v>
                </c:pt>
                <c:pt idx="515">
                  <c:v>121.333333</c:v>
                </c:pt>
                <c:pt idx="516">
                  <c:v>118</c:v>
                </c:pt>
                <c:pt idx="517">
                  <c:v>115.333333</c:v>
                </c:pt>
                <c:pt idx="518">
                  <c:v>117.333333</c:v>
                </c:pt>
                <c:pt idx="519">
                  <c:v>114</c:v>
                </c:pt>
                <c:pt idx="520">
                  <c:v>107.333333</c:v>
                </c:pt>
                <c:pt idx="521">
                  <c:v>103.333333</c:v>
                </c:pt>
                <c:pt idx="522">
                  <c:v>112.666667</c:v>
                </c:pt>
                <c:pt idx="523">
                  <c:v>108</c:v>
                </c:pt>
                <c:pt idx="524">
                  <c:v>115.333333</c:v>
                </c:pt>
                <c:pt idx="525">
                  <c:v>110.666667</c:v>
                </c:pt>
                <c:pt idx="526">
                  <c:v>118</c:v>
                </c:pt>
                <c:pt idx="527">
                  <c:v>111.333333</c:v>
                </c:pt>
                <c:pt idx="528">
                  <c:v>112</c:v>
                </c:pt>
                <c:pt idx="529">
                  <c:v>97.333333</c:v>
                </c:pt>
                <c:pt idx="530">
                  <c:v>104</c:v>
                </c:pt>
                <c:pt idx="531">
                  <c:v>100.666667</c:v>
                </c:pt>
                <c:pt idx="532">
                  <c:v>102.666667</c:v>
                </c:pt>
                <c:pt idx="533">
                  <c:v>105.333333</c:v>
                </c:pt>
                <c:pt idx="534">
                  <c:v>108</c:v>
                </c:pt>
                <c:pt idx="535">
                  <c:v>132</c:v>
                </c:pt>
                <c:pt idx="536">
                  <c:v>141.333333</c:v>
                </c:pt>
                <c:pt idx="537">
                  <c:v>147.333333</c:v>
                </c:pt>
                <c:pt idx="538">
                  <c:v>149.333333</c:v>
                </c:pt>
                <c:pt idx="539">
                  <c:v>150.666667</c:v>
                </c:pt>
                <c:pt idx="540">
                  <c:v>138</c:v>
                </c:pt>
                <c:pt idx="541">
                  <c:v>122.666667</c:v>
                </c:pt>
                <c:pt idx="542">
                  <c:v>132</c:v>
                </c:pt>
                <c:pt idx="543">
                  <c:v>127.333333</c:v>
                </c:pt>
                <c:pt idx="544">
                  <c:v>132.666667</c:v>
                </c:pt>
                <c:pt idx="545">
                  <c:v>123.333333</c:v>
                </c:pt>
                <c:pt idx="546">
                  <c:v>125.333333</c:v>
                </c:pt>
                <c:pt idx="547">
                  <c:v>125.333333</c:v>
                </c:pt>
                <c:pt idx="548">
                  <c:v>122</c:v>
                </c:pt>
                <c:pt idx="549">
                  <c:v>134</c:v>
                </c:pt>
                <c:pt idx="550">
                  <c:v>133.333333</c:v>
                </c:pt>
                <c:pt idx="551">
                  <c:v>136</c:v>
                </c:pt>
                <c:pt idx="552">
                  <c:v>133.333333</c:v>
                </c:pt>
                <c:pt idx="553">
                  <c:v>130.666667</c:v>
                </c:pt>
                <c:pt idx="554">
                  <c:v>130</c:v>
                </c:pt>
                <c:pt idx="555">
                  <c:v>134</c:v>
                </c:pt>
                <c:pt idx="556">
                  <c:v>144</c:v>
                </c:pt>
                <c:pt idx="557">
                  <c:v>144.666667</c:v>
                </c:pt>
                <c:pt idx="558">
                  <c:v>143.333333</c:v>
                </c:pt>
                <c:pt idx="559">
                  <c:v>118.666667</c:v>
                </c:pt>
                <c:pt idx="560">
                  <c:v>121.333333</c:v>
                </c:pt>
                <c:pt idx="561">
                  <c:v>122</c:v>
                </c:pt>
                <c:pt idx="562">
                  <c:v>122.666667</c:v>
                </c:pt>
                <c:pt idx="563">
                  <c:v>122.666667</c:v>
                </c:pt>
                <c:pt idx="564">
                  <c:v>123.333333</c:v>
                </c:pt>
                <c:pt idx="565">
                  <c:v>124.666667</c:v>
                </c:pt>
                <c:pt idx="566">
                  <c:v>123.333333</c:v>
                </c:pt>
                <c:pt idx="567">
                  <c:v>124.666667</c:v>
                </c:pt>
                <c:pt idx="568">
                  <c:v>122.666667</c:v>
                </c:pt>
                <c:pt idx="569">
                  <c:v>141.333333</c:v>
                </c:pt>
                <c:pt idx="570">
                  <c:v>137.333333</c:v>
                </c:pt>
                <c:pt idx="571">
                  <c:v>144.666667</c:v>
                </c:pt>
                <c:pt idx="572">
                  <c:v>147.333333</c:v>
                </c:pt>
                <c:pt idx="573">
                  <c:v>148</c:v>
                </c:pt>
                <c:pt idx="574">
                  <c:v>151.333333</c:v>
                </c:pt>
                <c:pt idx="575">
                  <c:v>150.666667</c:v>
                </c:pt>
                <c:pt idx="576">
                  <c:v>149.333333</c:v>
                </c:pt>
                <c:pt idx="577">
                  <c:v>148.666667</c:v>
                </c:pt>
                <c:pt idx="578">
                  <c:v>154</c:v>
                </c:pt>
                <c:pt idx="579">
                  <c:v>152</c:v>
                </c:pt>
                <c:pt idx="580">
                  <c:v>148.666667</c:v>
                </c:pt>
                <c:pt idx="581">
                  <c:v>149.333333</c:v>
                </c:pt>
                <c:pt idx="582">
                  <c:v>152</c:v>
                </c:pt>
                <c:pt idx="583">
                  <c:v>151.333333</c:v>
                </c:pt>
                <c:pt idx="584">
                  <c:v>150.666667</c:v>
                </c:pt>
                <c:pt idx="585">
                  <c:v>152.666667</c:v>
                </c:pt>
                <c:pt idx="586">
                  <c:v>158</c:v>
                </c:pt>
                <c:pt idx="587">
                  <c:v>152</c:v>
                </c:pt>
                <c:pt idx="588">
                  <c:v>145.333333</c:v>
                </c:pt>
                <c:pt idx="589">
                  <c:v>140.666667</c:v>
                </c:pt>
                <c:pt idx="590">
                  <c:v>142</c:v>
                </c:pt>
                <c:pt idx="591">
                  <c:v>143.333333</c:v>
                </c:pt>
                <c:pt idx="592">
                  <c:v>141.333333</c:v>
                </c:pt>
                <c:pt idx="593">
                  <c:v>150.666667</c:v>
                </c:pt>
                <c:pt idx="594">
                  <c:v>151.333333</c:v>
                </c:pt>
                <c:pt idx="595">
                  <c:v>152</c:v>
                </c:pt>
                <c:pt idx="596">
                  <c:v>151.333333</c:v>
                </c:pt>
                <c:pt idx="597">
                  <c:v>148.666667</c:v>
                </c:pt>
                <c:pt idx="598">
                  <c:v>148</c:v>
                </c:pt>
                <c:pt idx="599">
                  <c:v>150.666667</c:v>
                </c:pt>
                <c:pt idx="600">
                  <c:v>149.333333</c:v>
                </c:pt>
                <c:pt idx="601">
                  <c:v>150.666667</c:v>
                </c:pt>
                <c:pt idx="602">
                  <c:v>170</c:v>
                </c:pt>
                <c:pt idx="603">
                  <c:v>162</c:v>
                </c:pt>
                <c:pt idx="604">
                  <c:v>145.333333</c:v>
                </c:pt>
                <c:pt idx="605">
                  <c:v>140</c:v>
                </c:pt>
                <c:pt idx="606">
                  <c:v>140</c:v>
                </c:pt>
                <c:pt idx="607">
                  <c:v>152.666667</c:v>
                </c:pt>
                <c:pt idx="608">
                  <c:v>138</c:v>
                </c:pt>
                <c:pt idx="609">
                  <c:v>140.666667</c:v>
                </c:pt>
                <c:pt idx="610">
                  <c:v>110</c:v>
                </c:pt>
                <c:pt idx="611">
                  <c:v>110</c:v>
                </c:pt>
                <c:pt idx="612">
                  <c:v>110</c:v>
                </c:pt>
                <c:pt idx="613">
                  <c:v>106.666667</c:v>
                </c:pt>
                <c:pt idx="614">
                  <c:v>107.333333</c:v>
                </c:pt>
                <c:pt idx="615">
                  <c:v>104</c:v>
                </c:pt>
                <c:pt idx="616">
                  <c:v>104.666667</c:v>
                </c:pt>
                <c:pt idx="617">
                  <c:v>104</c:v>
                </c:pt>
                <c:pt idx="618">
                  <c:v>104.666667</c:v>
                </c:pt>
                <c:pt idx="619">
                  <c:v>104.666667</c:v>
                </c:pt>
                <c:pt idx="620">
                  <c:v>106.666667</c:v>
                </c:pt>
                <c:pt idx="621">
                  <c:v>106.666667</c:v>
                </c:pt>
                <c:pt idx="622">
                  <c:v>108</c:v>
                </c:pt>
                <c:pt idx="623">
                  <c:v>107.333333</c:v>
                </c:pt>
                <c:pt idx="624">
                  <c:v>110</c:v>
                </c:pt>
                <c:pt idx="625">
                  <c:v>127.333333</c:v>
                </c:pt>
                <c:pt idx="626">
                  <c:v>110.666667</c:v>
                </c:pt>
                <c:pt idx="627">
                  <c:v>111.333333</c:v>
                </c:pt>
                <c:pt idx="628">
                  <c:v>112.666667</c:v>
                </c:pt>
                <c:pt idx="629">
                  <c:v>110.666667</c:v>
                </c:pt>
                <c:pt idx="630">
                  <c:v>114</c:v>
                </c:pt>
                <c:pt idx="631">
                  <c:v>132</c:v>
                </c:pt>
                <c:pt idx="632">
                  <c:v>133.333333</c:v>
                </c:pt>
                <c:pt idx="633">
                  <c:v>134</c:v>
                </c:pt>
                <c:pt idx="634">
                  <c:v>134.666667</c:v>
                </c:pt>
                <c:pt idx="635">
                  <c:v>134</c:v>
                </c:pt>
                <c:pt idx="636">
                  <c:v>134</c:v>
                </c:pt>
                <c:pt idx="637">
                  <c:v>136</c:v>
                </c:pt>
                <c:pt idx="638">
                  <c:v>136</c:v>
                </c:pt>
                <c:pt idx="639">
                  <c:v>136</c:v>
                </c:pt>
                <c:pt idx="640">
                  <c:v>137.333333</c:v>
                </c:pt>
                <c:pt idx="641">
                  <c:v>138</c:v>
                </c:pt>
                <c:pt idx="642">
                  <c:v>138</c:v>
                </c:pt>
                <c:pt idx="643">
                  <c:v>138</c:v>
                </c:pt>
                <c:pt idx="644">
                  <c:v>138</c:v>
                </c:pt>
                <c:pt idx="645">
                  <c:v>140</c:v>
                </c:pt>
                <c:pt idx="646">
                  <c:v>140</c:v>
                </c:pt>
                <c:pt idx="647">
                  <c:v>141.333333</c:v>
                </c:pt>
                <c:pt idx="648">
                  <c:v>141.333333</c:v>
                </c:pt>
                <c:pt idx="649">
                  <c:v>141.333333</c:v>
                </c:pt>
                <c:pt idx="650">
                  <c:v>144</c:v>
                </c:pt>
                <c:pt idx="651">
                  <c:v>144.666667</c:v>
                </c:pt>
                <c:pt idx="652">
                  <c:v>136</c:v>
                </c:pt>
                <c:pt idx="653">
                  <c:v>146.666667</c:v>
                </c:pt>
                <c:pt idx="654">
                  <c:v>140</c:v>
                </c:pt>
                <c:pt idx="655">
                  <c:v>148</c:v>
                </c:pt>
                <c:pt idx="656">
                  <c:v>149.333333</c:v>
                </c:pt>
                <c:pt idx="657">
                  <c:v>151.333333</c:v>
                </c:pt>
                <c:pt idx="658">
                  <c:v>152.666667</c:v>
                </c:pt>
                <c:pt idx="659">
                  <c:v>152</c:v>
                </c:pt>
                <c:pt idx="660">
                  <c:v>127.333333</c:v>
                </c:pt>
                <c:pt idx="661">
                  <c:v>128.666667</c:v>
                </c:pt>
                <c:pt idx="662">
                  <c:v>126.666667</c:v>
                </c:pt>
                <c:pt idx="663">
                  <c:v>126.666667</c:v>
                </c:pt>
                <c:pt idx="664">
                  <c:v>130.666667</c:v>
                </c:pt>
                <c:pt idx="665">
                  <c:v>130</c:v>
                </c:pt>
                <c:pt idx="666">
                  <c:v>133.333333</c:v>
                </c:pt>
                <c:pt idx="667">
                  <c:v>132</c:v>
                </c:pt>
                <c:pt idx="668">
                  <c:v>133.333333</c:v>
                </c:pt>
                <c:pt idx="669">
                  <c:v>132.666667</c:v>
                </c:pt>
                <c:pt idx="670">
                  <c:v>132.666667</c:v>
                </c:pt>
                <c:pt idx="671">
                  <c:v>147.333333</c:v>
                </c:pt>
                <c:pt idx="672">
                  <c:v>140.666667</c:v>
                </c:pt>
                <c:pt idx="673">
                  <c:v>142</c:v>
                </c:pt>
                <c:pt idx="674">
                  <c:v>132.666667</c:v>
                </c:pt>
                <c:pt idx="675">
                  <c:v>140.666667</c:v>
                </c:pt>
                <c:pt idx="676">
                  <c:v>145.333333</c:v>
                </c:pt>
                <c:pt idx="677">
                  <c:v>140</c:v>
                </c:pt>
                <c:pt idx="678">
                  <c:v>138</c:v>
                </c:pt>
                <c:pt idx="679">
                  <c:v>143.333333</c:v>
                </c:pt>
                <c:pt idx="680">
                  <c:v>140</c:v>
                </c:pt>
                <c:pt idx="681">
                  <c:v>136</c:v>
                </c:pt>
                <c:pt idx="682">
                  <c:v>147.333333</c:v>
                </c:pt>
                <c:pt idx="683">
                  <c:v>137.333333</c:v>
                </c:pt>
                <c:pt idx="684">
                  <c:v>136.666667</c:v>
                </c:pt>
                <c:pt idx="685">
                  <c:v>148.666667</c:v>
                </c:pt>
                <c:pt idx="686">
                  <c:v>160</c:v>
                </c:pt>
                <c:pt idx="687">
                  <c:v>163.333333</c:v>
                </c:pt>
                <c:pt idx="688">
                  <c:v>142</c:v>
                </c:pt>
                <c:pt idx="689">
                  <c:v>156</c:v>
                </c:pt>
                <c:pt idx="690">
                  <c:v>155.333333</c:v>
                </c:pt>
                <c:pt idx="691">
                  <c:v>150.666667</c:v>
                </c:pt>
                <c:pt idx="692">
                  <c:v>154.666667</c:v>
                </c:pt>
                <c:pt idx="693">
                  <c:v>162.666667</c:v>
                </c:pt>
                <c:pt idx="694">
                  <c:v>151.333333</c:v>
                </c:pt>
                <c:pt idx="695">
                  <c:v>151.333333</c:v>
                </c:pt>
                <c:pt idx="696">
                  <c:v>150.666667</c:v>
                </c:pt>
                <c:pt idx="697">
                  <c:v>166.666667</c:v>
                </c:pt>
                <c:pt idx="698">
                  <c:v>161.333333</c:v>
                </c:pt>
                <c:pt idx="699">
                  <c:v>152.666667</c:v>
                </c:pt>
                <c:pt idx="700">
                  <c:v>169.333333</c:v>
                </c:pt>
                <c:pt idx="701">
                  <c:v>162</c:v>
                </c:pt>
                <c:pt idx="702">
                  <c:v>173.333333</c:v>
                </c:pt>
                <c:pt idx="703">
                  <c:v>163.333333</c:v>
                </c:pt>
                <c:pt idx="704">
                  <c:v>181.333333</c:v>
                </c:pt>
                <c:pt idx="705">
                  <c:v>182</c:v>
                </c:pt>
                <c:pt idx="706">
                  <c:v>182</c:v>
                </c:pt>
                <c:pt idx="707">
                  <c:v>182</c:v>
                </c:pt>
                <c:pt idx="708">
                  <c:v>176.666667</c:v>
                </c:pt>
                <c:pt idx="709">
                  <c:v>176.666667</c:v>
                </c:pt>
                <c:pt idx="710">
                  <c:v>187.333333</c:v>
                </c:pt>
                <c:pt idx="711">
                  <c:v>162.666667</c:v>
                </c:pt>
                <c:pt idx="712">
                  <c:v>148.666667</c:v>
                </c:pt>
                <c:pt idx="713">
                  <c:v>147.333333</c:v>
                </c:pt>
                <c:pt idx="714">
                  <c:v>147.333333</c:v>
                </c:pt>
                <c:pt idx="715">
                  <c:v>146.666667</c:v>
                </c:pt>
                <c:pt idx="716">
                  <c:v>144.666667</c:v>
                </c:pt>
                <c:pt idx="717">
                  <c:v>146.666667</c:v>
                </c:pt>
                <c:pt idx="718">
                  <c:v>148.666667</c:v>
                </c:pt>
                <c:pt idx="719">
                  <c:v>149.333333</c:v>
                </c:pt>
                <c:pt idx="720">
                  <c:v>152</c:v>
                </c:pt>
                <c:pt idx="721">
                  <c:v>152.666667</c:v>
                </c:pt>
                <c:pt idx="722">
                  <c:v>154.666667</c:v>
                </c:pt>
                <c:pt idx="723">
                  <c:v>155.333333</c:v>
                </c:pt>
                <c:pt idx="724">
                  <c:v>156.666667</c:v>
                </c:pt>
                <c:pt idx="725">
                  <c:v>158.666667</c:v>
                </c:pt>
                <c:pt idx="726">
                  <c:v>158.666667</c:v>
                </c:pt>
                <c:pt idx="727">
                  <c:v>158.666667</c:v>
                </c:pt>
                <c:pt idx="728">
                  <c:v>158.666667</c:v>
                </c:pt>
                <c:pt idx="729">
                  <c:v>160</c:v>
                </c:pt>
                <c:pt idx="730">
                  <c:v>162</c:v>
                </c:pt>
                <c:pt idx="731">
                  <c:v>150.666667</c:v>
                </c:pt>
                <c:pt idx="732">
                  <c:v>156.666667</c:v>
                </c:pt>
                <c:pt idx="733">
                  <c:v>154.666667</c:v>
                </c:pt>
                <c:pt idx="734">
                  <c:v>154.666667</c:v>
                </c:pt>
                <c:pt idx="735">
                  <c:v>154.666667</c:v>
                </c:pt>
                <c:pt idx="736">
                  <c:v>154.666667</c:v>
                </c:pt>
                <c:pt idx="737">
                  <c:v>152</c:v>
                </c:pt>
                <c:pt idx="738">
                  <c:v>152.666667</c:v>
                </c:pt>
                <c:pt idx="739">
                  <c:v>152.666667</c:v>
                </c:pt>
                <c:pt idx="740">
                  <c:v>152.666667</c:v>
                </c:pt>
                <c:pt idx="741">
                  <c:v>152.666667</c:v>
                </c:pt>
                <c:pt idx="742">
                  <c:v>154</c:v>
                </c:pt>
                <c:pt idx="743">
                  <c:v>154</c:v>
                </c:pt>
                <c:pt idx="744">
                  <c:v>154</c:v>
                </c:pt>
                <c:pt idx="745">
                  <c:v>152.666667</c:v>
                </c:pt>
                <c:pt idx="746">
                  <c:v>151.333333</c:v>
                </c:pt>
                <c:pt idx="747">
                  <c:v>150.666667</c:v>
                </c:pt>
                <c:pt idx="748">
                  <c:v>152.666667</c:v>
                </c:pt>
                <c:pt idx="749">
                  <c:v>152.666667</c:v>
                </c:pt>
                <c:pt idx="750">
                  <c:v>152.666667</c:v>
                </c:pt>
                <c:pt idx="751">
                  <c:v>151.333333</c:v>
                </c:pt>
                <c:pt idx="752">
                  <c:v>151.333333</c:v>
                </c:pt>
                <c:pt idx="753">
                  <c:v>150.666667</c:v>
                </c:pt>
                <c:pt idx="754">
                  <c:v>148.666667</c:v>
                </c:pt>
                <c:pt idx="755">
                  <c:v>148.666667</c:v>
                </c:pt>
                <c:pt idx="756">
                  <c:v>148</c:v>
                </c:pt>
                <c:pt idx="757">
                  <c:v>147.333333</c:v>
                </c:pt>
                <c:pt idx="758">
                  <c:v>146.666667</c:v>
                </c:pt>
                <c:pt idx="759">
                  <c:v>147.333333</c:v>
                </c:pt>
                <c:pt idx="760">
                  <c:v>154.666667</c:v>
                </c:pt>
                <c:pt idx="761">
                  <c:v>128.666667</c:v>
                </c:pt>
                <c:pt idx="762">
                  <c:v>126.666667</c:v>
                </c:pt>
                <c:pt idx="763">
                  <c:v>126.666667</c:v>
                </c:pt>
                <c:pt idx="764">
                  <c:v>126</c:v>
                </c:pt>
                <c:pt idx="765">
                  <c:v>125.333333</c:v>
                </c:pt>
                <c:pt idx="766">
                  <c:v>125.333333</c:v>
                </c:pt>
                <c:pt idx="767">
                  <c:v>125.333333</c:v>
                </c:pt>
                <c:pt idx="768">
                  <c:v>123.333333</c:v>
                </c:pt>
                <c:pt idx="769">
                  <c:v>123.333333</c:v>
                </c:pt>
                <c:pt idx="770">
                  <c:v>122.666667</c:v>
                </c:pt>
                <c:pt idx="771">
                  <c:v>122</c:v>
                </c:pt>
                <c:pt idx="772">
                  <c:v>122</c:v>
                </c:pt>
                <c:pt idx="773">
                  <c:v>121.333333</c:v>
                </c:pt>
                <c:pt idx="774">
                  <c:v>122</c:v>
                </c:pt>
                <c:pt idx="775">
                  <c:v>123.333333</c:v>
                </c:pt>
                <c:pt idx="776">
                  <c:v>123.333333</c:v>
                </c:pt>
                <c:pt idx="777">
                  <c:v>122.666667</c:v>
                </c:pt>
                <c:pt idx="778">
                  <c:v>122.666667</c:v>
                </c:pt>
                <c:pt idx="779">
                  <c:v>122.666667</c:v>
                </c:pt>
                <c:pt idx="780">
                  <c:v>124.666667</c:v>
                </c:pt>
                <c:pt idx="781">
                  <c:v>126.666667</c:v>
                </c:pt>
                <c:pt idx="782">
                  <c:v>126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32</c:v>
                </c:pt>
                <c:pt idx="786">
                  <c:v>133.333333</c:v>
                </c:pt>
                <c:pt idx="787">
                  <c:v>134</c:v>
                </c:pt>
                <c:pt idx="788">
                  <c:v>134.666667</c:v>
                </c:pt>
                <c:pt idx="789">
                  <c:v>136.666667</c:v>
                </c:pt>
                <c:pt idx="790">
                  <c:v>138</c:v>
                </c:pt>
                <c:pt idx="791">
                  <c:v>139.333333</c:v>
                </c:pt>
                <c:pt idx="792">
                  <c:v>142</c:v>
                </c:pt>
                <c:pt idx="793">
                  <c:v>142</c:v>
                </c:pt>
                <c:pt idx="794">
                  <c:v>142</c:v>
                </c:pt>
                <c:pt idx="795">
                  <c:v>142</c:v>
                </c:pt>
                <c:pt idx="796">
                  <c:v>142</c:v>
                </c:pt>
                <c:pt idx="797">
                  <c:v>144.666667</c:v>
                </c:pt>
                <c:pt idx="798">
                  <c:v>145.333333</c:v>
                </c:pt>
                <c:pt idx="799">
                  <c:v>145.333333</c:v>
                </c:pt>
                <c:pt idx="800">
                  <c:v>144.666667</c:v>
                </c:pt>
                <c:pt idx="801">
                  <c:v>142</c:v>
                </c:pt>
                <c:pt idx="802">
                  <c:v>140</c:v>
                </c:pt>
                <c:pt idx="803">
                  <c:v>138</c:v>
                </c:pt>
                <c:pt idx="804">
                  <c:v>136.666667</c:v>
                </c:pt>
                <c:pt idx="805">
                  <c:v>136.666667</c:v>
                </c:pt>
                <c:pt idx="806">
                  <c:v>134.666667</c:v>
                </c:pt>
                <c:pt idx="807">
                  <c:v>134.666667</c:v>
                </c:pt>
                <c:pt idx="808">
                  <c:v>134.666667</c:v>
                </c:pt>
                <c:pt idx="809">
                  <c:v>138</c:v>
                </c:pt>
                <c:pt idx="810">
                  <c:v>162.666667</c:v>
                </c:pt>
                <c:pt idx="811">
                  <c:v>133.333333</c:v>
                </c:pt>
                <c:pt idx="812">
                  <c:v>120</c:v>
                </c:pt>
                <c:pt idx="813">
                  <c:v>120</c:v>
                </c:pt>
                <c:pt idx="814">
                  <c:v>119.333333</c:v>
                </c:pt>
                <c:pt idx="815">
                  <c:v>118.666667</c:v>
                </c:pt>
                <c:pt idx="816">
                  <c:v>118.666667</c:v>
                </c:pt>
                <c:pt idx="817">
                  <c:v>120</c:v>
                </c:pt>
                <c:pt idx="818">
                  <c:v>116</c:v>
                </c:pt>
                <c:pt idx="819">
                  <c:v>110.666667</c:v>
                </c:pt>
                <c:pt idx="820">
                  <c:v>103.333333</c:v>
                </c:pt>
                <c:pt idx="821">
                  <c:v>99.333333</c:v>
                </c:pt>
                <c:pt idx="822">
                  <c:v>97.333333</c:v>
                </c:pt>
                <c:pt idx="823">
                  <c:v>96</c:v>
                </c:pt>
                <c:pt idx="824">
                  <c:v>96.666667</c:v>
                </c:pt>
                <c:pt idx="825">
                  <c:v>98</c:v>
                </c:pt>
                <c:pt idx="826">
                  <c:v>100.666667</c:v>
                </c:pt>
                <c:pt idx="827">
                  <c:v>99.333333</c:v>
                </c:pt>
                <c:pt idx="828">
                  <c:v>99.333333</c:v>
                </c:pt>
                <c:pt idx="829">
                  <c:v>104</c:v>
                </c:pt>
                <c:pt idx="830">
                  <c:v>104</c:v>
                </c:pt>
                <c:pt idx="831">
                  <c:v>99.333333</c:v>
                </c:pt>
                <c:pt idx="832">
                  <c:v>100.666667</c:v>
                </c:pt>
                <c:pt idx="833">
                  <c:v>101.333333</c:v>
                </c:pt>
                <c:pt idx="834">
                  <c:v>99.333333</c:v>
                </c:pt>
                <c:pt idx="835">
                  <c:v>96.666667</c:v>
                </c:pt>
                <c:pt idx="836">
                  <c:v>96</c:v>
                </c:pt>
                <c:pt idx="837">
                  <c:v>95.333333</c:v>
                </c:pt>
                <c:pt idx="838">
                  <c:v>93.333333</c:v>
                </c:pt>
                <c:pt idx="839">
                  <c:v>92.666667</c:v>
                </c:pt>
                <c:pt idx="840">
                  <c:v>93.333333</c:v>
                </c:pt>
                <c:pt idx="841">
                  <c:v>99.333333</c:v>
                </c:pt>
                <c:pt idx="842">
                  <c:v>106.666667</c:v>
                </c:pt>
                <c:pt idx="843">
                  <c:v>108</c:v>
                </c:pt>
                <c:pt idx="844">
                  <c:v>110</c:v>
                </c:pt>
                <c:pt idx="845">
                  <c:v>108.666667</c:v>
                </c:pt>
                <c:pt idx="846">
                  <c:v>129.333333</c:v>
                </c:pt>
                <c:pt idx="847">
                  <c:v>124.666667</c:v>
                </c:pt>
                <c:pt idx="848">
                  <c:v>129.333333</c:v>
                </c:pt>
                <c:pt idx="849">
                  <c:v>133.333333</c:v>
                </c:pt>
                <c:pt idx="850">
                  <c:v>178.666667</c:v>
                </c:pt>
                <c:pt idx="851">
                  <c:v>187.333333</c:v>
                </c:pt>
                <c:pt idx="852">
                  <c:v>191.333333</c:v>
                </c:pt>
                <c:pt idx="853">
                  <c:v>200.666667</c:v>
                </c:pt>
                <c:pt idx="854">
                  <c:v>182.666667</c:v>
                </c:pt>
                <c:pt idx="855">
                  <c:v>206</c:v>
                </c:pt>
                <c:pt idx="856">
                  <c:v>199.333333</c:v>
                </c:pt>
                <c:pt idx="857">
                  <c:v>208</c:v>
                </c:pt>
                <c:pt idx="858">
                  <c:v>202.666667</c:v>
                </c:pt>
                <c:pt idx="859">
                  <c:v>204.666667</c:v>
                </c:pt>
                <c:pt idx="860">
                  <c:v>192</c:v>
                </c:pt>
                <c:pt idx="861">
                  <c:v>196.666667</c:v>
                </c:pt>
                <c:pt idx="862">
                  <c:v>188.666667</c:v>
                </c:pt>
                <c:pt idx="863">
                  <c:v>189.333333</c:v>
                </c:pt>
                <c:pt idx="864">
                  <c:v>194.666667</c:v>
                </c:pt>
                <c:pt idx="865">
                  <c:v>202.666667</c:v>
                </c:pt>
                <c:pt idx="866">
                  <c:v>209.333333</c:v>
                </c:pt>
                <c:pt idx="867">
                  <c:v>215.333333</c:v>
                </c:pt>
                <c:pt idx="868">
                  <c:v>216.666667</c:v>
                </c:pt>
                <c:pt idx="869">
                  <c:v>215.333333</c:v>
                </c:pt>
                <c:pt idx="870">
                  <c:v>204</c:v>
                </c:pt>
                <c:pt idx="871">
                  <c:v>195.333333</c:v>
                </c:pt>
                <c:pt idx="872">
                  <c:v>196.666667</c:v>
                </c:pt>
                <c:pt idx="873">
                  <c:v>206.666667</c:v>
                </c:pt>
                <c:pt idx="874">
                  <c:v>206</c:v>
                </c:pt>
                <c:pt idx="875">
                  <c:v>211.333333</c:v>
                </c:pt>
                <c:pt idx="876">
                  <c:v>187.333333</c:v>
                </c:pt>
                <c:pt idx="877">
                  <c:v>186</c:v>
                </c:pt>
                <c:pt idx="878">
                  <c:v>187.333333</c:v>
                </c:pt>
                <c:pt idx="879">
                  <c:v>185.333333</c:v>
                </c:pt>
                <c:pt idx="880">
                  <c:v>184</c:v>
                </c:pt>
                <c:pt idx="881">
                  <c:v>182.666667</c:v>
                </c:pt>
                <c:pt idx="882">
                  <c:v>182</c:v>
                </c:pt>
                <c:pt idx="883">
                  <c:v>180.666667</c:v>
                </c:pt>
                <c:pt idx="884">
                  <c:v>178.666667</c:v>
                </c:pt>
                <c:pt idx="885">
                  <c:v>178</c:v>
                </c:pt>
                <c:pt idx="886">
                  <c:v>178</c:v>
                </c:pt>
                <c:pt idx="887">
                  <c:v>178</c:v>
                </c:pt>
                <c:pt idx="888">
                  <c:v>176.666667</c:v>
                </c:pt>
                <c:pt idx="889">
                  <c:v>174</c:v>
                </c:pt>
                <c:pt idx="890">
                  <c:v>174</c:v>
                </c:pt>
                <c:pt idx="891">
                  <c:v>180.666667</c:v>
                </c:pt>
                <c:pt idx="892">
                  <c:v>175.333333</c:v>
                </c:pt>
                <c:pt idx="893">
                  <c:v>170</c:v>
                </c:pt>
                <c:pt idx="894">
                  <c:v>170</c:v>
                </c:pt>
                <c:pt idx="895">
                  <c:v>167.333333</c:v>
                </c:pt>
                <c:pt idx="896">
                  <c:v>167.333333</c:v>
                </c:pt>
                <c:pt idx="897">
                  <c:v>167.333333</c:v>
                </c:pt>
                <c:pt idx="898">
                  <c:v>178</c:v>
                </c:pt>
                <c:pt idx="899">
                  <c:v>191.333333</c:v>
                </c:pt>
                <c:pt idx="900">
                  <c:v>197.333333</c:v>
                </c:pt>
                <c:pt idx="901">
                  <c:v>184.666667</c:v>
                </c:pt>
                <c:pt idx="902">
                  <c:v>195.333333</c:v>
                </c:pt>
                <c:pt idx="903">
                  <c:v>190</c:v>
                </c:pt>
                <c:pt idx="904">
                  <c:v>175.333333</c:v>
                </c:pt>
                <c:pt idx="905">
                  <c:v>196.666667</c:v>
                </c:pt>
                <c:pt idx="906">
                  <c:v>202.666667</c:v>
                </c:pt>
                <c:pt idx="907">
                  <c:v>202.666667</c:v>
                </c:pt>
                <c:pt idx="908">
                  <c:v>210</c:v>
                </c:pt>
                <c:pt idx="909">
                  <c:v>212</c:v>
                </c:pt>
                <c:pt idx="910">
                  <c:v>212</c:v>
                </c:pt>
                <c:pt idx="911">
                  <c:v>187.333333</c:v>
                </c:pt>
                <c:pt idx="912">
                  <c:v>194.666667</c:v>
                </c:pt>
                <c:pt idx="913">
                  <c:v>196</c:v>
                </c:pt>
                <c:pt idx="914">
                  <c:v>196</c:v>
                </c:pt>
                <c:pt idx="915">
                  <c:v>192</c:v>
                </c:pt>
                <c:pt idx="916">
                  <c:v>189.333333</c:v>
                </c:pt>
                <c:pt idx="917">
                  <c:v>190</c:v>
                </c:pt>
                <c:pt idx="918">
                  <c:v>185.333333</c:v>
                </c:pt>
                <c:pt idx="919">
                  <c:v>186</c:v>
                </c:pt>
                <c:pt idx="920">
                  <c:v>196</c:v>
                </c:pt>
                <c:pt idx="921">
                  <c:v>190</c:v>
                </c:pt>
                <c:pt idx="922">
                  <c:v>182.666667</c:v>
                </c:pt>
                <c:pt idx="923">
                  <c:v>180.666667</c:v>
                </c:pt>
                <c:pt idx="924">
                  <c:v>180</c:v>
                </c:pt>
                <c:pt idx="925">
                  <c:v>181.333333</c:v>
                </c:pt>
                <c:pt idx="926">
                  <c:v>178.666667</c:v>
                </c:pt>
                <c:pt idx="927">
                  <c:v>181.333333</c:v>
                </c:pt>
                <c:pt idx="928">
                  <c:v>190</c:v>
                </c:pt>
                <c:pt idx="929">
                  <c:v>182</c:v>
                </c:pt>
                <c:pt idx="930">
                  <c:v>190</c:v>
                </c:pt>
                <c:pt idx="931">
                  <c:v>180.666667</c:v>
                </c:pt>
                <c:pt idx="932">
                  <c:v>180</c:v>
                </c:pt>
                <c:pt idx="933">
                  <c:v>181.333333</c:v>
                </c:pt>
                <c:pt idx="934">
                  <c:v>182</c:v>
                </c:pt>
                <c:pt idx="935">
                  <c:v>182.666667</c:v>
                </c:pt>
                <c:pt idx="936">
                  <c:v>184</c:v>
                </c:pt>
                <c:pt idx="937">
                  <c:v>182.666667</c:v>
                </c:pt>
                <c:pt idx="938">
                  <c:v>184</c:v>
                </c:pt>
                <c:pt idx="939">
                  <c:v>182.666667</c:v>
                </c:pt>
                <c:pt idx="940">
                  <c:v>181.333333</c:v>
                </c:pt>
                <c:pt idx="941">
                  <c:v>182</c:v>
                </c:pt>
                <c:pt idx="942">
                  <c:v>182</c:v>
                </c:pt>
                <c:pt idx="943">
                  <c:v>184</c:v>
                </c:pt>
                <c:pt idx="944">
                  <c:v>182.666667</c:v>
                </c:pt>
                <c:pt idx="945">
                  <c:v>184</c:v>
                </c:pt>
                <c:pt idx="946">
                  <c:v>184.666667</c:v>
                </c:pt>
                <c:pt idx="947">
                  <c:v>184</c:v>
                </c:pt>
                <c:pt idx="948">
                  <c:v>184.666667</c:v>
                </c:pt>
                <c:pt idx="949">
                  <c:v>182</c:v>
                </c:pt>
                <c:pt idx="950">
                  <c:v>180.666667</c:v>
                </c:pt>
                <c:pt idx="951">
                  <c:v>180.666667</c:v>
                </c:pt>
                <c:pt idx="952">
                  <c:v>180.666667</c:v>
                </c:pt>
                <c:pt idx="953">
                  <c:v>178.666667</c:v>
                </c:pt>
                <c:pt idx="954">
                  <c:v>177.333333</c:v>
                </c:pt>
                <c:pt idx="955">
                  <c:v>180</c:v>
                </c:pt>
                <c:pt idx="956">
                  <c:v>178</c:v>
                </c:pt>
                <c:pt idx="957">
                  <c:v>178.666667</c:v>
                </c:pt>
                <c:pt idx="958">
                  <c:v>177.333333</c:v>
                </c:pt>
                <c:pt idx="959">
                  <c:v>177.333333</c:v>
                </c:pt>
                <c:pt idx="960">
                  <c:v>178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78.666667</c:v>
                </c:pt>
                <c:pt idx="964">
                  <c:v>178</c:v>
                </c:pt>
                <c:pt idx="965">
                  <c:v>178</c:v>
                </c:pt>
                <c:pt idx="966">
                  <c:v>175.333333</c:v>
                </c:pt>
                <c:pt idx="967">
                  <c:v>178</c:v>
                </c:pt>
                <c:pt idx="968">
                  <c:v>174</c:v>
                </c:pt>
                <c:pt idx="969">
                  <c:v>174</c:v>
                </c:pt>
                <c:pt idx="970">
                  <c:v>171.333333</c:v>
                </c:pt>
                <c:pt idx="971">
                  <c:v>171.333333</c:v>
                </c:pt>
                <c:pt idx="972">
                  <c:v>167.333333</c:v>
                </c:pt>
                <c:pt idx="973">
                  <c:v>166</c:v>
                </c:pt>
                <c:pt idx="974">
                  <c:v>166</c:v>
                </c:pt>
                <c:pt idx="975">
                  <c:v>165.333333</c:v>
                </c:pt>
                <c:pt idx="976">
                  <c:v>164</c:v>
                </c:pt>
                <c:pt idx="977">
                  <c:v>162.666667</c:v>
                </c:pt>
                <c:pt idx="978">
                  <c:v>162</c:v>
                </c:pt>
                <c:pt idx="979">
                  <c:v>162.666667</c:v>
                </c:pt>
                <c:pt idx="980">
                  <c:v>163.333333</c:v>
                </c:pt>
                <c:pt idx="981">
                  <c:v>165.333333</c:v>
                </c:pt>
                <c:pt idx="982">
                  <c:v>166.666667</c:v>
                </c:pt>
                <c:pt idx="983">
                  <c:v>166</c:v>
                </c:pt>
                <c:pt idx="984">
                  <c:v>168</c:v>
                </c:pt>
                <c:pt idx="985">
                  <c:v>167.333333</c:v>
                </c:pt>
                <c:pt idx="986">
                  <c:v>167.333333</c:v>
                </c:pt>
                <c:pt idx="987">
                  <c:v>166.666667</c:v>
                </c:pt>
                <c:pt idx="988">
                  <c:v>166</c:v>
                </c:pt>
                <c:pt idx="989">
                  <c:v>166.666667</c:v>
                </c:pt>
                <c:pt idx="990">
                  <c:v>167.333333</c:v>
                </c:pt>
                <c:pt idx="991">
                  <c:v>166.666667</c:v>
                </c:pt>
                <c:pt idx="992">
                  <c:v>166</c:v>
                </c:pt>
                <c:pt idx="993">
                  <c:v>165.333333</c:v>
                </c:pt>
                <c:pt idx="994">
                  <c:v>166.666667</c:v>
                </c:pt>
                <c:pt idx="995">
                  <c:v>166.666667</c:v>
                </c:pt>
                <c:pt idx="996">
                  <c:v>168</c:v>
                </c:pt>
                <c:pt idx="997">
                  <c:v>167.333333</c:v>
                </c:pt>
                <c:pt idx="998">
                  <c:v>167.333333</c:v>
                </c:pt>
                <c:pt idx="999">
                  <c:v>170.666667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411640"/>
        <c:axId val="87746049"/>
      </c:scatterChart>
      <c:valAx>
        <c:axId val="7741164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049"/>
        <c:crossesAt val="0"/>
        <c:crossBetween val="midCat"/>
      </c:valAx>
      <c:valAx>
        <c:axId val="877460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6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C$3:$C$2000</c:f>
              <c:numCache>
                <c:formatCode>General</c:formatCode>
                <c:ptCount val="1998"/>
                <c:pt idx="0">
                  <c:v>1.385111</c:v>
                </c:pt>
                <c:pt idx="1">
                  <c:v>1.385111</c:v>
                </c:pt>
                <c:pt idx="2">
                  <c:v>6.051778</c:v>
                </c:pt>
                <c:pt idx="3">
                  <c:v>10.829556</c:v>
                </c:pt>
                <c:pt idx="4">
                  <c:v>14.940667</c:v>
                </c:pt>
                <c:pt idx="5">
                  <c:v>17.940667</c:v>
                </c:pt>
                <c:pt idx="6">
                  <c:v>20.832222</c:v>
                </c:pt>
                <c:pt idx="7">
                  <c:v>24.054444</c:v>
                </c:pt>
                <c:pt idx="8">
                  <c:v>27.276667</c:v>
                </c:pt>
                <c:pt idx="9">
                  <c:v>40.165556</c:v>
                </c:pt>
                <c:pt idx="10">
                  <c:v>41.054444</c:v>
                </c:pt>
                <c:pt idx="11">
                  <c:v>40.723778</c:v>
                </c:pt>
                <c:pt idx="12">
                  <c:v>41.951333</c:v>
                </c:pt>
                <c:pt idx="13">
                  <c:v>45.287333</c:v>
                </c:pt>
                <c:pt idx="14">
                  <c:v>51.512222</c:v>
                </c:pt>
                <c:pt idx="15">
                  <c:v>57.070444</c:v>
                </c:pt>
                <c:pt idx="16">
                  <c:v>60.073111</c:v>
                </c:pt>
                <c:pt idx="17">
                  <c:v>63.081111</c:v>
                </c:pt>
                <c:pt idx="18">
                  <c:v>65.308667</c:v>
                </c:pt>
                <c:pt idx="19">
                  <c:v>64.091778</c:v>
                </c:pt>
                <c:pt idx="20">
                  <c:v>63.541556</c:v>
                </c:pt>
                <c:pt idx="21">
                  <c:v>61.658</c:v>
                </c:pt>
                <c:pt idx="22">
                  <c:v>59.110444</c:v>
                </c:pt>
                <c:pt idx="23">
                  <c:v>57.338</c:v>
                </c:pt>
                <c:pt idx="24">
                  <c:v>57.015333</c:v>
                </c:pt>
                <c:pt idx="25">
                  <c:v>56.354</c:v>
                </c:pt>
                <c:pt idx="26">
                  <c:v>55.362</c:v>
                </c:pt>
                <c:pt idx="27">
                  <c:v>55.147778</c:v>
                </c:pt>
                <c:pt idx="28">
                  <c:v>54.822444</c:v>
                </c:pt>
                <c:pt idx="29">
                  <c:v>54.272222</c:v>
                </c:pt>
                <c:pt idx="30">
                  <c:v>54.060667</c:v>
                </c:pt>
                <c:pt idx="31">
                  <c:v>53.515778</c:v>
                </c:pt>
                <c:pt idx="32">
                  <c:v>53.965556</c:v>
                </c:pt>
                <c:pt idx="33">
                  <c:v>53.642889</c:v>
                </c:pt>
                <c:pt idx="34">
                  <c:v>52.870444</c:v>
                </c:pt>
                <c:pt idx="35">
                  <c:v>53.436667</c:v>
                </c:pt>
                <c:pt idx="36">
                  <c:v>51.886444</c:v>
                </c:pt>
                <c:pt idx="37">
                  <c:v>48.786</c:v>
                </c:pt>
                <c:pt idx="38">
                  <c:v>45.13</c:v>
                </c:pt>
                <c:pt idx="39">
                  <c:v>41.579778</c:v>
                </c:pt>
                <c:pt idx="40">
                  <c:v>37.701556</c:v>
                </c:pt>
                <c:pt idx="41">
                  <c:v>33.820667</c:v>
                </c:pt>
                <c:pt idx="42">
                  <c:v>29.162</c:v>
                </c:pt>
                <c:pt idx="43">
                  <c:v>24.283778</c:v>
                </c:pt>
                <c:pt idx="44">
                  <c:v>19.180667</c:v>
                </c:pt>
                <c:pt idx="45">
                  <c:v>17.077556</c:v>
                </c:pt>
                <c:pt idx="46">
                  <c:v>15.418889</c:v>
                </c:pt>
                <c:pt idx="47">
                  <c:v>14.651778</c:v>
                </c:pt>
                <c:pt idx="48">
                  <c:v>14.212667</c:v>
                </c:pt>
                <c:pt idx="49">
                  <c:v>13.554</c:v>
                </c:pt>
                <c:pt idx="50">
                  <c:v>13.120222</c:v>
                </c:pt>
                <c:pt idx="51">
                  <c:v>12.125556</c:v>
                </c:pt>
                <c:pt idx="52">
                  <c:v>11.464222</c:v>
                </c:pt>
                <c:pt idx="53">
                  <c:v>11.474889</c:v>
                </c:pt>
                <c:pt idx="54">
                  <c:v>11.260667</c:v>
                </c:pt>
                <c:pt idx="55">
                  <c:v>10.266</c:v>
                </c:pt>
                <c:pt idx="56">
                  <c:v>9.160222</c:v>
                </c:pt>
                <c:pt idx="57">
                  <c:v>8.501556</c:v>
                </c:pt>
                <c:pt idx="58">
                  <c:v>7.509556</c:v>
                </c:pt>
                <c:pt idx="59">
                  <c:v>6.628667</c:v>
                </c:pt>
                <c:pt idx="60">
                  <c:v>6.634</c:v>
                </c:pt>
                <c:pt idx="61">
                  <c:v>6.642</c:v>
                </c:pt>
                <c:pt idx="62">
                  <c:v>7.536222</c:v>
                </c:pt>
                <c:pt idx="63">
                  <c:v>8.877556</c:v>
                </c:pt>
                <c:pt idx="64">
                  <c:v>10.769111</c:v>
                </c:pt>
                <c:pt idx="65">
                  <c:v>14.441111</c:v>
                </c:pt>
                <c:pt idx="66">
                  <c:v>18.782444</c:v>
                </c:pt>
                <c:pt idx="67">
                  <c:v>23.90360896</c:v>
                </c:pt>
                <c:pt idx="68">
                  <c:v>25.41472</c:v>
                </c:pt>
                <c:pt idx="69">
                  <c:v>26.49916448</c:v>
                </c:pt>
                <c:pt idx="70">
                  <c:v>28.20583104</c:v>
                </c:pt>
                <c:pt idx="71">
                  <c:v>30.17916448</c:v>
                </c:pt>
                <c:pt idx="72">
                  <c:v>31.90360896</c:v>
                </c:pt>
                <c:pt idx="73">
                  <c:v>33.21916448</c:v>
                </c:pt>
                <c:pt idx="74">
                  <c:v>34.78360896</c:v>
                </c:pt>
                <c:pt idx="75">
                  <c:v>36.08138672</c:v>
                </c:pt>
                <c:pt idx="76">
                  <c:v>37.44984896</c:v>
                </c:pt>
                <c:pt idx="77">
                  <c:v>38.19651552</c:v>
                </c:pt>
                <c:pt idx="78">
                  <c:v>38.74762672</c:v>
                </c:pt>
                <c:pt idx="79">
                  <c:v>39.22762672</c:v>
                </c:pt>
                <c:pt idx="80">
                  <c:v>40.0272</c:v>
                </c:pt>
                <c:pt idx="81">
                  <c:v>40.96942224</c:v>
                </c:pt>
                <c:pt idx="82">
                  <c:v>41.41301328</c:v>
                </c:pt>
                <c:pt idx="83">
                  <c:v>41.30634672</c:v>
                </c:pt>
                <c:pt idx="84">
                  <c:v>41.07480896</c:v>
                </c:pt>
                <c:pt idx="85">
                  <c:v>40.52369776</c:v>
                </c:pt>
                <c:pt idx="86">
                  <c:v>39.90104896</c:v>
                </c:pt>
                <c:pt idx="87">
                  <c:v>39.02951104</c:v>
                </c:pt>
                <c:pt idx="88">
                  <c:v>38.46062224</c:v>
                </c:pt>
                <c:pt idx="89">
                  <c:v>38.24686224</c:v>
                </c:pt>
                <c:pt idx="90">
                  <c:v>37.94378672</c:v>
                </c:pt>
                <c:pt idx="91">
                  <c:v>37.92558224</c:v>
                </c:pt>
                <c:pt idx="92">
                  <c:v>38.33404448</c:v>
                </c:pt>
                <c:pt idx="93">
                  <c:v>39.09848896</c:v>
                </c:pt>
                <c:pt idx="94">
                  <c:v>39.45361776</c:v>
                </c:pt>
                <c:pt idx="95">
                  <c:v>39.64832</c:v>
                </c:pt>
                <c:pt idx="96">
                  <c:v>40.02122672</c:v>
                </c:pt>
                <c:pt idx="97">
                  <c:v>40.25191104</c:v>
                </c:pt>
                <c:pt idx="98">
                  <c:v>40.50037328</c:v>
                </c:pt>
                <c:pt idx="99">
                  <c:v>40.80216896</c:v>
                </c:pt>
                <c:pt idx="100">
                  <c:v>41.56576</c:v>
                </c:pt>
                <c:pt idx="101">
                  <c:v>42.04533328</c:v>
                </c:pt>
                <c:pt idx="102">
                  <c:v>42.09824</c:v>
                </c:pt>
                <c:pt idx="103">
                  <c:v>42.31114672</c:v>
                </c:pt>
                <c:pt idx="104">
                  <c:v>42.38140448</c:v>
                </c:pt>
                <c:pt idx="105">
                  <c:v>42.89610672</c:v>
                </c:pt>
                <c:pt idx="106">
                  <c:v>43.98012448</c:v>
                </c:pt>
                <c:pt idx="107">
                  <c:v>44.61969776</c:v>
                </c:pt>
                <c:pt idx="108">
                  <c:v>44.51217776</c:v>
                </c:pt>
                <c:pt idx="109">
                  <c:v>43.85397328</c:v>
                </c:pt>
                <c:pt idx="110">
                  <c:v>42.62645328</c:v>
                </c:pt>
                <c:pt idx="111">
                  <c:v>41.79004448</c:v>
                </c:pt>
                <c:pt idx="112">
                  <c:v>41.00696896</c:v>
                </c:pt>
                <c:pt idx="113">
                  <c:v>40.70432</c:v>
                </c:pt>
                <c:pt idx="114">
                  <c:v>40.66833776</c:v>
                </c:pt>
                <c:pt idx="115">
                  <c:v>40.56039104</c:v>
                </c:pt>
                <c:pt idx="116">
                  <c:v>40.20440896</c:v>
                </c:pt>
                <c:pt idx="117">
                  <c:v>40.55953776</c:v>
                </c:pt>
                <c:pt idx="118">
                  <c:v>40.43424</c:v>
                </c:pt>
                <c:pt idx="119">
                  <c:v>42.65176896</c:v>
                </c:pt>
                <c:pt idx="120">
                  <c:v>42.97176896</c:v>
                </c:pt>
                <c:pt idx="121">
                  <c:v>43.07843552</c:v>
                </c:pt>
                <c:pt idx="122">
                  <c:v>42.56245328</c:v>
                </c:pt>
                <c:pt idx="123">
                  <c:v>41.86912</c:v>
                </c:pt>
                <c:pt idx="124">
                  <c:v>40.58869328</c:v>
                </c:pt>
                <c:pt idx="125">
                  <c:v>39.29091552</c:v>
                </c:pt>
                <c:pt idx="126">
                  <c:v>38.22382224</c:v>
                </c:pt>
                <c:pt idx="127">
                  <c:v>36.65895104</c:v>
                </c:pt>
                <c:pt idx="128">
                  <c:v>30.81191104</c:v>
                </c:pt>
                <c:pt idx="129">
                  <c:v>31.78968896</c:v>
                </c:pt>
                <c:pt idx="130">
                  <c:v>32.53635552</c:v>
                </c:pt>
                <c:pt idx="131">
                  <c:v>33.76302224</c:v>
                </c:pt>
                <c:pt idx="132">
                  <c:v>35.8608</c:v>
                </c:pt>
                <c:pt idx="133">
                  <c:v>36.90926224</c:v>
                </c:pt>
                <c:pt idx="134">
                  <c:v>37.92259552</c:v>
                </c:pt>
                <c:pt idx="135">
                  <c:v>37.92259552</c:v>
                </c:pt>
                <c:pt idx="136">
                  <c:v>37.06883552</c:v>
                </c:pt>
                <c:pt idx="137">
                  <c:v>36.67772448</c:v>
                </c:pt>
                <c:pt idx="138">
                  <c:v>36.26798224</c:v>
                </c:pt>
                <c:pt idx="139">
                  <c:v>35.71687104</c:v>
                </c:pt>
                <c:pt idx="140">
                  <c:v>35.272</c:v>
                </c:pt>
                <c:pt idx="141">
                  <c:v>34.41824</c:v>
                </c:pt>
                <c:pt idx="142">
                  <c:v>33.65336896</c:v>
                </c:pt>
                <c:pt idx="143">
                  <c:v>32.87114672</c:v>
                </c:pt>
                <c:pt idx="144">
                  <c:v>32.26584896</c:v>
                </c:pt>
                <c:pt idx="145">
                  <c:v>31.58986672</c:v>
                </c:pt>
                <c:pt idx="146">
                  <c:v>31.14499552</c:v>
                </c:pt>
                <c:pt idx="147">
                  <c:v>30.29166224</c:v>
                </c:pt>
                <c:pt idx="148">
                  <c:v>29.95345776</c:v>
                </c:pt>
                <c:pt idx="149">
                  <c:v>29.24192</c:v>
                </c:pt>
                <c:pt idx="150">
                  <c:v>28.54773328</c:v>
                </c:pt>
                <c:pt idx="151">
                  <c:v>28.0144</c:v>
                </c:pt>
                <c:pt idx="152">
                  <c:v>27.64064</c:v>
                </c:pt>
                <c:pt idx="153">
                  <c:v>27.01799104</c:v>
                </c:pt>
                <c:pt idx="154">
                  <c:v>26.27132448</c:v>
                </c:pt>
                <c:pt idx="155">
                  <c:v>25.38200896</c:v>
                </c:pt>
                <c:pt idx="156">
                  <c:v>24.52782224</c:v>
                </c:pt>
                <c:pt idx="157">
                  <c:v>24.01226672</c:v>
                </c:pt>
                <c:pt idx="158">
                  <c:v>23.63850672</c:v>
                </c:pt>
                <c:pt idx="159">
                  <c:v>23.53141328</c:v>
                </c:pt>
                <c:pt idx="160">
                  <c:v>23.40696896</c:v>
                </c:pt>
                <c:pt idx="161">
                  <c:v>23.24654224</c:v>
                </c:pt>
                <c:pt idx="162">
                  <c:v>23.19320896</c:v>
                </c:pt>
                <c:pt idx="163">
                  <c:v>23.13987552</c:v>
                </c:pt>
                <c:pt idx="164">
                  <c:v>23.17500448</c:v>
                </c:pt>
                <c:pt idx="165">
                  <c:v>23.21056</c:v>
                </c:pt>
                <c:pt idx="166">
                  <c:v>23.19192896</c:v>
                </c:pt>
                <c:pt idx="167">
                  <c:v>23.28081776</c:v>
                </c:pt>
                <c:pt idx="168">
                  <c:v>23.19192896</c:v>
                </c:pt>
                <c:pt idx="169">
                  <c:v>23.31594672</c:v>
                </c:pt>
                <c:pt idx="170">
                  <c:v>23.31594672</c:v>
                </c:pt>
                <c:pt idx="171">
                  <c:v>23.40483552</c:v>
                </c:pt>
                <c:pt idx="172">
                  <c:v>23.90261328</c:v>
                </c:pt>
                <c:pt idx="173">
                  <c:v>24.06218672</c:v>
                </c:pt>
                <c:pt idx="174">
                  <c:v>23.99107552</c:v>
                </c:pt>
                <c:pt idx="175">
                  <c:v>24.18663104</c:v>
                </c:pt>
                <c:pt idx="176">
                  <c:v>24.77329776</c:v>
                </c:pt>
                <c:pt idx="177">
                  <c:v>25.98176</c:v>
                </c:pt>
                <c:pt idx="178">
                  <c:v>28.41731552</c:v>
                </c:pt>
                <c:pt idx="179">
                  <c:v>31.47509328</c:v>
                </c:pt>
                <c:pt idx="180">
                  <c:v>34.14176</c:v>
                </c:pt>
                <c:pt idx="181">
                  <c:v>35.65287104</c:v>
                </c:pt>
                <c:pt idx="182">
                  <c:v>35.47509328</c:v>
                </c:pt>
                <c:pt idx="183">
                  <c:v>34.79868448</c:v>
                </c:pt>
                <c:pt idx="184">
                  <c:v>34.21201776</c:v>
                </c:pt>
                <c:pt idx="185">
                  <c:v>33.90979552</c:v>
                </c:pt>
                <c:pt idx="186">
                  <c:v>32.64714672</c:v>
                </c:pt>
                <c:pt idx="187">
                  <c:v>30.51338672</c:v>
                </c:pt>
                <c:pt idx="188">
                  <c:v>24.14225776</c:v>
                </c:pt>
                <c:pt idx="189">
                  <c:v>23.23601776</c:v>
                </c:pt>
                <c:pt idx="190">
                  <c:v>22.80935104</c:v>
                </c:pt>
                <c:pt idx="191">
                  <c:v>22.59601776</c:v>
                </c:pt>
                <c:pt idx="192">
                  <c:v>22.40046224</c:v>
                </c:pt>
                <c:pt idx="193">
                  <c:v>22.22268448</c:v>
                </c:pt>
                <c:pt idx="194">
                  <c:v>22.34712896</c:v>
                </c:pt>
                <c:pt idx="195">
                  <c:v>22.15157328</c:v>
                </c:pt>
                <c:pt idx="196">
                  <c:v>22.02712896</c:v>
                </c:pt>
                <c:pt idx="197">
                  <c:v>22.11601776</c:v>
                </c:pt>
                <c:pt idx="198">
                  <c:v>22.50712896</c:v>
                </c:pt>
                <c:pt idx="199">
                  <c:v>22.24046224</c:v>
                </c:pt>
                <c:pt idx="200">
                  <c:v>22.43601776</c:v>
                </c:pt>
                <c:pt idx="201">
                  <c:v>23.30712896</c:v>
                </c:pt>
                <c:pt idx="202">
                  <c:v>24.19601776</c:v>
                </c:pt>
                <c:pt idx="203">
                  <c:v>24.56935104</c:v>
                </c:pt>
                <c:pt idx="204">
                  <c:v>24.69379552</c:v>
                </c:pt>
                <c:pt idx="205">
                  <c:v>24.97824</c:v>
                </c:pt>
                <c:pt idx="206">
                  <c:v>25.17379552</c:v>
                </c:pt>
                <c:pt idx="207">
                  <c:v>25.56490672</c:v>
                </c:pt>
                <c:pt idx="208">
                  <c:v>26.13379552</c:v>
                </c:pt>
                <c:pt idx="209">
                  <c:v>26.43559104</c:v>
                </c:pt>
                <c:pt idx="210">
                  <c:v>26.24003552</c:v>
                </c:pt>
                <c:pt idx="211">
                  <c:v>26.57781328</c:v>
                </c:pt>
                <c:pt idx="212">
                  <c:v>27.23559104</c:v>
                </c:pt>
                <c:pt idx="213">
                  <c:v>27.76892448</c:v>
                </c:pt>
                <c:pt idx="214">
                  <c:v>28.10584896</c:v>
                </c:pt>
                <c:pt idx="215">
                  <c:v>27.57251552</c:v>
                </c:pt>
                <c:pt idx="216">
                  <c:v>27.34097776</c:v>
                </c:pt>
                <c:pt idx="217">
                  <c:v>26.78944</c:v>
                </c:pt>
                <c:pt idx="218">
                  <c:v>25.97166224</c:v>
                </c:pt>
                <c:pt idx="219">
                  <c:v>25.26012448</c:v>
                </c:pt>
                <c:pt idx="220">
                  <c:v>24.95747552</c:v>
                </c:pt>
                <c:pt idx="221">
                  <c:v>25.08106672</c:v>
                </c:pt>
                <c:pt idx="222">
                  <c:v>25.16952896</c:v>
                </c:pt>
                <c:pt idx="223">
                  <c:v>25.54243552</c:v>
                </c:pt>
                <c:pt idx="224">
                  <c:v>25.39978672</c:v>
                </c:pt>
                <c:pt idx="225">
                  <c:v>25.57671104</c:v>
                </c:pt>
                <c:pt idx="226">
                  <c:v>25.43406224</c:v>
                </c:pt>
                <c:pt idx="227">
                  <c:v>25.39808</c:v>
                </c:pt>
                <c:pt idx="228">
                  <c:v>25.05987552</c:v>
                </c:pt>
                <c:pt idx="229">
                  <c:v>24.61500448</c:v>
                </c:pt>
                <c:pt idx="230">
                  <c:v>24.27637328</c:v>
                </c:pt>
                <c:pt idx="231">
                  <c:v>24.13415104</c:v>
                </c:pt>
                <c:pt idx="232">
                  <c:v>23.90261328</c:v>
                </c:pt>
                <c:pt idx="233">
                  <c:v>23.59996448</c:v>
                </c:pt>
                <c:pt idx="234">
                  <c:v>23.36842672</c:v>
                </c:pt>
                <c:pt idx="235">
                  <c:v>23.04757328</c:v>
                </c:pt>
                <c:pt idx="236">
                  <c:v>22.69159104</c:v>
                </c:pt>
                <c:pt idx="237">
                  <c:v>22.31783104</c:v>
                </c:pt>
                <c:pt idx="238">
                  <c:v>22.15783104</c:v>
                </c:pt>
                <c:pt idx="239">
                  <c:v>21.94407104</c:v>
                </c:pt>
                <c:pt idx="240">
                  <c:v>21.80142224</c:v>
                </c:pt>
                <c:pt idx="241">
                  <c:v>21.64142224</c:v>
                </c:pt>
                <c:pt idx="242">
                  <c:v>21.42723552</c:v>
                </c:pt>
                <c:pt idx="243">
                  <c:v>21.21347552</c:v>
                </c:pt>
                <c:pt idx="244">
                  <c:v>21.16014224</c:v>
                </c:pt>
                <c:pt idx="245">
                  <c:v>21.05304896</c:v>
                </c:pt>
                <c:pt idx="246">
                  <c:v>20.94638224</c:v>
                </c:pt>
                <c:pt idx="247">
                  <c:v>20.94595552</c:v>
                </c:pt>
                <c:pt idx="248">
                  <c:v>21.14151104</c:v>
                </c:pt>
                <c:pt idx="249">
                  <c:v>21.53176896</c:v>
                </c:pt>
                <c:pt idx="250">
                  <c:v>22.10065776</c:v>
                </c:pt>
                <c:pt idx="251">
                  <c:v>20.93685328</c:v>
                </c:pt>
                <c:pt idx="252">
                  <c:v>20.75907552</c:v>
                </c:pt>
                <c:pt idx="253">
                  <c:v>20.59907552</c:v>
                </c:pt>
                <c:pt idx="254">
                  <c:v>20.58129776</c:v>
                </c:pt>
                <c:pt idx="255">
                  <c:v>20.36796448</c:v>
                </c:pt>
                <c:pt idx="256">
                  <c:v>20.19018672</c:v>
                </c:pt>
                <c:pt idx="257">
                  <c:v>19.90574224</c:v>
                </c:pt>
                <c:pt idx="258">
                  <c:v>19.71018672</c:v>
                </c:pt>
                <c:pt idx="259">
                  <c:v>19.79907552</c:v>
                </c:pt>
                <c:pt idx="260">
                  <c:v>20.17198224</c:v>
                </c:pt>
                <c:pt idx="261">
                  <c:v>20.29642672</c:v>
                </c:pt>
                <c:pt idx="262">
                  <c:v>20.17198224</c:v>
                </c:pt>
                <c:pt idx="263">
                  <c:v>20.26087104</c:v>
                </c:pt>
                <c:pt idx="264">
                  <c:v>20.50976</c:v>
                </c:pt>
                <c:pt idx="265">
                  <c:v>20.79377776</c:v>
                </c:pt>
                <c:pt idx="266">
                  <c:v>20.936</c:v>
                </c:pt>
                <c:pt idx="267">
                  <c:v>20.936</c:v>
                </c:pt>
                <c:pt idx="268">
                  <c:v>20.81155552</c:v>
                </c:pt>
                <c:pt idx="269">
                  <c:v>20.75736896</c:v>
                </c:pt>
                <c:pt idx="270">
                  <c:v>20.68625776</c:v>
                </c:pt>
                <c:pt idx="271">
                  <c:v>20.61514672</c:v>
                </c:pt>
                <c:pt idx="272">
                  <c:v>20.49070224</c:v>
                </c:pt>
                <c:pt idx="273">
                  <c:v>20.45472</c:v>
                </c:pt>
                <c:pt idx="274">
                  <c:v>20.34805328</c:v>
                </c:pt>
                <c:pt idx="275">
                  <c:v>20.25916448</c:v>
                </c:pt>
                <c:pt idx="276">
                  <c:v>20.06360896</c:v>
                </c:pt>
                <c:pt idx="277">
                  <c:v>19.92096</c:v>
                </c:pt>
                <c:pt idx="278">
                  <c:v>19.92096</c:v>
                </c:pt>
                <c:pt idx="279">
                  <c:v>19.81429328</c:v>
                </c:pt>
                <c:pt idx="280">
                  <c:v>19.7072</c:v>
                </c:pt>
                <c:pt idx="281">
                  <c:v>19.60053328</c:v>
                </c:pt>
                <c:pt idx="282">
                  <c:v>19.45831104</c:v>
                </c:pt>
                <c:pt idx="283">
                  <c:v>19.45831104</c:v>
                </c:pt>
                <c:pt idx="284">
                  <c:v>19.36942224</c:v>
                </c:pt>
                <c:pt idx="285">
                  <c:v>19.42190224</c:v>
                </c:pt>
                <c:pt idx="286">
                  <c:v>19.36856896</c:v>
                </c:pt>
                <c:pt idx="287">
                  <c:v>19.27968</c:v>
                </c:pt>
                <c:pt idx="288">
                  <c:v>19.20856896</c:v>
                </c:pt>
                <c:pt idx="289">
                  <c:v>19.08369776</c:v>
                </c:pt>
                <c:pt idx="290">
                  <c:v>18.97703104</c:v>
                </c:pt>
                <c:pt idx="291">
                  <c:v>18.92369776</c:v>
                </c:pt>
                <c:pt idx="292">
                  <c:v>18.92369776</c:v>
                </c:pt>
                <c:pt idx="293">
                  <c:v>18.90549328</c:v>
                </c:pt>
                <c:pt idx="294">
                  <c:v>18.79882672</c:v>
                </c:pt>
                <c:pt idx="295">
                  <c:v>18.74549328</c:v>
                </c:pt>
                <c:pt idx="296">
                  <c:v>18.81660448</c:v>
                </c:pt>
                <c:pt idx="297">
                  <c:v>18.97660448</c:v>
                </c:pt>
                <c:pt idx="298">
                  <c:v>19.17173328</c:v>
                </c:pt>
                <c:pt idx="299">
                  <c:v>19.33173328</c:v>
                </c:pt>
                <c:pt idx="300">
                  <c:v>19.52728896</c:v>
                </c:pt>
                <c:pt idx="301">
                  <c:v>19.66951104</c:v>
                </c:pt>
                <c:pt idx="302">
                  <c:v>19.7584</c:v>
                </c:pt>
                <c:pt idx="303">
                  <c:v>20.00728896</c:v>
                </c:pt>
                <c:pt idx="304">
                  <c:v>20.25575104</c:v>
                </c:pt>
                <c:pt idx="305">
                  <c:v>20.50464</c:v>
                </c:pt>
                <c:pt idx="306">
                  <c:v>20.48686224</c:v>
                </c:pt>
                <c:pt idx="307">
                  <c:v>20.39797328</c:v>
                </c:pt>
                <c:pt idx="308">
                  <c:v>20.48686224</c:v>
                </c:pt>
                <c:pt idx="309">
                  <c:v>20.61130672</c:v>
                </c:pt>
                <c:pt idx="310">
                  <c:v>20.59352896</c:v>
                </c:pt>
                <c:pt idx="311">
                  <c:v>20.48600896</c:v>
                </c:pt>
                <c:pt idx="312">
                  <c:v>20.30823104</c:v>
                </c:pt>
                <c:pt idx="313">
                  <c:v>19.29745776</c:v>
                </c:pt>
                <c:pt idx="314">
                  <c:v>19.10190224</c:v>
                </c:pt>
                <c:pt idx="315">
                  <c:v>18.88856896</c:v>
                </c:pt>
                <c:pt idx="316">
                  <c:v>18.81745776</c:v>
                </c:pt>
                <c:pt idx="317">
                  <c:v>19.03079104</c:v>
                </c:pt>
                <c:pt idx="318">
                  <c:v>19.51079104</c:v>
                </c:pt>
                <c:pt idx="319">
                  <c:v>20.06190224</c:v>
                </c:pt>
                <c:pt idx="320">
                  <c:v>20.59523552</c:v>
                </c:pt>
                <c:pt idx="321">
                  <c:v>21.18190224</c:v>
                </c:pt>
                <c:pt idx="322">
                  <c:v>21.44856896</c:v>
                </c:pt>
                <c:pt idx="323">
                  <c:v>21.64412448</c:v>
                </c:pt>
                <c:pt idx="324">
                  <c:v>21.85745776</c:v>
                </c:pt>
                <c:pt idx="325">
                  <c:v>22.37301328</c:v>
                </c:pt>
                <c:pt idx="326">
                  <c:v>23.20856896</c:v>
                </c:pt>
                <c:pt idx="327">
                  <c:v>24.00814224</c:v>
                </c:pt>
                <c:pt idx="328">
                  <c:v>24.34592</c:v>
                </c:pt>
                <c:pt idx="329">
                  <c:v>24.38147552</c:v>
                </c:pt>
                <c:pt idx="330">
                  <c:v>24.20369776</c:v>
                </c:pt>
                <c:pt idx="331">
                  <c:v>24.04369776</c:v>
                </c:pt>
                <c:pt idx="332">
                  <c:v>23.74104896</c:v>
                </c:pt>
                <c:pt idx="333">
                  <c:v>23.34993776</c:v>
                </c:pt>
                <c:pt idx="334">
                  <c:v>22.76327104</c:v>
                </c:pt>
                <c:pt idx="335">
                  <c:v>22.21173328</c:v>
                </c:pt>
                <c:pt idx="336">
                  <c:v>21.58951104</c:v>
                </c:pt>
                <c:pt idx="337">
                  <c:v>21.28686224</c:v>
                </c:pt>
                <c:pt idx="338">
                  <c:v>21.12686224</c:v>
                </c:pt>
                <c:pt idx="339">
                  <c:v>21.09045328</c:v>
                </c:pt>
                <c:pt idx="340">
                  <c:v>21.05489776</c:v>
                </c:pt>
                <c:pt idx="341">
                  <c:v>20.93002672</c:v>
                </c:pt>
                <c:pt idx="342">
                  <c:v>20.87669328</c:v>
                </c:pt>
                <c:pt idx="343">
                  <c:v>20.85891552</c:v>
                </c:pt>
                <c:pt idx="344">
                  <c:v>20.80515552</c:v>
                </c:pt>
                <c:pt idx="345">
                  <c:v>20.84071104</c:v>
                </c:pt>
                <c:pt idx="346">
                  <c:v>20.73404448</c:v>
                </c:pt>
                <c:pt idx="347">
                  <c:v>20.59139552</c:v>
                </c:pt>
                <c:pt idx="348">
                  <c:v>20.39584</c:v>
                </c:pt>
                <c:pt idx="349">
                  <c:v>20.05806224</c:v>
                </c:pt>
                <c:pt idx="350">
                  <c:v>19.84387552</c:v>
                </c:pt>
                <c:pt idx="351">
                  <c:v>19.91498672</c:v>
                </c:pt>
                <c:pt idx="352">
                  <c:v>20.55498672</c:v>
                </c:pt>
                <c:pt idx="353">
                  <c:v>21.81678224</c:v>
                </c:pt>
                <c:pt idx="354">
                  <c:v>23.13233776</c:v>
                </c:pt>
                <c:pt idx="355">
                  <c:v>23.79011552</c:v>
                </c:pt>
                <c:pt idx="356">
                  <c:v>24.21678224</c:v>
                </c:pt>
                <c:pt idx="357">
                  <c:v>24.58968896</c:v>
                </c:pt>
                <c:pt idx="358">
                  <c:v>24.71413328</c:v>
                </c:pt>
                <c:pt idx="359">
                  <c:v>24.82037328</c:v>
                </c:pt>
                <c:pt idx="360">
                  <c:v>24.82037328</c:v>
                </c:pt>
                <c:pt idx="361">
                  <c:v>24.23370672</c:v>
                </c:pt>
                <c:pt idx="362">
                  <c:v>23.52216896</c:v>
                </c:pt>
                <c:pt idx="363">
                  <c:v>23.11242672</c:v>
                </c:pt>
                <c:pt idx="364">
                  <c:v>23.11242672</c:v>
                </c:pt>
                <c:pt idx="365">
                  <c:v>23.20088896</c:v>
                </c:pt>
                <c:pt idx="366">
                  <c:v>23.25422224</c:v>
                </c:pt>
                <c:pt idx="367">
                  <c:v>23.05824</c:v>
                </c:pt>
                <c:pt idx="368">
                  <c:v>22.91601776</c:v>
                </c:pt>
                <c:pt idx="369">
                  <c:v>23.41336896</c:v>
                </c:pt>
                <c:pt idx="370">
                  <c:v>21.90695104</c:v>
                </c:pt>
                <c:pt idx="371">
                  <c:v>21.94250672</c:v>
                </c:pt>
                <c:pt idx="372">
                  <c:v>22.13806224</c:v>
                </c:pt>
                <c:pt idx="373">
                  <c:v>22.36917328</c:v>
                </c:pt>
                <c:pt idx="374">
                  <c:v>22.81361776</c:v>
                </c:pt>
                <c:pt idx="375">
                  <c:v>23.43584</c:v>
                </c:pt>
                <c:pt idx="376">
                  <c:v>24.21806224</c:v>
                </c:pt>
                <c:pt idx="377">
                  <c:v>24.96472896</c:v>
                </c:pt>
                <c:pt idx="378">
                  <c:v>25.00028448</c:v>
                </c:pt>
                <c:pt idx="379">
                  <c:v>25.15943104</c:v>
                </c:pt>
                <c:pt idx="380">
                  <c:v>26.06609776</c:v>
                </c:pt>
                <c:pt idx="381">
                  <c:v>26.54609776</c:v>
                </c:pt>
                <c:pt idx="382">
                  <c:v>26.33276448</c:v>
                </c:pt>
                <c:pt idx="383">
                  <c:v>25.76387552</c:v>
                </c:pt>
                <c:pt idx="384">
                  <c:v>25.15900448</c:v>
                </c:pt>
                <c:pt idx="385">
                  <c:v>24.50122672</c:v>
                </c:pt>
                <c:pt idx="386">
                  <c:v>23.96789328</c:v>
                </c:pt>
                <c:pt idx="387">
                  <c:v>23.31011552</c:v>
                </c:pt>
                <c:pt idx="388">
                  <c:v>22.70524448</c:v>
                </c:pt>
                <c:pt idx="389">
                  <c:v>22.17191104</c:v>
                </c:pt>
                <c:pt idx="390">
                  <c:v>21.86926224</c:v>
                </c:pt>
                <c:pt idx="391">
                  <c:v>21.46037328</c:v>
                </c:pt>
                <c:pt idx="392">
                  <c:v>21.31815104</c:v>
                </c:pt>
                <c:pt idx="393">
                  <c:v>21.24704</c:v>
                </c:pt>
                <c:pt idx="394">
                  <c:v>21.24661328</c:v>
                </c:pt>
                <c:pt idx="395">
                  <c:v>21.15772448</c:v>
                </c:pt>
                <c:pt idx="396">
                  <c:v>21.06883552</c:v>
                </c:pt>
                <c:pt idx="397">
                  <c:v>21.19242672</c:v>
                </c:pt>
                <c:pt idx="398">
                  <c:v>21.19242672</c:v>
                </c:pt>
                <c:pt idx="399">
                  <c:v>21.26311104</c:v>
                </c:pt>
                <c:pt idx="400">
                  <c:v>21.33422224</c:v>
                </c:pt>
                <c:pt idx="401">
                  <c:v>21.54755552</c:v>
                </c:pt>
                <c:pt idx="402">
                  <c:v>21.672</c:v>
                </c:pt>
                <c:pt idx="403">
                  <c:v>21.76088896</c:v>
                </c:pt>
                <c:pt idx="404">
                  <c:v>21.65422224</c:v>
                </c:pt>
                <c:pt idx="405">
                  <c:v>21.65422224</c:v>
                </c:pt>
                <c:pt idx="406">
                  <c:v>21.832</c:v>
                </c:pt>
                <c:pt idx="407">
                  <c:v>21.93866672</c:v>
                </c:pt>
                <c:pt idx="408">
                  <c:v>21.90311104</c:v>
                </c:pt>
                <c:pt idx="409">
                  <c:v>21.74268448</c:v>
                </c:pt>
                <c:pt idx="410">
                  <c:v>21.74268448</c:v>
                </c:pt>
                <c:pt idx="411">
                  <c:v>21.81379552</c:v>
                </c:pt>
                <c:pt idx="412">
                  <c:v>21.86712896</c:v>
                </c:pt>
                <c:pt idx="413">
                  <c:v>22.00935104</c:v>
                </c:pt>
                <c:pt idx="414">
                  <c:v>22.15157328</c:v>
                </c:pt>
                <c:pt idx="415">
                  <c:v>22.34712896</c:v>
                </c:pt>
                <c:pt idx="416">
                  <c:v>22.43601776</c:v>
                </c:pt>
                <c:pt idx="417">
                  <c:v>22.50712896</c:v>
                </c:pt>
                <c:pt idx="418">
                  <c:v>22.47157328</c:v>
                </c:pt>
                <c:pt idx="419">
                  <c:v>22.40046224</c:v>
                </c:pt>
                <c:pt idx="420">
                  <c:v>22.34712896</c:v>
                </c:pt>
                <c:pt idx="421">
                  <c:v>22.52448</c:v>
                </c:pt>
                <c:pt idx="422">
                  <c:v>22.72003552</c:v>
                </c:pt>
                <c:pt idx="423">
                  <c:v>22.82670224</c:v>
                </c:pt>
                <c:pt idx="424">
                  <c:v>22.80892448</c:v>
                </c:pt>
                <c:pt idx="425">
                  <c:v>22.66670224</c:v>
                </c:pt>
                <c:pt idx="426">
                  <c:v>22.54225776</c:v>
                </c:pt>
                <c:pt idx="427">
                  <c:v>22.54225776</c:v>
                </c:pt>
                <c:pt idx="428">
                  <c:v>22.52448</c:v>
                </c:pt>
                <c:pt idx="429">
                  <c:v>22.40003552</c:v>
                </c:pt>
                <c:pt idx="430">
                  <c:v>22.11559104</c:v>
                </c:pt>
                <c:pt idx="431">
                  <c:v>21.93781328</c:v>
                </c:pt>
                <c:pt idx="432">
                  <c:v>21.72448</c:v>
                </c:pt>
                <c:pt idx="433">
                  <c:v>20.06019552</c:v>
                </c:pt>
                <c:pt idx="434">
                  <c:v>20.06019552</c:v>
                </c:pt>
                <c:pt idx="435">
                  <c:v>20.06019552</c:v>
                </c:pt>
                <c:pt idx="436">
                  <c:v>20.06019552</c:v>
                </c:pt>
                <c:pt idx="437">
                  <c:v>20.04241776</c:v>
                </c:pt>
                <c:pt idx="438">
                  <c:v>20.20241776</c:v>
                </c:pt>
                <c:pt idx="439">
                  <c:v>20.30908448</c:v>
                </c:pt>
                <c:pt idx="440">
                  <c:v>20.55797328</c:v>
                </c:pt>
                <c:pt idx="441">
                  <c:v>21.03797328</c:v>
                </c:pt>
                <c:pt idx="442">
                  <c:v>21.37575104</c:v>
                </c:pt>
                <c:pt idx="443">
                  <c:v>21.58908448</c:v>
                </c:pt>
                <c:pt idx="444">
                  <c:v>21.87352896</c:v>
                </c:pt>
                <c:pt idx="445">
                  <c:v>22.24686224</c:v>
                </c:pt>
                <c:pt idx="446">
                  <c:v>22.53130672</c:v>
                </c:pt>
                <c:pt idx="447">
                  <c:v>22.60241776</c:v>
                </c:pt>
                <c:pt idx="448">
                  <c:v>22.65575104</c:v>
                </c:pt>
                <c:pt idx="449">
                  <c:v>22.67352896</c:v>
                </c:pt>
                <c:pt idx="450">
                  <c:v>22.65575104</c:v>
                </c:pt>
                <c:pt idx="451">
                  <c:v>22.70823104</c:v>
                </c:pt>
                <c:pt idx="452">
                  <c:v>22.76156448</c:v>
                </c:pt>
                <c:pt idx="453">
                  <c:v>22.81489776</c:v>
                </c:pt>
                <c:pt idx="454">
                  <c:v>22.76156448</c:v>
                </c:pt>
                <c:pt idx="455">
                  <c:v>22.74336</c:v>
                </c:pt>
                <c:pt idx="456">
                  <c:v>22.65447104</c:v>
                </c:pt>
                <c:pt idx="457">
                  <c:v>22.63669328</c:v>
                </c:pt>
                <c:pt idx="458">
                  <c:v>22.65404448</c:v>
                </c:pt>
                <c:pt idx="459">
                  <c:v>22.93848896</c:v>
                </c:pt>
                <c:pt idx="460">
                  <c:v>23.06250672</c:v>
                </c:pt>
                <c:pt idx="461">
                  <c:v>23.20472896</c:v>
                </c:pt>
                <c:pt idx="462">
                  <c:v>23.15139552</c:v>
                </c:pt>
                <c:pt idx="463">
                  <c:v>22.93720896</c:v>
                </c:pt>
                <c:pt idx="464">
                  <c:v>22.79498672</c:v>
                </c:pt>
                <c:pt idx="465">
                  <c:v>23.00789328</c:v>
                </c:pt>
                <c:pt idx="466">
                  <c:v>23.50567104</c:v>
                </c:pt>
                <c:pt idx="467">
                  <c:v>23.96746672</c:v>
                </c:pt>
                <c:pt idx="468">
                  <c:v>23.96746672</c:v>
                </c:pt>
                <c:pt idx="469">
                  <c:v>23.64704</c:v>
                </c:pt>
                <c:pt idx="470">
                  <c:v>23.25592896</c:v>
                </c:pt>
                <c:pt idx="471">
                  <c:v>22.81148448</c:v>
                </c:pt>
                <c:pt idx="472">
                  <c:v>22.73994672</c:v>
                </c:pt>
                <c:pt idx="473">
                  <c:v>22.75772448</c:v>
                </c:pt>
                <c:pt idx="474">
                  <c:v>23.11242672</c:v>
                </c:pt>
                <c:pt idx="475">
                  <c:v>23.82353776</c:v>
                </c:pt>
                <c:pt idx="476">
                  <c:v>24.42755552</c:v>
                </c:pt>
                <c:pt idx="477">
                  <c:v>24.92533328</c:v>
                </c:pt>
                <c:pt idx="478">
                  <c:v>25.44046224</c:v>
                </c:pt>
                <c:pt idx="479">
                  <c:v>25.77824</c:v>
                </c:pt>
                <c:pt idx="480">
                  <c:v>26.15157328</c:v>
                </c:pt>
                <c:pt idx="481">
                  <c:v>26.27601776</c:v>
                </c:pt>
                <c:pt idx="482">
                  <c:v>26.16892448</c:v>
                </c:pt>
                <c:pt idx="483">
                  <c:v>26.45336896</c:v>
                </c:pt>
                <c:pt idx="484">
                  <c:v>26.27559104</c:v>
                </c:pt>
                <c:pt idx="485">
                  <c:v>25.95473776</c:v>
                </c:pt>
                <c:pt idx="486">
                  <c:v>25.54584896</c:v>
                </c:pt>
                <c:pt idx="487">
                  <c:v>25.26140448</c:v>
                </c:pt>
                <c:pt idx="488">
                  <c:v>24.97653328</c:v>
                </c:pt>
                <c:pt idx="489">
                  <c:v>24.70986672</c:v>
                </c:pt>
                <c:pt idx="490">
                  <c:v>24.47875552</c:v>
                </c:pt>
                <c:pt idx="491">
                  <c:v>24.47832896</c:v>
                </c:pt>
                <c:pt idx="492">
                  <c:v>24.42499552</c:v>
                </c:pt>
                <c:pt idx="493">
                  <c:v>24.42499552</c:v>
                </c:pt>
                <c:pt idx="494">
                  <c:v>24.37123552</c:v>
                </c:pt>
                <c:pt idx="495">
                  <c:v>24.42456896</c:v>
                </c:pt>
                <c:pt idx="496">
                  <c:v>24.65568</c:v>
                </c:pt>
                <c:pt idx="497">
                  <c:v>24.92234672</c:v>
                </c:pt>
                <c:pt idx="498">
                  <c:v>25.08192</c:v>
                </c:pt>
                <c:pt idx="499">
                  <c:v>25.08192</c:v>
                </c:pt>
                <c:pt idx="500">
                  <c:v>25.25969776</c:v>
                </c:pt>
                <c:pt idx="501">
                  <c:v>22.26037328</c:v>
                </c:pt>
                <c:pt idx="502">
                  <c:v>22.72259552</c:v>
                </c:pt>
                <c:pt idx="503">
                  <c:v>22.91815104</c:v>
                </c:pt>
                <c:pt idx="504">
                  <c:v>22.95370672</c:v>
                </c:pt>
                <c:pt idx="505">
                  <c:v>23.13148448</c:v>
                </c:pt>
                <c:pt idx="506">
                  <c:v>23.50481776</c:v>
                </c:pt>
                <c:pt idx="507">
                  <c:v>23.59370672</c:v>
                </c:pt>
                <c:pt idx="508">
                  <c:v>23.61148448</c:v>
                </c:pt>
                <c:pt idx="509">
                  <c:v>23.45148448</c:v>
                </c:pt>
                <c:pt idx="510">
                  <c:v>23.41592896</c:v>
                </c:pt>
                <c:pt idx="511">
                  <c:v>23.39815104</c:v>
                </c:pt>
                <c:pt idx="512">
                  <c:v>23.30883552</c:v>
                </c:pt>
                <c:pt idx="513">
                  <c:v>23.13105776</c:v>
                </c:pt>
                <c:pt idx="514">
                  <c:v>22.93550224</c:v>
                </c:pt>
                <c:pt idx="515">
                  <c:v>22.84661328</c:v>
                </c:pt>
                <c:pt idx="516">
                  <c:v>23.04131552</c:v>
                </c:pt>
                <c:pt idx="517">
                  <c:v>23.13020448</c:v>
                </c:pt>
                <c:pt idx="518">
                  <c:v>23.04131552</c:v>
                </c:pt>
                <c:pt idx="519">
                  <c:v>23.18311104</c:v>
                </c:pt>
                <c:pt idx="520">
                  <c:v>23.37866672</c:v>
                </c:pt>
                <c:pt idx="521">
                  <c:v>23.37866672</c:v>
                </c:pt>
                <c:pt idx="522">
                  <c:v>23.14755552</c:v>
                </c:pt>
                <c:pt idx="523">
                  <c:v>23.02268448</c:v>
                </c:pt>
                <c:pt idx="524">
                  <c:v>22.86268448</c:v>
                </c:pt>
                <c:pt idx="525">
                  <c:v>22.86268448</c:v>
                </c:pt>
                <c:pt idx="526">
                  <c:v>22.98670224</c:v>
                </c:pt>
                <c:pt idx="527">
                  <c:v>23.09336896</c:v>
                </c:pt>
                <c:pt idx="528">
                  <c:v>23.04003552</c:v>
                </c:pt>
                <c:pt idx="529">
                  <c:v>23.11029328</c:v>
                </c:pt>
                <c:pt idx="530">
                  <c:v>23.03918224</c:v>
                </c:pt>
                <c:pt idx="531">
                  <c:v>22.95029328</c:v>
                </c:pt>
                <c:pt idx="532">
                  <c:v>22.91431104</c:v>
                </c:pt>
                <c:pt idx="533">
                  <c:v>22.93208896</c:v>
                </c:pt>
                <c:pt idx="534">
                  <c:v>22.86097776</c:v>
                </c:pt>
                <c:pt idx="535">
                  <c:v>22.93166224</c:v>
                </c:pt>
                <c:pt idx="536">
                  <c:v>23.21610672</c:v>
                </c:pt>
                <c:pt idx="537">
                  <c:v>23.37610672</c:v>
                </c:pt>
                <c:pt idx="538">
                  <c:v>23.60721776</c:v>
                </c:pt>
                <c:pt idx="539">
                  <c:v>23.58901328</c:v>
                </c:pt>
                <c:pt idx="540">
                  <c:v>23.41123552</c:v>
                </c:pt>
                <c:pt idx="541">
                  <c:v>23.00234672</c:v>
                </c:pt>
                <c:pt idx="542">
                  <c:v>22.71790224</c:v>
                </c:pt>
                <c:pt idx="543">
                  <c:v>22.54012448</c:v>
                </c:pt>
                <c:pt idx="544">
                  <c:v>22.50414224</c:v>
                </c:pt>
                <c:pt idx="545">
                  <c:v>22.52192</c:v>
                </c:pt>
                <c:pt idx="546">
                  <c:v>22.52192</c:v>
                </c:pt>
                <c:pt idx="547">
                  <c:v>22.75303104</c:v>
                </c:pt>
                <c:pt idx="548">
                  <c:v>23.01884448</c:v>
                </c:pt>
                <c:pt idx="549">
                  <c:v>23.08995552</c:v>
                </c:pt>
                <c:pt idx="550">
                  <c:v>23.14328896</c:v>
                </c:pt>
                <c:pt idx="551">
                  <c:v>23.19662224</c:v>
                </c:pt>
                <c:pt idx="552">
                  <c:v>23.2144</c:v>
                </c:pt>
                <c:pt idx="553">
                  <c:v>23.28508448</c:v>
                </c:pt>
                <c:pt idx="554">
                  <c:v>23.49841776</c:v>
                </c:pt>
                <c:pt idx="555">
                  <c:v>23.53397328</c:v>
                </c:pt>
                <c:pt idx="556">
                  <c:v>23.49841776</c:v>
                </c:pt>
                <c:pt idx="557">
                  <c:v>23.32064</c:v>
                </c:pt>
                <c:pt idx="558">
                  <c:v>23.17841776</c:v>
                </c:pt>
                <c:pt idx="559">
                  <c:v>23.01841776</c:v>
                </c:pt>
                <c:pt idx="560">
                  <c:v>22.91175104</c:v>
                </c:pt>
                <c:pt idx="561">
                  <c:v>22.71576896</c:v>
                </c:pt>
                <c:pt idx="562">
                  <c:v>22.52021328</c:v>
                </c:pt>
                <c:pt idx="563">
                  <c:v>22.43132448</c:v>
                </c:pt>
                <c:pt idx="564">
                  <c:v>22.36021328</c:v>
                </c:pt>
                <c:pt idx="565">
                  <c:v>20.78481776</c:v>
                </c:pt>
                <c:pt idx="566">
                  <c:v>20.99857776</c:v>
                </c:pt>
                <c:pt idx="567">
                  <c:v>21.19413328</c:v>
                </c:pt>
                <c:pt idx="568">
                  <c:v>21.33635552</c:v>
                </c:pt>
                <c:pt idx="569">
                  <c:v>21.17635552</c:v>
                </c:pt>
                <c:pt idx="570">
                  <c:v>21.03413328</c:v>
                </c:pt>
                <c:pt idx="571">
                  <c:v>20.87413328</c:v>
                </c:pt>
                <c:pt idx="572">
                  <c:v>20.67857776</c:v>
                </c:pt>
                <c:pt idx="573">
                  <c:v>20.66037328</c:v>
                </c:pt>
                <c:pt idx="574">
                  <c:v>21.06926224</c:v>
                </c:pt>
                <c:pt idx="575">
                  <c:v>21.53148448</c:v>
                </c:pt>
                <c:pt idx="576">
                  <c:v>21.63815104</c:v>
                </c:pt>
                <c:pt idx="577">
                  <c:v>21.56704</c:v>
                </c:pt>
                <c:pt idx="578">
                  <c:v>21.46037328</c:v>
                </c:pt>
                <c:pt idx="579">
                  <c:v>21.51328</c:v>
                </c:pt>
                <c:pt idx="580">
                  <c:v>21.63772448</c:v>
                </c:pt>
                <c:pt idx="581">
                  <c:v>21.67328</c:v>
                </c:pt>
                <c:pt idx="582">
                  <c:v>21.63772448</c:v>
                </c:pt>
                <c:pt idx="583">
                  <c:v>21.72576</c:v>
                </c:pt>
                <c:pt idx="584">
                  <c:v>21.92131552</c:v>
                </c:pt>
                <c:pt idx="585">
                  <c:v>22.13464896</c:v>
                </c:pt>
                <c:pt idx="586">
                  <c:v>22.31242672</c:v>
                </c:pt>
                <c:pt idx="587">
                  <c:v>22.41866672</c:v>
                </c:pt>
                <c:pt idx="588">
                  <c:v>22.50755552</c:v>
                </c:pt>
                <c:pt idx="589">
                  <c:v>22.70311104</c:v>
                </c:pt>
                <c:pt idx="590">
                  <c:v>22.86311104</c:v>
                </c:pt>
                <c:pt idx="591">
                  <c:v>22.66712896</c:v>
                </c:pt>
                <c:pt idx="592">
                  <c:v>22.31157328</c:v>
                </c:pt>
                <c:pt idx="593">
                  <c:v>22.20490672</c:v>
                </c:pt>
                <c:pt idx="594">
                  <c:v>22.24046224</c:v>
                </c:pt>
                <c:pt idx="595">
                  <c:v>22.45336896</c:v>
                </c:pt>
                <c:pt idx="596">
                  <c:v>22.50670224</c:v>
                </c:pt>
                <c:pt idx="597">
                  <c:v>22.31114672</c:v>
                </c:pt>
                <c:pt idx="598">
                  <c:v>22.13336896</c:v>
                </c:pt>
                <c:pt idx="599">
                  <c:v>22.11473776</c:v>
                </c:pt>
                <c:pt idx="600">
                  <c:v>22.11473776</c:v>
                </c:pt>
                <c:pt idx="601">
                  <c:v>22.15029328</c:v>
                </c:pt>
                <c:pt idx="602">
                  <c:v>22.22140448</c:v>
                </c:pt>
                <c:pt idx="603">
                  <c:v>22.39918224</c:v>
                </c:pt>
                <c:pt idx="604">
                  <c:v>22.41653328</c:v>
                </c:pt>
                <c:pt idx="605">
                  <c:v>22.3632</c:v>
                </c:pt>
                <c:pt idx="606">
                  <c:v>22.09653328</c:v>
                </c:pt>
                <c:pt idx="607">
                  <c:v>21.66986672</c:v>
                </c:pt>
                <c:pt idx="608">
                  <c:v>21.47431104</c:v>
                </c:pt>
                <c:pt idx="609">
                  <c:v>21.5632</c:v>
                </c:pt>
                <c:pt idx="610">
                  <c:v>21.81208896</c:v>
                </c:pt>
                <c:pt idx="611">
                  <c:v>21.75875552</c:v>
                </c:pt>
                <c:pt idx="612">
                  <c:v>21.70499552</c:v>
                </c:pt>
                <c:pt idx="613">
                  <c:v>21.65166224</c:v>
                </c:pt>
                <c:pt idx="614">
                  <c:v>21.86499552</c:v>
                </c:pt>
                <c:pt idx="615">
                  <c:v>21.95388448</c:v>
                </c:pt>
                <c:pt idx="616">
                  <c:v>21.95388448</c:v>
                </c:pt>
                <c:pt idx="617">
                  <c:v>22.22055104</c:v>
                </c:pt>
                <c:pt idx="618">
                  <c:v>22.41610672</c:v>
                </c:pt>
                <c:pt idx="619">
                  <c:v>21.72277328</c:v>
                </c:pt>
                <c:pt idx="620">
                  <c:v>21.58055104</c:v>
                </c:pt>
                <c:pt idx="621">
                  <c:v>22.09610672</c:v>
                </c:pt>
                <c:pt idx="622">
                  <c:v>22.91388448</c:v>
                </c:pt>
                <c:pt idx="623">
                  <c:v>23.28721776</c:v>
                </c:pt>
                <c:pt idx="624">
                  <c:v>23.98055104</c:v>
                </c:pt>
                <c:pt idx="625">
                  <c:v>24.88721776</c:v>
                </c:pt>
                <c:pt idx="626">
                  <c:v>24.9296</c:v>
                </c:pt>
                <c:pt idx="627">
                  <c:v>24.98293328</c:v>
                </c:pt>
                <c:pt idx="628">
                  <c:v>25.01848896</c:v>
                </c:pt>
                <c:pt idx="629">
                  <c:v>25.01848896</c:v>
                </c:pt>
                <c:pt idx="630">
                  <c:v>25.35626672</c:v>
                </c:pt>
                <c:pt idx="631">
                  <c:v>25.49848896</c:v>
                </c:pt>
                <c:pt idx="632">
                  <c:v>25.21361776</c:v>
                </c:pt>
                <c:pt idx="633">
                  <c:v>24.78695104</c:v>
                </c:pt>
                <c:pt idx="634">
                  <c:v>24.41361776</c:v>
                </c:pt>
                <c:pt idx="635">
                  <c:v>23.96917328</c:v>
                </c:pt>
                <c:pt idx="636">
                  <c:v>23.23943104</c:v>
                </c:pt>
                <c:pt idx="637">
                  <c:v>22.51054224</c:v>
                </c:pt>
                <c:pt idx="638">
                  <c:v>21.83498672</c:v>
                </c:pt>
                <c:pt idx="639">
                  <c:v>21.17720896</c:v>
                </c:pt>
                <c:pt idx="640">
                  <c:v>21.28387552</c:v>
                </c:pt>
                <c:pt idx="641">
                  <c:v>21.83456</c:v>
                </c:pt>
                <c:pt idx="642">
                  <c:v>22.47456</c:v>
                </c:pt>
                <c:pt idx="643">
                  <c:v>22.83011552</c:v>
                </c:pt>
                <c:pt idx="644">
                  <c:v>23.22122672</c:v>
                </c:pt>
                <c:pt idx="645">
                  <c:v>24.32344896</c:v>
                </c:pt>
                <c:pt idx="646">
                  <c:v>24.57191104</c:v>
                </c:pt>
                <c:pt idx="647">
                  <c:v>24.87413328</c:v>
                </c:pt>
                <c:pt idx="648">
                  <c:v>24.28746672</c:v>
                </c:pt>
                <c:pt idx="649">
                  <c:v>24.19857776</c:v>
                </c:pt>
                <c:pt idx="650">
                  <c:v>24.34037328</c:v>
                </c:pt>
                <c:pt idx="651">
                  <c:v>24.23370672</c:v>
                </c:pt>
                <c:pt idx="652">
                  <c:v>24.09148448</c:v>
                </c:pt>
                <c:pt idx="653">
                  <c:v>24.21592896</c:v>
                </c:pt>
                <c:pt idx="654">
                  <c:v>23.84216896</c:v>
                </c:pt>
                <c:pt idx="655">
                  <c:v>23.64661328</c:v>
                </c:pt>
                <c:pt idx="656">
                  <c:v>23.78883552</c:v>
                </c:pt>
                <c:pt idx="657">
                  <c:v>24.10883552</c:v>
                </c:pt>
                <c:pt idx="658">
                  <c:v>24.37550224</c:v>
                </c:pt>
                <c:pt idx="659">
                  <c:v>24.73020448</c:v>
                </c:pt>
                <c:pt idx="660">
                  <c:v>24.80131552</c:v>
                </c:pt>
                <c:pt idx="661">
                  <c:v>24.57020448</c:v>
                </c:pt>
                <c:pt idx="662">
                  <c:v>24.57020448</c:v>
                </c:pt>
                <c:pt idx="663">
                  <c:v>24.71242672</c:v>
                </c:pt>
                <c:pt idx="664">
                  <c:v>24.80131552</c:v>
                </c:pt>
                <c:pt idx="665">
                  <c:v>24.65909328</c:v>
                </c:pt>
                <c:pt idx="666">
                  <c:v>24.53464896</c:v>
                </c:pt>
                <c:pt idx="667">
                  <c:v>24.46353776</c:v>
                </c:pt>
                <c:pt idx="668">
                  <c:v>24.49909328</c:v>
                </c:pt>
                <c:pt idx="669">
                  <c:v>24.51644448</c:v>
                </c:pt>
                <c:pt idx="670">
                  <c:v>24.60533328</c:v>
                </c:pt>
                <c:pt idx="671">
                  <c:v>24.99644448</c:v>
                </c:pt>
                <c:pt idx="672">
                  <c:v>25.20977776</c:v>
                </c:pt>
                <c:pt idx="673">
                  <c:v>25.40533328</c:v>
                </c:pt>
                <c:pt idx="674">
                  <c:v>25.672</c:v>
                </c:pt>
                <c:pt idx="675">
                  <c:v>26.32935104</c:v>
                </c:pt>
                <c:pt idx="676">
                  <c:v>26.82712896</c:v>
                </c:pt>
                <c:pt idx="677">
                  <c:v>27.25379552</c:v>
                </c:pt>
                <c:pt idx="678">
                  <c:v>27.71601776</c:v>
                </c:pt>
                <c:pt idx="679">
                  <c:v>27.57336896</c:v>
                </c:pt>
                <c:pt idx="680">
                  <c:v>27.32448</c:v>
                </c:pt>
                <c:pt idx="681">
                  <c:v>27.32448</c:v>
                </c:pt>
                <c:pt idx="682">
                  <c:v>27.46584896</c:v>
                </c:pt>
                <c:pt idx="683">
                  <c:v>27.64362672</c:v>
                </c:pt>
                <c:pt idx="684">
                  <c:v>27.83875552</c:v>
                </c:pt>
                <c:pt idx="685">
                  <c:v>28.05208896</c:v>
                </c:pt>
                <c:pt idx="686">
                  <c:v>28.14055104</c:v>
                </c:pt>
                <c:pt idx="687">
                  <c:v>28.06944</c:v>
                </c:pt>
                <c:pt idx="688">
                  <c:v>28.10499552</c:v>
                </c:pt>
                <c:pt idx="689">
                  <c:v>23.04600896</c:v>
                </c:pt>
                <c:pt idx="690">
                  <c:v>23.31267552</c:v>
                </c:pt>
                <c:pt idx="691">
                  <c:v>23.84600896</c:v>
                </c:pt>
                <c:pt idx="692">
                  <c:v>24.32686224</c:v>
                </c:pt>
                <c:pt idx="693">
                  <c:v>24.48600896</c:v>
                </c:pt>
                <c:pt idx="694">
                  <c:v>24.52156448</c:v>
                </c:pt>
                <c:pt idx="695">
                  <c:v>24.20156448</c:v>
                </c:pt>
                <c:pt idx="696">
                  <c:v>24.20156448</c:v>
                </c:pt>
                <c:pt idx="697">
                  <c:v>24.02378672</c:v>
                </c:pt>
                <c:pt idx="698">
                  <c:v>24.02378672</c:v>
                </c:pt>
                <c:pt idx="699">
                  <c:v>23.98823104</c:v>
                </c:pt>
                <c:pt idx="700">
                  <c:v>24.04156448</c:v>
                </c:pt>
                <c:pt idx="701">
                  <c:v>23.89934224</c:v>
                </c:pt>
                <c:pt idx="702">
                  <c:v>23.91669328</c:v>
                </c:pt>
                <c:pt idx="703">
                  <c:v>23.79224896</c:v>
                </c:pt>
                <c:pt idx="704">
                  <c:v>23.52558224</c:v>
                </c:pt>
                <c:pt idx="705">
                  <c:v>23.34780448</c:v>
                </c:pt>
                <c:pt idx="706">
                  <c:v>23.20558224</c:v>
                </c:pt>
                <c:pt idx="707">
                  <c:v>22.8496</c:v>
                </c:pt>
                <c:pt idx="708">
                  <c:v>22.65404448</c:v>
                </c:pt>
                <c:pt idx="709">
                  <c:v>22.40515552</c:v>
                </c:pt>
                <c:pt idx="710">
                  <c:v>22.24515552</c:v>
                </c:pt>
                <c:pt idx="711">
                  <c:v>22.03182224</c:v>
                </c:pt>
                <c:pt idx="712">
                  <c:v>22.01404448</c:v>
                </c:pt>
                <c:pt idx="713">
                  <c:v>22.17361776</c:v>
                </c:pt>
                <c:pt idx="714">
                  <c:v>22.40472896</c:v>
                </c:pt>
                <c:pt idx="715">
                  <c:v>22.60028448</c:v>
                </c:pt>
                <c:pt idx="716">
                  <c:v>22.36917328</c:v>
                </c:pt>
                <c:pt idx="717">
                  <c:v>22.20917328</c:v>
                </c:pt>
                <c:pt idx="718">
                  <c:v>22.01361776</c:v>
                </c:pt>
                <c:pt idx="719">
                  <c:v>21.83584</c:v>
                </c:pt>
                <c:pt idx="720">
                  <c:v>21.67584</c:v>
                </c:pt>
                <c:pt idx="721">
                  <c:v>21.55139552</c:v>
                </c:pt>
                <c:pt idx="722">
                  <c:v>21.39054224</c:v>
                </c:pt>
                <c:pt idx="723">
                  <c:v>21.28387552</c:v>
                </c:pt>
                <c:pt idx="724">
                  <c:v>21.17720896</c:v>
                </c:pt>
                <c:pt idx="725">
                  <c:v>21.33720896</c:v>
                </c:pt>
                <c:pt idx="726">
                  <c:v>21.28387552</c:v>
                </c:pt>
                <c:pt idx="727">
                  <c:v>21.28387552</c:v>
                </c:pt>
                <c:pt idx="728">
                  <c:v>21.28387552</c:v>
                </c:pt>
                <c:pt idx="729">
                  <c:v>21.23011552</c:v>
                </c:pt>
                <c:pt idx="730">
                  <c:v>21.23011552</c:v>
                </c:pt>
                <c:pt idx="731">
                  <c:v>21.24789328</c:v>
                </c:pt>
                <c:pt idx="732">
                  <c:v>21.17678224</c:v>
                </c:pt>
                <c:pt idx="733">
                  <c:v>21.07011552</c:v>
                </c:pt>
                <c:pt idx="734">
                  <c:v>21.05233776</c:v>
                </c:pt>
                <c:pt idx="735">
                  <c:v>20.92789328</c:v>
                </c:pt>
                <c:pt idx="736">
                  <c:v>20.89233776</c:v>
                </c:pt>
                <c:pt idx="737">
                  <c:v>20.80344896</c:v>
                </c:pt>
                <c:pt idx="738">
                  <c:v>20.78567104</c:v>
                </c:pt>
                <c:pt idx="739">
                  <c:v>20.60789328</c:v>
                </c:pt>
                <c:pt idx="740">
                  <c:v>20.59011552</c:v>
                </c:pt>
                <c:pt idx="741">
                  <c:v>20.48344896</c:v>
                </c:pt>
                <c:pt idx="742">
                  <c:v>20.41233776</c:v>
                </c:pt>
                <c:pt idx="743">
                  <c:v>20.37678224</c:v>
                </c:pt>
                <c:pt idx="744">
                  <c:v>20.28789328</c:v>
                </c:pt>
                <c:pt idx="745">
                  <c:v>20.19900448</c:v>
                </c:pt>
                <c:pt idx="746">
                  <c:v>20.14567104</c:v>
                </c:pt>
                <c:pt idx="747">
                  <c:v>20.09233776</c:v>
                </c:pt>
                <c:pt idx="748">
                  <c:v>20.03900448</c:v>
                </c:pt>
                <c:pt idx="749">
                  <c:v>19.9856712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227440"/>
        <c:axId val="65256410"/>
      </c:scatterChart>
      <c:valAx>
        <c:axId val="82274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10"/>
        <c:crossesAt val="0"/>
        <c:crossBetween val="midCat"/>
      </c:valAx>
      <c:valAx>
        <c:axId val="652564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SA'!$E$3:$E$2000</c:f>
              <c:numCache>
                <c:formatCode>General</c:formatCode>
                <c:ptCount val="1998"/>
                <c:pt idx="0">
                  <c:v>1.36106</c:v>
                </c:pt>
                <c:pt idx="1">
                  <c:v>0.223544</c:v>
                </c:pt>
                <c:pt idx="2">
                  <c:v>0.707234</c:v>
                </c:pt>
                <c:pt idx="3">
                  <c:v>0.6094225</c:v>
                </c:pt>
                <c:pt idx="4">
                  <c:v>0.674166</c:v>
                </c:pt>
                <c:pt idx="5">
                  <c:v>0.7145825</c:v>
                </c:pt>
                <c:pt idx="6">
                  <c:v>1.0324515</c:v>
                </c:pt>
                <c:pt idx="7">
                  <c:v>0.6830665</c:v>
                </c:pt>
                <c:pt idx="8">
                  <c:v>0.579396</c:v>
                </c:pt>
                <c:pt idx="9">
                  <c:v>0.557455</c:v>
                </c:pt>
                <c:pt idx="10">
                  <c:v>0.513595</c:v>
                </c:pt>
                <c:pt idx="11">
                  <c:v>0.5075785</c:v>
                </c:pt>
                <c:pt idx="12">
                  <c:v>0.5118945</c:v>
                </c:pt>
                <c:pt idx="13">
                  <c:v>0.482</c:v>
                </c:pt>
                <c:pt idx="14">
                  <c:v>0.4666175</c:v>
                </c:pt>
                <c:pt idx="15">
                  <c:v>0.502</c:v>
                </c:pt>
                <c:pt idx="16">
                  <c:v>0.4944045</c:v>
                </c:pt>
                <c:pt idx="17">
                  <c:v>0.490261</c:v>
                </c:pt>
                <c:pt idx="18">
                  <c:v>0.5262435</c:v>
                </c:pt>
                <c:pt idx="19">
                  <c:v>0.494065</c:v>
                </c:pt>
                <c:pt idx="20">
                  <c:v>0.530377</c:v>
                </c:pt>
                <c:pt idx="21">
                  <c:v>0.514</c:v>
                </c:pt>
                <c:pt idx="22">
                  <c:v>0.551757</c:v>
                </c:pt>
                <c:pt idx="23">
                  <c:v>0.5514525</c:v>
                </c:pt>
                <c:pt idx="24">
                  <c:v>0.5514525</c:v>
                </c:pt>
                <c:pt idx="25">
                  <c:v>0.546366</c:v>
                </c:pt>
                <c:pt idx="26">
                  <c:v>0.551757</c:v>
                </c:pt>
                <c:pt idx="27">
                  <c:v>0.546937</c:v>
                </c:pt>
                <c:pt idx="28">
                  <c:v>0.538535</c:v>
                </c:pt>
                <c:pt idx="29">
                  <c:v>0.539203</c:v>
                </c:pt>
                <c:pt idx="30">
                  <c:v>0.5342395</c:v>
                </c:pt>
                <c:pt idx="31">
                  <c:v>0.5549235</c:v>
                </c:pt>
                <c:pt idx="32">
                  <c:v>0.539485</c:v>
                </c:pt>
                <c:pt idx="33">
                  <c:v>0.556823</c:v>
                </c:pt>
                <c:pt idx="34">
                  <c:v>0.524995</c:v>
                </c:pt>
                <c:pt idx="35">
                  <c:v>0.511003</c:v>
                </c:pt>
                <c:pt idx="36">
                  <c:v>0.5591885</c:v>
                </c:pt>
                <c:pt idx="37">
                  <c:v>0.566099</c:v>
                </c:pt>
                <c:pt idx="38">
                  <c:v>0.559732</c:v>
                </c:pt>
                <c:pt idx="39">
                  <c:v>0.560803</c:v>
                </c:pt>
                <c:pt idx="40">
                  <c:v>0.578014</c:v>
                </c:pt>
                <c:pt idx="41">
                  <c:v>0.5409065</c:v>
                </c:pt>
                <c:pt idx="42">
                  <c:v>0.5846605</c:v>
                </c:pt>
                <c:pt idx="43">
                  <c:v>0.563152</c:v>
                </c:pt>
                <c:pt idx="44">
                  <c:v>0.5815325</c:v>
                </c:pt>
                <c:pt idx="45">
                  <c:v>0.568848</c:v>
                </c:pt>
                <c:pt idx="46">
                  <c:v>0.579548</c:v>
                </c:pt>
                <c:pt idx="47">
                  <c:v>0.5880305</c:v>
                </c:pt>
                <c:pt idx="48">
                  <c:v>0.595399</c:v>
                </c:pt>
                <c:pt idx="49">
                  <c:v>0.598842</c:v>
                </c:pt>
                <c:pt idx="50">
                  <c:v>0.6271235</c:v>
                </c:pt>
                <c:pt idx="51">
                  <c:v>0.612356</c:v>
                </c:pt>
                <c:pt idx="52">
                  <c:v>0.6231565</c:v>
                </c:pt>
                <c:pt idx="53">
                  <c:v>0.650443</c:v>
                </c:pt>
                <c:pt idx="54">
                  <c:v>0.6340505</c:v>
                </c:pt>
                <c:pt idx="55">
                  <c:v>0.678012</c:v>
                </c:pt>
                <c:pt idx="56">
                  <c:v>0.6901045</c:v>
                </c:pt>
                <c:pt idx="57">
                  <c:v>0.662012</c:v>
                </c:pt>
                <c:pt idx="58">
                  <c:v>0.662302</c:v>
                </c:pt>
                <c:pt idx="59">
                  <c:v>0.7021025</c:v>
                </c:pt>
                <c:pt idx="60">
                  <c:v>0.678012</c:v>
                </c:pt>
                <c:pt idx="61">
                  <c:v>0.678012</c:v>
                </c:pt>
                <c:pt idx="62">
                  <c:v>0.678</c:v>
                </c:pt>
                <c:pt idx="63">
                  <c:v>0.714011</c:v>
                </c:pt>
                <c:pt idx="64">
                  <c:v>0.714101</c:v>
                </c:pt>
                <c:pt idx="65">
                  <c:v>0.738</c:v>
                </c:pt>
                <c:pt idx="66">
                  <c:v>0.7460965</c:v>
                </c:pt>
                <c:pt idx="67">
                  <c:v>0.714179</c:v>
                </c:pt>
                <c:pt idx="68">
                  <c:v>0.7100115</c:v>
                </c:pt>
                <c:pt idx="69">
                  <c:v>0.7540105</c:v>
                </c:pt>
                <c:pt idx="70">
                  <c:v>0.766042</c:v>
                </c:pt>
                <c:pt idx="71">
                  <c:v>0.766</c:v>
                </c:pt>
                <c:pt idx="72">
                  <c:v>0.77</c:v>
                </c:pt>
                <c:pt idx="73">
                  <c:v>0.758169</c:v>
                </c:pt>
                <c:pt idx="74">
                  <c:v>0.7840025</c:v>
                </c:pt>
                <c:pt idx="75">
                  <c:v>0.774837</c:v>
                </c:pt>
                <c:pt idx="76">
                  <c:v>0.775487</c:v>
                </c:pt>
                <c:pt idx="77">
                  <c:v>0.7919825</c:v>
                </c:pt>
                <c:pt idx="78">
                  <c:v>0.782828</c:v>
                </c:pt>
                <c:pt idx="79">
                  <c:v>0.799002</c:v>
                </c:pt>
                <c:pt idx="80">
                  <c:v>0.797629</c:v>
                </c:pt>
                <c:pt idx="81">
                  <c:v>0.784951</c:v>
                </c:pt>
                <c:pt idx="82">
                  <c:v>0.8005625</c:v>
                </c:pt>
                <c:pt idx="83">
                  <c:v>0.8191825</c:v>
                </c:pt>
                <c:pt idx="84">
                  <c:v>0.8191825</c:v>
                </c:pt>
                <c:pt idx="85">
                  <c:v>0.824808</c:v>
                </c:pt>
                <c:pt idx="86">
                  <c:v>0.8219025</c:v>
                </c:pt>
                <c:pt idx="87">
                  <c:v>0.8183225</c:v>
                </c:pt>
                <c:pt idx="88">
                  <c:v>0.83026</c:v>
                </c:pt>
                <c:pt idx="89">
                  <c:v>0.75</c:v>
                </c:pt>
                <c:pt idx="90">
                  <c:v>0.76</c:v>
                </c:pt>
                <c:pt idx="91">
                  <c:v>0.76</c:v>
                </c:pt>
                <c:pt idx="92">
                  <c:v>0.775</c:v>
                </c:pt>
                <c:pt idx="93">
                  <c:v>0.791</c:v>
                </c:pt>
                <c:pt idx="94">
                  <c:v>0.8</c:v>
                </c:pt>
                <c:pt idx="95">
                  <c:v>0.807</c:v>
                </c:pt>
                <c:pt idx="96">
                  <c:v>0.795</c:v>
                </c:pt>
                <c:pt idx="97">
                  <c:v>0.819</c:v>
                </c:pt>
                <c:pt idx="98">
                  <c:v>0.827</c:v>
                </c:pt>
                <c:pt idx="99">
                  <c:v>0.835</c:v>
                </c:pt>
                <c:pt idx="100">
                  <c:v>0.831</c:v>
                </c:pt>
                <c:pt idx="101">
                  <c:v>0.847</c:v>
                </c:pt>
                <c:pt idx="102">
                  <c:v>0.855</c:v>
                </c:pt>
                <c:pt idx="103">
                  <c:v>0.867</c:v>
                </c:pt>
                <c:pt idx="104">
                  <c:v>0.8760025</c:v>
                </c:pt>
                <c:pt idx="105">
                  <c:v>0.8853225</c:v>
                </c:pt>
                <c:pt idx="106">
                  <c:v>0.8978575</c:v>
                </c:pt>
                <c:pt idx="107">
                  <c:v>0.9028865</c:v>
                </c:pt>
                <c:pt idx="108">
                  <c:v>0.887903</c:v>
                </c:pt>
                <c:pt idx="109">
                  <c:v>0.9033115</c:v>
                </c:pt>
                <c:pt idx="110">
                  <c:v>0.908293</c:v>
                </c:pt>
                <c:pt idx="111">
                  <c:v>0.9110105</c:v>
                </c:pt>
                <c:pt idx="112">
                  <c:v>0.922685</c:v>
                </c:pt>
                <c:pt idx="113">
                  <c:v>0.9269585</c:v>
                </c:pt>
                <c:pt idx="114">
                  <c:v>0.9229365</c:v>
                </c:pt>
                <c:pt idx="115">
                  <c:v>0.924556</c:v>
                </c:pt>
                <c:pt idx="116">
                  <c:v>0.934779</c:v>
                </c:pt>
                <c:pt idx="117">
                  <c:v>0.9410485</c:v>
                </c:pt>
                <c:pt idx="118">
                  <c:v>0.9373685</c:v>
                </c:pt>
                <c:pt idx="119">
                  <c:v>0.9382645</c:v>
                </c:pt>
                <c:pt idx="120">
                  <c:v>0.9488205</c:v>
                </c:pt>
                <c:pt idx="121">
                  <c:v>0.9456955</c:v>
                </c:pt>
                <c:pt idx="122">
                  <c:v>0.950741</c:v>
                </c:pt>
                <c:pt idx="123">
                  <c:v>0.945171</c:v>
                </c:pt>
                <c:pt idx="124">
                  <c:v>0.935626</c:v>
                </c:pt>
                <c:pt idx="125">
                  <c:v>0.939176</c:v>
                </c:pt>
                <c:pt idx="126">
                  <c:v>0.942603</c:v>
                </c:pt>
                <c:pt idx="127">
                  <c:v>0.9488205</c:v>
                </c:pt>
                <c:pt idx="128">
                  <c:v>0.950261</c:v>
                </c:pt>
                <c:pt idx="129">
                  <c:v>0.9556675</c:v>
                </c:pt>
                <c:pt idx="130">
                  <c:v>0.9527245</c:v>
                </c:pt>
                <c:pt idx="131">
                  <c:v>0.973088</c:v>
                </c:pt>
                <c:pt idx="132">
                  <c:v>0.968448</c:v>
                </c:pt>
                <c:pt idx="133">
                  <c:v>0.983888</c:v>
                </c:pt>
                <c:pt idx="134">
                  <c:v>0.9905895</c:v>
                </c:pt>
                <c:pt idx="135">
                  <c:v>0.9790385</c:v>
                </c:pt>
                <c:pt idx="136">
                  <c:v>0.987605</c:v>
                </c:pt>
                <c:pt idx="137">
                  <c:v>0.991542</c:v>
                </c:pt>
                <c:pt idx="138">
                  <c:v>1.000378</c:v>
                </c:pt>
                <c:pt idx="139">
                  <c:v>1.0119705</c:v>
                </c:pt>
                <c:pt idx="140">
                  <c:v>1.019704</c:v>
                </c:pt>
                <c:pt idx="141">
                  <c:v>1.023572</c:v>
                </c:pt>
                <c:pt idx="142">
                  <c:v>1.0107205</c:v>
                </c:pt>
                <c:pt idx="143">
                  <c:v>1.0123495</c:v>
                </c:pt>
                <c:pt idx="144">
                  <c:v>1.0184005</c:v>
                </c:pt>
                <c:pt idx="145">
                  <c:v>1.0333035</c:v>
                </c:pt>
                <c:pt idx="146">
                  <c:v>1.035461</c:v>
                </c:pt>
                <c:pt idx="147">
                  <c:v>1.0365345</c:v>
                </c:pt>
                <c:pt idx="148">
                  <c:v>1.060696</c:v>
                </c:pt>
                <c:pt idx="149">
                  <c:v>1.0403865</c:v>
                </c:pt>
                <c:pt idx="150">
                  <c:v>1.05632</c:v>
                </c:pt>
                <c:pt idx="151">
                  <c:v>1.060726</c:v>
                </c:pt>
                <c:pt idx="152">
                  <c:v>1.0656545</c:v>
                </c:pt>
                <c:pt idx="153">
                  <c:v>1.0678445</c:v>
                </c:pt>
                <c:pt idx="154">
                  <c:v>1.0761505</c:v>
                </c:pt>
                <c:pt idx="155">
                  <c:v>1.080483</c:v>
                </c:pt>
                <c:pt idx="156">
                  <c:v>1.0843265</c:v>
                </c:pt>
                <c:pt idx="157">
                  <c:v>1.099871</c:v>
                </c:pt>
                <c:pt idx="158">
                  <c:v>1.099209</c:v>
                </c:pt>
                <c:pt idx="159">
                  <c:v>1.0912105</c:v>
                </c:pt>
                <c:pt idx="160">
                  <c:v>1.111498</c:v>
                </c:pt>
                <c:pt idx="161">
                  <c:v>1.1057615</c:v>
                </c:pt>
                <c:pt idx="162">
                  <c:v>1.108868</c:v>
                </c:pt>
                <c:pt idx="163">
                  <c:v>1.106499</c:v>
                </c:pt>
                <c:pt idx="164">
                  <c:v>1.1239375</c:v>
                </c:pt>
                <c:pt idx="165">
                  <c:v>1.1201305</c:v>
                </c:pt>
                <c:pt idx="166">
                  <c:v>1.113447</c:v>
                </c:pt>
                <c:pt idx="167">
                  <c:v>1.1239375</c:v>
                </c:pt>
                <c:pt idx="168">
                  <c:v>1.124493</c:v>
                </c:pt>
                <c:pt idx="169">
                  <c:v>1.1238735</c:v>
                </c:pt>
                <c:pt idx="170">
                  <c:v>1.139061</c:v>
                </c:pt>
                <c:pt idx="171">
                  <c:v>1.1317895</c:v>
                </c:pt>
                <c:pt idx="172">
                  <c:v>1.1403945</c:v>
                </c:pt>
                <c:pt idx="173">
                  <c:v>1.1494365</c:v>
                </c:pt>
                <c:pt idx="174">
                  <c:v>1.149172</c:v>
                </c:pt>
                <c:pt idx="175">
                  <c:v>1.149172</c:v>
                </c:pt>
                <c:pt idx="176">
                  <c:v>1.151828</c:v>
                </c:pt>
                <c:pt idx="177">
                  <c:v>1.1643795</c:v>
                </c:pt>
                <c:pt idx="178">
                  <c:v>1.170991</c:v>
                </c:pt>
                <c:pt idx="179">
                  <c:v>1.1706765</c:v>
                </c:pt>
                <c:pt idx="180">
                  <c:v>1.178523</c:v>
                </c:pt>
                <c:pt idx="181">
                  <c:v>1.1720835</c:v>
                </c:pt>
                <c:pt idx="182">
                  <c:v>1.1846095</c:v>
                </c:pt>
                <c:pt idx="183">
                  <c:v>1.2017805</c:v>
                </c:pt>
                <c:pt idx="184">
                  <c:v>1.201401</c:v>
                </c:pt>
                <c:pt idx="185">
                  <c:v>1.1936045</c:v>
                </c:pt>
                <c:pt idx="186">
                  <c:v>1.1695555</c:v>
                </c:pt>
                <c:pt idx="187">
                  <c:v>1.198541</c:v>
                </c:pt>
                <c:pt idx="188">
                  <c:v>1.197379</c:v>
                </c:pt>
                <c:pt idx="189">
                  <c:v>1.220231</c:v>
                </c:pt>
                <c:pt idx="190">
                  <c:v>1.206524</c:v>
                </c:pt>
                <c:pt idx="191">
                  <c:v>1.2229295</c:v>
                </c:pt>
                <c:pt idx="192">
                  <c:v>1.2240015</c:v>
                </c:pt>
                <c:pt idx="193">
                  <c:v>1.235037</c:v>
                </c:pt>
                <c:pt idx="194">
                  <c:v>1.237987</c:v>
                </c:pt>
                <c:pt idx="195">
                  <c:v>1.233183</c:v>
                </c:pt>
                <c:pt idx="196">
                  <c:v>1.2485975</c:v>
                </c:pt>
                <c:pt idx="197">
                  <c:v>1.238775</c:v>
                </c:pt>
                <c:pt idx="198">
                  <c:v>1.263603</c:v>
                </c:pt>
                <c:pt idx="199">
                  <c:v>1.264628</c:v>
                </c:pt>
                <c:pt idx="200">
                  <c:v>1.259449</c:v>
                </c:pt>
                <c:pt idx="201">
                  <c:v>1.2692125</c:v>
                </c:pt>
                <c:pt idx="202">
                  <c:v>1.273535</c:v>
                </c:pt>
                <c:pt idx="203">
                  <c:v>1.2758135</c:v>
                </c:pt>
                <c:pt idx="204">
                  <c:v>1.274998</c:v>
                </c:pt>
                <c:pt idx="205">
                  <c:v>1.2809885</c:v>
                </c:pt>
                <c:pt idx="206">
                  <c:v>1.282443</c:v>
                </c:pt>
                <c:pt idx="207">
                  <c:v>1.2996505</c:v>
                </c:pt>
                <c:pt idx="208">
                  <c:v>1.295915</c:v>
                </c:pt>
                <c:pt idx="209">
                  <c:v>1.3121235</c:v>
                </c:pt>
                <c:pt idx="210">
                  <c:v>1.3185885</c:v>
                </c:pt>
                <c:pt idx="211">
                  <c:v>1.3121235</c:v>
                </c:pt>
                <c:pt idx="212">
                  <c:v>1.3275195</c:v>
                </c:pt>
                <c:pt idx="213">
                  <c:v>1.332782</c:v>
                </c:pt>
                <c:pt idx="214">
                  <c:v>1.3354025</c:v>
                </c:pt>
                <c:pt idx="215">
                  <c:v>1.331449</c:v>
                </c:pt>
                <c:pt idx="216">
                  <c:v>1.3390875</c:v>
                </c:pt>
                <c:pt idx="217">
                  <c:v>1.351836</c:v>
                </c:pt>
                <c:pt idx="218">
                  <c:v>1.3575225</c:v>
                </c:pt>
                <c:pt idx="219">
                  <c:v>1.354313</c:v>
                </c:pt>
                <c:pt idx="220">
                  <c:v>1.350154</c:v>
                </c:pt>
                <c:pt idx="221">
                  <c:v>1.3737785</c:v>
                </c:pt>
                <c:pt idx="222">
                  <c:v>1.3758445</c:v>
                </c:pt>
                <c:pt idx="223">
                  <c:v>1.382295</c:v>
                </c:pt>
                <c:pt idx="224">
                  <c:v>1.3726775</c:v>
                </c:pt>
                <c:pt idx="225">
                  <c:v>1.39816</c:v>
                </c:pt>
                <c:pt idx="226">
                  <c:v>1.3978915</c:v>
                </c:pt>
                <c:pt idx="227">
                  <c:v>1.3957895</c:v>
                </c:pt>
                <c:pt idx="228">
                  <c:v>1.4111285</c:v>
                </c:pt>
                <c:pt idx="229">
                  <c:v>1.415747</c:v>
                </c:pt>
                <c:pt idx="230">
                  <c:v>1.4225795</c:v>
                </c:pt>
                <c:pt idx="231">
                  <c:v>1.438367</c:v>
                </c:pt>
                <c:pt idx="232">
                  <c:v>1.4425325</c:v>
                </c:pt>
                <c:pt idx="233">
                  <c:v>1.459459</c:v>
                </c:pt>
                <c:pt idx="234">
                  <c:v>1.4120865</c:v>
                </c:pt>
                <c:pt idx="235">
                  <c:v>1.457841</c:v>
                </c:pt>
                <c:pt idx="236">
                  <c:v>1.4530425</c:v>
                </c:pt>
                <c:pt idx="237">
                  <c:v>1.464067</c:v>
                </c:pt>
                <c:pt idx="238">
                  <c:v>1.4736745</c:v>
                </c:pt>
                <c:pt idx="239">
                  <c:v>1.4819245</c:v>
                </c:pt>
                <c:pt idx="240">
                  <c:v>1.4683935</c:v>
                </c:pt>
                <c:pt idx="241">
                  <c:v>1.491964</c:v>
                </c:pt>
                <c:pt idx="242">
                  <c:v>1.498854</c:v>
                </c:pt>
                <c:pt idx="243">
                  <c:v>1.495199</c:v>
                </c:pt>
                <c:pt idx="244">
                  <c:v>1.494027</c:v>
                </c:pt>
                <c:pt idx="245">
                  <c:v>1.5252815</c:v>
                </c:pt>
                <c:pt idx="246">
                  <c:v>1.512382</c:v>
                </c:pt>
                <c:pt idx="247">
                  <c:v>1.510429</c:v>
                </c:pt>
                <c:pt idx="248">
                  <c:v>1.507078</c:v>
                </c:pt>
                <c:pt idx="249">
                  <c:v>1.5057665</c:v>
                </c:pt>
                <c:pt idx="250">
                  <c:v>1.5193695</c:v>
                </c:pt>
                <c:pt idx="251">
                  <c:v>1.517436</c:v>
                </c:pt>
                <c:pt idx="252">
                  <c:v>1.517436</c:v>
                </c:pt>
                <c:pt idx="253">
                  <c:v>1.517436</c:v>
                </c:pt>
                <c:pt idx="254">
                  <c:v>1.5172355</c:v>
                </c:pt>
                <c:pt idx="255">
                  <c:v>1.517689</c:v>
                </c:pt>
                <c:pt idx="256">
                  <c:v>1.527902</c:v>
                </c:pt>
                <c:pt idx="257">
                  <c:v>1.5442605</c:v>
                </c:pt>
                <c:pt idx="258">
                  <c:v>1.553449</c:v>
                </c:pt>
                <c:pt idx="259">
                  <c:v>1.585349</c:v>
                </c:pt>
                <c:pt idx="260">
                  <c:v>1.588968</c:v>
                </c:pt>
                <c:pt idx="261">
                  <c:v>1.602814</c:v>
                </c:pt>
                <c:pt idx="262">
                  <c:v>1.60827</c:v>
                </c:pt>
                <c:pt idx="263">
                  <c:v>1.6228285</c:v>
                </c:pt>
                <c:pt idx="264">
                  <c:v>1.6296465</c:v>
                </c:pt>
                <c:pt idx="265">
                  <c:v>1.645752</c:v>
                </c:pt>
                <c:pt idx="266">
                  <c:v>1.6564795</c:v>
                </c:pt>
                <c:pt idx="267">
                  <c:v>1.665443</c:v>
                </c:pt>
                <c:pt idx="268">
                  <c:v>1.65827</c:v>
                </c:pt>
                <c:pt idx="269">
                  <c:v>1.660059</c:v>
                </c:pt>
                <c:pt idx="270">
                  <c:v>1.674368</c:v>
                </c:pt>
                <c:pt idx="271">
                  <c:v>1.694302</c:v>
                </c:pt>
                <c:pt idx="272">
                  <c:v>1.6855395</c:v>
                </c:pt>
                <c:pt idx="273">
                  <c:v>1.690757</c:v>
                </c:pt>
                <c:pt idx="274">
                  <c:v>1.701558</c:v>
                </c:pt>
                <c:pt idx="275">
                  <c:v>1.696355</c:v>
                </c:pt>
                <c:pt idx="276">
                  <c:v>1.7055405</c:v>
                </c:pt>
                <c:pt idx="277">
                  <c:v>1.729135</c:v>
                </c:pt>
                <c:pt idx="278">
                  <c:v>1.7107065</c:v>
                </c:pt>
                <c:pt idx="279">
                  <c:v>1.7163785</c:v>
                </c:pt>
                <c:pt idx="280">
                  <c:v>1.729135</c:v>
                </c:pt>
                <c:pt idx="281">
                  <c:v>1.710959</c:v>
                </c:pt>
                <c:pt idx="282">
                  <c:v>1.7215305</c:v>
                </c:pt>
                <c:pt idx="283">
                  <c:v>1.724043</c:v>
                </c:pt>
                <c:pt idx="284">
                  <c:v>1.71259</c:v>
                </c:pt>
                <c:pt idx="285">
                  <c:v>1.725977</c:v>
                </c:pt>
                <c:pt idx="286">
                  <c:v>1.723421</c:v>
                </c:pt>
                <c:pt idx="287">
                  <c:v>1.728839</c:v>
                </c:pt>
                <c:pt idx="288">
                  <c:v>1.7154885</c:v>
                </c:pt>
                <c:pt idx="289">
                  <c:v>1.7149145</c:v>
                </c:pt>
                <c:pt idx="290">
                  <c:v>1.7154885</c:v>
                </c:pt>
                <c:pt idx="291">
                  <c:v>1.7163925</c:v>
                </c:pt>
                <c:pt idx="292">
                  <c:v>1.722957</c:v>
                </c:pt>
                <c:pt idx="293">
                  <c:v>1.714658</c:v>
                </c:pt>
                <c:pt idx="294">
                  <c:v>1.704353</c:v>
                </c:pt>
                <c:pt idx="295">
                  <c:v>1.7147185</c:v>
                </c:pt>
                <c:pt idx="296">
                  <c:v>1.7261345</c:v>
                </c:pt>
                <c:pt idx="297">
                  <c:v>1.7307675</c:v>
                </c:pt>
                <c:pt idx="298">
                  <c:v>1.7273805</c:v>
                </c:pt>
                <c:pt idx="299">
                  <c:v>1.7412835</c:v>
                </c:pt>
                <c:pt idx="300">
                  <c:v>1.7490125</c:v>
                </c:pt>
                <c:pt idx="301">
                  <c:v>1.7767215</c:v>
                </c:pt>
                <c:pt idx="302">
                  <c:v>1.7755955</c:v>
                </c:pt>
                <c:pt idx="303">
                  <c:v>1.7800415</c:v>
                </c:pt>
                <c:pt idx="304">
                  <c:v>1.807802</c:v>
                </c:pt>
                <c:pt idx="305">
                  <c:v>1.8069255</c:v>
                </c:pt>
                <c:pt idx="306">
                  <c:v>1.9016425</c:v>
                </c:pt>
                <c:pt idx="307">
                  <c:v>1.9178875</c:v>
                </c:pt>
                <c:pt idx="308">
                  <c:v>1.91116</c:v>
                </c:pt>
                <c:pt idx="309">
                  <c:v>1.927752</c:v>
                </c:pt>
                <c:pt idx="310">
                  <c:v>1.9210425</c:v>
                </c:pt>
                <c:pt idx="311">
                  <c:v>1.921255</c:v>
                </c:pt>
                <c:pt idx="312">
                  <c:v>1.9332845</c:v>
                </c:pt>
                <c:pt idx="313">
                  <c:v>1.9246245</c:v>
                </c:pt>
                <c:pt idx="314">
                  <c:v>1.940001</c:v>
                </c:pt>
                <c:pt idx="315">
                  <c:v>1.9455315</c:v>
                </c:pt>
                <c:pt idx="316">
                  <c:v>1.949885</c:v>
                </c:pt>
                <c:pt idx="317">
                  <c:v>1.9326095</c:v>
                </c:pt>
                <c:pt idx="318">
                  <c:v>1.9412005</c:v>
                </c:pt>
                <c:pt idx="319">
                  <c:v>1.962359</c:v>
                </c:pt>
                <c:pt idx="320">
                  <c:v>1.9482805</c:v>
                </c:pt>
                <c:pt idx="321">
                  <c:v>1.956594</c:v>
                </c:pt>
                <c:pt idx="322">
                  <c:v>1.9700405</c:v>
                </c:pt>
                <c:pt idx="323">
                  <c:v>1.988645</c:v>
                </c:pt>
                <c:pt idx="324">
                  <c:v>1.991989</c:v>
                </c:pt>
                <c:pt idx="325">
                  <c:v>1.976778</c:v>
                </c:pt>
                <c:pt idx="326">
                  <c:v>1.9826295</c:v>
                </c:pt>
                <c:pt idx="327">
                  <c:v>1.995516</c:v>
                </c:pt>
                <c:pt idx="328">
                  <c:v>1.995516</c:v>
                </c:pt>
                <c:pt idx="329">
                  <c:v>1.987828</c:v>
                </c:pt>
                <c:pt idx="330">
                  <c:v>1.9988805</c:v>
                </c:pt>
                <c:pt idx="331">
                  <c:v>2.0042205</c:v>
                </c:pt>
                <c:pt idx="332">
                  <c:v>2.009757</c:v>
                </c:pt>
                <c:pt idx="333">
                  <c:v>2.019811</c:v>
                </c:pt>
                <c:pt idx="334">
                  <c:v>2.019811</c:v>
                </c:pt>
                <c:pt idx="335">
                  <c:v>2.026525</c:v>
                </c:pt>
                <c:pt idx="336">
                  <c:v>2.0463325</c:v>
                </c:pt>
                <c:pt idx="337">
                  <c:v>2.0386005</c:v>
                </c:pt>
                <c:pt idx="338">
                  <c:v>2.044306</c:v>
                </c:pt>
                <c:pt idx="339">
                  <c:v>2.0662945</c:v>
                </c:pt>
                <c:pt idx="340">
                  <c:v>2.0762475</c:v>
                </c:pt>
                <c:pt idx="341">
                  <c:v>2.080716</c:v>
                </c:pt>
                <c:pt idx="342">
                  <c:v>2.087403</c:v>
                </c:pt>
                <c:pt idx="343">
                  <c:v>2.10176</c:v>
                </c:pt>
                <c:pt idx="344">
                  <c:v>2.0984805</c:v>
                </c:pt>
                <c:pt idx="345">
                  <c:v>2.10956</c:v>
                </c:pt>
                <c:pt idx="346">
                  <c:v>2.1129025</c:v>
                </c:pt>
                <c:pt idx="347">
                  <c:v>2.123982</c:v>
                </c:pt>
                <c:pt idx="348">
                  <c:v>2.1219395</c:v>
                </c:pt>
                <c:pt idx="349">
                  <c:v>2.1253</c:v>
                </c:pt>
                <c:pt idx="350">
                  <c:v>2.13727</c:v>
                </c:pt>
                <c:pt idx="351">
                  <c:v>2.132864</c:v>
                </c:pt>
                <c:pt idx="352">
                  <c:v>2.1406065</c:v>
                </c:pt>
                <c:pt idx="353">
                  <c:v>2.1605675</c:v>
                </c:pt>
                <c:pt idx="354">
                  <c:v>2.150573</c:v>
                </c:pt>
                <c:pt idx="355">
                  <c:v>2.1539035</c:v>
                </c:pt>
                <c:pt idx="356">
                  <c:v>2.1550285</c:v>
                </c:pt>
                <c:pt idx="357">
                  <c:v>2.1794175</c:v>
                </c:pt>
                <c:pt idx="358">
                  <c:v>2.191643</c:v>
                </c:pt>
                <c:pt idx="359">
                  <c:v>2.2027485</c:v>
                </c:pt>
                <c:pt idx="360">
                  <c:v>2.173934</c:v>
                </c:pt>
                <c:pt idx="361">
                  <c:v>2.2027485</c:v>
                </c:pt>
                <c:pt idx="362">
                  <c:v>2.182748</c:v>
                </c:pt>
                <c:pt idx="363">
                  <c:v>2.19717</c:v>
                </c:pt>
                <c:pt idx="364">
                  <c:v>2.1906865</c:v>
                </c:pt>
                <c:pt idx="365">
                  <c:v>2.208262</c:v>
                </c:pt>
                <c:pt idx="366">
                  <c:v>2.2038375</c:v>
                </c:pt>
                <c:pt idx="367">
                  <c:v>2.2049335</c:v>
                </c:pt>
                <c:pt idx="368">
                  <c:v>2.2049735</c:v>
                </c:pt>
                <c:pt idx="369">
                  <c:v>2.2182595</c:v>
                </c:pt>
                <c:pt idx="370">
                  <c:v>2.2249035</c:v>
                </c:pt>
                <c:pt idx="371">
                  <c:v>2.2349095</c:v>
                </c:pt>
                <c:pt idx="372">
                  <c:v>2.229347</c:v>
                </c:pt>
                <c:pt idx="373">
                  <c:v>2.246014</c:v>
                </c:pt>
                <c:pt idx="374">
                  <c:v>2.263057</c:v>
                </c:pt>
                <c:pt idx="375">
                  <c:v>2.247104</c:v>
                </c:pt>
                <c:pt idx="376">
                  <c:v>2.250423</c:v>
                </c:pt>
                <c:pt idx="377">
                  <c:v>2.2749815</c:v>
                </c:pt>
                <c:pt idx="378">
                  <c:v>2.253748</c:v>
                </c:pt>
                <c:pt idx="379">
                  <c:v>2.285069</c:v>
                </c:pt>
                <c:pt idx="380">
                  <c:v>2.2671685</c:v>
                </c:pt>
                <c:pt idx="381">
                  <c:v>2.2760325</c:v>
                </c:pt>
                <c:pt idx="382">
                  <c:v>2.28928</c:v>
                </c:pt>
                <c:pt idx="383">
                  <c:v>2.296471</c:v>
                </c:pt>
                <c:pt idx="384">
                  <c:v>2.285965</c:v>
                </c:pt>
                <c:pt idx="385">
                  <c:v>2.3027855</c:v>
                </c:pt>
                <c:pt idx="386">
                  <c:v>2.295182</c:v>
                </c:pt>
                <c:pt idx="387">
                  <c:v>2.3233605</c:v>
                </c:pt>
                <c:pt idx="388">
                  <c:v>2.3279835</c:v>
                </c:pt>
                <c:pt idx="389">
                  <c:v>2.3289355</c:v>
                </c:pt>
                <c:pt idx="390">
                  <c:v>2.3116445</c:v>
                </c:pt>
                <c:pt idx="391">
                  <c:v>2.3184555</c:v>
                </c:pt>
                <c:pt idx="392">
                  <c:v>2.3354735</c:v>
                </c:pt>
                <c:pt idx="393">
                  <c:v>2.337439</c:v>
                </c:pt>
                <c:pt idx="394">
                  <c:v>2.3452975</c:v>
                </c:pt>
                <c:pt idx="395">
                  <c:v>2.336165</c:v>
                </c:pt>
                <c:pt idx="396">
                  <c:v>2.354146</c:v>
                </c:pt>
                <c:pt idx="397">
                  <c:v>2.360709</c:v>
                </c:pt>
                <c:pt idx="398">
                  <c:v>2.339457</c:v>
                </c:pt>
                <c:pt idx="399">
                  <c:v>2.356439</c:v>
                </c:pt>
                <c:pt idx="400">
                  <c:v>2.370857</c:v>
                </c:pt>
                <c:pt idx="401">
                  <c:v>2.382386</c:v>
                </c:pt>
                <c:pt idx="402">
                  <c:v>2.363344</c:v>
                </c:pt>
                <c:pt idx="403">
                  <c:v>2.391225</c:v>
                </c:pt>
                <c:pt idx="404">
                  <c:v>2.379705</c:v>
                </c:pt>
                <c:pt idx="405">
                  <c:v>2.3926095</c:v>
                </c:pt>
                <c:pt idx="406">
                  <c:v>2.3902845</c:v>
                </c:pt>
                <c:pt idx="407">
                  <c:v>2.382</c:v>
                </c:pt>
                <c:pt idx="408">
                  <c:v>2.393542</c:v>
                </c:pt>
                <c:pt idx="409">
                  <c:v>2.395864</c:v>
                </c:pt>
                <c:pt idx="410">
                  <c:v>2.4172685</c:v>
                </c:pt>
                <c:pt idx="411">
                  <c:v>2.3941235</c:v>
                </c:pt>
                <c:pt idx="412">
                  <c:v>2.4149345</c:v>
                </c:pt>
                <c:pt idx="413">
                  <c:v>2.434595</c:v>
                </c:pt>
                <c:pt idx="414">
                  <c:v>2.4181855</c:v>
                </c:pt>
                <c:pt idx="415">
                  <c:v>2.422373</c:v>
                </c:pt>
                <c:pt idx="416">
                  <c:v>2.422852</c:v>
                </c:pt>
                <c:pt idx="417">
                  <c:v>2.4270185</c:v>
                </c:pt>
                <c:pt idx="418">
                  <c:v>2.4322375</c:v>
                </c:pt>
                <c:pt idx="419">
                  <c:v>2.439109</c:v>
                </c:pt>
                <c:pt idx="420">
                  <c:v>2.450774</c:v>
                </c:pt>
                <c:pt idx="421">
                  <c:v>2.457824</c:v>
                </c:pt>
                <c:pt idx="422">
                  <c:v>2.440512</c:v>
                </c:pt>
                <c:pt idx="423">
                  <c:v>2.4549255</c:v>
                </c:pt>
                <c:pt idx="424">
                  <c:v>2.4768115</c:v>
                </c:pt>
                <c:pt idx="425">
                  <c:v>2.459601</c:v>
                </c:pt>
                <c:pt idx="426">
                  <c:v>2.4784715</c:v>
                </c:pt>
                <c:pt idx="427">
                  <c:v>2.488136</c:v>
                </c:pt>
                <c:pt idx="428">
                  <c:v>2.4857715</c:v>
                </c:pt>
                <c:pt idx="429">
                  <c:v>2.496097</c:v>
                </c:pt>
                <c:pt idx="430">
                  <c:v>2.49459</c:v>
                </c:pt>
                <c:pt idx="431">
                  <c:v>2.4978205</c:v>
                </c:pt>
                <c:pt idx="432">
                  <c:v>2.494917</c:v>
                </c:pt>
                <c:pt idx="433">
                  <c:v>2.280762</c:v>
                </c:pt>
                <c:pt idx="434">
                  <c:v>2.2909675</c:v>
                </c:pt>
                <c:pt idx="435">
                  <c:v>2.5210515</c:v>
                </c:pt>
                <c:pt idx="436">
                  <c:v>2.544001</c:v>
                </c:pt>
                <c:pt idx="437">
                  <c:v>2.519591</c:v>
                </c:pt>
                <c:pt idx="438">
                  <c:v>2.5284185</c:v>
                </c:pt>
                <c:pt idx="439">
                  <c:v>2.549658</c:v>
                </c:pt>
                <c:pt idx="440">
                  <c:v>2.5600195</c:v>
                </c:pt>
                <c:pt idx="441">
                  <c:v>2.552875</c:v>
                </c:pt>
                <c:pt idx="442">
                  <c:v>2.5522265</c:v>
                </c:pt>
                <c:pt idx="443">
                  <c:v>2.5712135</c:v>
                </c:pt>
                <c:pt idx="444">
                  <c:v>2.5522265</c:v>
                </c:pt>
                <c:pt idx="445">
                  <c:v>2.5498715</c:v>
                </c:pt>
                <c:pt idx="446">
                  <c:v>2.5689945</c:v>
                </c:pt>
                <c:pt idx="447">
                  <c:v>2.558694</c:v>
                </c:pt>
                <c:pt idx="448">
                  <c:v>2.585765</c:v>
                </c:pt>
                <c:pt idx="449">
                  <c:v>2.5793155</c:v>
                </c:pt>
                <c:pt idx="450">
                  <c:v>2.604001</c:v>
                </c:pt>
                <c:pt idx="451">
                  <c:v>2.592874</c:v>
                </c:pt>
                <c:pt idx="452">
                  <c:v>2.601926</c:v>
                </c:pt>
                <c:pt idx="453">
                  <c:v>2.6072</c:v>
                </c:pt>
                <c:pt idx="454">
                  <c:v>2.5969465</c:v>
                </c:pt>
                <c:pt idx="455">
                  <c:v>2.6089915</c:v>
                </c:pt>
                <c:pt idx="456">
                  <c:v>2.6232295</c:v>
                </c:pt>
                <c:pt idx="457">
                  <c:v>2.6337205</c:v>
                </c:pt>
                <c:pt idx="458">
                  <c:v>2.6296565</c:v>
                </c:pt>
                <c:pt idx="459">
                  <c:v>2.632873</c:v>
                </c:pt>
                <c:pt idx="460">
                  <c:v>2.636092</c:v>
                </c:pt>
                <c:pt idx="461">
                  <c:v>2.6592035</c:v>
                </c:pt>
                <c:pt idx="462">
                  <c:v>2.633098</c:v>
                </c:pt>
                <c:pt idx="463">
                  <c:v>2.6880365</c:v>
                </c:pt>
                <c:pt idx="464">
                  <c:v>2.652218</c:v>
                </c:pt>
                <c:pt idx="465">
                  <c:v>2.663229</c:v>
                </c:pt>
                <c:pt idx="466">
                  <c:v>2.6616845</c:v>
                </c:pt>
                <c:pt idx="467">
                  <c:v>2.6720365</c:v>
                </c:pt>
                <c:pt idx="468">
                  <c:v>2.7032105</c:v>
                </c:pt>
                <c:pt idx="469">
                  <c:v>2.688825</c:v>
                </c:pt>
                <c:pt idx="470">
                  <c:v>2.6849035</c:v>
                </c:pt>
                <c:pt idx="471">
                  <c:v>2.7144155</c:v>
                </c:pt>
                <c:pt idx="472">
                  <c:v>2.711225</c:v>
                </c:pt>
                <c:pt idx="473">
                  <c:v>2.7201655</c:v>
                </c:pt>
                <c:pt idx="474">
                  <c:v>2.724089</c:v>
                </c:pt>
                <c:pt idx="475">
                  <c:v>2.7184825</c:v>
                </c:pt>
                <c:pt idx="476">
                  <c:v>2.7321235</c:v>
                </c:pt>
                <c:pt idx="477">
                  <c:v>2.7272705</c:v>
                </c:pt>
                <c:pt idx="478">
                  <c:v>2.736828</c:v>
                </c:pt>
                <c:pt idx="479">
                  <c:v>2.736828</c:v>
                </c:pt>
                <c:pt idx="480">
                  <c:v>2.7256215</c:v>
                </c:pt>
                <c:pt idx="481">
                  <c:v>2.7376085</c:v>
                </c:pt>
                <c:pt idx="482">
                  <c:v>2.7416645</c:v>
                </c:pt>
                <c:pt idx="483">
                  <c:v>2.751684</c:v>
                </c:pt>
                <c:pt idx="484">
                  <c:v>2.7685265</c:v>
                </c:pt>
                <c:pt idx="485">
                  <c:v>2.7699305</c:v>
                </c:pt>
                <c:pt idx="486">
                  <c:v>2.760163</c:v>
                </c:pt>
                <c:pt idx="487">
                  <c:v>2.7723815</c:v>
                </c:pt>
                <c:pt idx="488">
                  <c:v>2.7480355</c:v>
                </c:pt>
                <c:pt idx="489">
                  <c:v>2.760908</c:v>
                </c:pt>
                <c:pt idx="490">
                  <c:v>2.763338</c:v>
                </c:pt>
                <c:pt idx="491">
                  <c:v>2.7777295</c:v>
                </c:pt>
                <c:pt idx="492">
                  <c:v>2.79554</c:v>
                </c:pt>
                <c:pt idx="493">
                  <c:v>2.7874815</c:v>
                </c:pt>
                <c:pt idx="494">
                  <c:v>2.780162</c:v>
                </c:pt>
                <c:pt idx="495">
                  <c:v>2.805367</c:v>
                </c:pt>
                <c:pt idx="496">
                  <c:v>2.75976</c:v>
                </c:pt>
                <c:pt idx="497">
                  <c:v>2.810302</c:v>
                </c:pt>
                <c:pt idx="498">
                  <c:v>2.808206</c:v>
                </c:pt>
                <c:pt idx="499">
                  <c:v>2.8285155</c:v>
                </c:pt>
                <c:pt idx="500">
                  <c:v>2.806764</c:v>
                </c:pt>
                <c:pt idx="501">
                  <c:v>2.8229015</c:v>
                </c:pt>
                <c:pt idx="502">
                  <c:v>2.818701</c:v>
                </c:pt>
                <c:pt idx="503">
                  <c:v>2.830297</c:v>
                </c:pt>
                <c:pt idx="504">
                  <c:v>2.836593</c:v>
                </c:pt>
                <c:pt idx="505">
                  <c:v>2.830978</c:v>
                </c:pt>
                <c:pt idx="506">
                  <c:v>2.8689545</c:v>
                </c:pt>
                <c:pt idx="507">
                  <c:v>2.859553</c:v>
                </c:pt>
                <c:pt idx="508">
                  <c:v>2.861525</c:v>
                </c:pt>
                <c:pt idx="509">
                  <c:v>2.849621</c:v>
                </c:pt>
                <c:pt idx="510">
                  <c:v>2.867038</c:v>
                </c:pt>
                <c:pt idx="511">
                  <c:v>2.8689545</c:v>
                </c:pt>
                <c:pt idx="512">
                  <c:v>2.8559085</c:v>
                </c:pt>
                <c:pt idx="513">
                  <c:v>2.8572805</c:v>
                </c:pt>
                <c:pt idx="514">
                  <c:v>2.870287</c:v>
                </c:pt>
                <c:pt idx="515">
                  <c:v>2.8807865</c:v>
                </c:pt>
                <c:pt idx="516">
                  <c:v>2.887657</c:v>
                </c:pt>
                <c:pt idx="517">
                  <c:v>2.8951525</c:v>
                </c:pt>
                <c:pt idx="518">
                  <c:v>2.8951525</c:v>
                </c:pt>
                <c:pt idx="519">
                  <c:v>2.890152</c:v>
                </c:pt>
                <c:pt idx="520">
                  <c:v>2.8845305</c:v>
                </c:pt>
                <c:pt idx="521">
                  <c:v>2.905791</c:v>
                </c:pt>
                <c:pt idx="522">
                  <c:v>2.8976575</c:v>
                </c:pt>
                <c:pt idx="523">
                  <c:v>2.9183865</c:v>
                </c:pt>
                <c:pt idx="524">
                  <c:v>2.8889175</c:v>
                </c:pt>
                <c:pt idx="525">
                  <c:v>2.9209155</c:v>
                </c:pt>
                <c:pt idx="526">
                  <c:v>2.9271155</c:v>
                </c:pt>
                <c:pt idx="527">
                  <c:v>2.9285225</c:v>
                </c:pt>
                <c:pt idx="528">
                  <c:v>2.939783</c:v>
                </c:pt>
                <c:pt idx="529">
                  <c:v>2.8557935</c:v>
                </c:pt>
                <c:pt idx="530">
                  <c:v>2.934706</c:v>
                </c:pt>
                <c:pt idx="531">
                  <c:v>2.967936</c:v>
                </c:pt>
                <c:pt idx="532">
                  <c:v>2.9485025</c:v>
                </c:pt>
                <c:pt idx="533">
                  <c:v>2.963798</c:v>
                </c:pt>
                <c:pt idx="534">
                  <c:v>2.949059</c:v>
                </c:pt>
                <c:pt idx="535">
                  <c:v>2.960317</c:v>
                </c:pt>
                <c:pt idx="536">
                  <c:v>2.9535885</c:v>
                </c:pt>
                <c:pt idx="537">
                  <c:v>2.9761135</c:v>
                </c:pt>
                <c:pt idx="538">
                  <c:v>2.9832605</c:v>
                </c:pt>
                <c:pt idx="539">
                  <c:v>2.981745</c:v>
                </c:pt>
                <c:pt idx="540">
                  <c:v>2.9970955</c:v>
                </c:pt>
                <c:pt idx="541">
                  <c:v>2.989406</c:v>
                </c:pt>
                <c:pt idx="542">
                  <c:v>3.0160855</c:v>
                </c:pt>
                <c:pt idx="543">
                  <c:v>2.9970955</c:v>
                </c:pt>
                <c:pt idx="544">
                  <c:v>2.9981145</c:v>
                </c:pt>
                <c:pt idx="545">
                  <c:v>3.0109355</c:v>
                </c:pt>
                <c:pt idx="546">
                  <c:v>3.026423</c:v>
                </c:pt>
                <c:pt idx="547">
                  <c:v>3.0222065</c:v>
                </c:pt>
                <c:pt idx="548">
                  <c:v>3.0160855</c:v>
                </c:pt>
                <c:pt idx="549">
                  <c:v>3.0360535</c:v>
                </c:pt>
                <c:pt idx="550">
                  <c:v>3.02527</c:v>
                </c:pt>
                <c:pt idx="551">
                  <c:v>3.0360535</c:v>
                </c:pt>
                <c:pt idx="552">
                  <c:v>3.048977</c:v>
                </c:pt>
                <c:pt idx="553">
                  <c:v>3.0499055</c:v>
                </c:pt>
                <c:pt idx="554">
                  <c:v>3.0515705</c:v>
                </c:pt>
                <c:pt idx="555">
                  <c:v>3.063763</c:v>
                </c:pt>
                <c:pt idx="556">
                  <c:v>3.0593705</c:v>
                </c:pt>
                <c:pt idx="557">
                  <c:v>3.0567675</c:v>
                </c:pt>
                <c:pt idx="558">
                  <c:v>3.075868</c:v>
                </c:pt>
                <c:pt idx="559">
                  <c:v>3.07992</c:v>
                </c:pt>
                <c:pt idx="560">
                  <c:v>3.0885755</c:v>
                </c:pt>
                <c:pt idx="561">
                  <c:v>3.108142</c:v>
                </c:pt>
                <c:pt idx="562">
                  <c:v>3.084968</c:v>
                </c:pt>
                <c:pt idx="563">
                  <c:v>3.1141645</c:v>
                </c:pt>
                <c:pt idx="564">
                  <c:v>3.1194315</c:v>
                </c:pt>
                <c:pt idx="565">
                  <c:v>3.1014635</c:v>
                </c:pt>
                <c:pt idx="566">
                  <c:v>3.099727</c:v>
                </c:pt>
                <c:pt idx="567">
                  <c:v>3.101048</c:v>
                </c:pt>
                <c:pt idx="568">
                  <c:v>3.1153585</c:v>
                </c:pt>
                <c:pt idx="569">
                  <c:v>3.1453975</c:v>
                </c:pt>
                <c:pt idx="570">
                  <c:v>3.134901</c:v>
                </c:pt>
                <c:pt idx="571">
                  <c:v>3.1157775</c:v>
                </c:pt>
                <c:pt idx="572">
                  <c:v>3.143983</c:v>
                </c:pt>
                <c:pt idx="573">
                  <c:v>3.1387675</c:v>
                </c:pt>
                <c:pt idx="574">
                  <c:v>3.1706055</c:v>
                </c:pt>
                <c:pt idx="575">
                  <c:v>3.1470145</c:v>
                </c:pt>
                <c:pt idx="576">
                  <c:v>3.178521</c:v>
                </c:pt>
                <c:pt idx="577">
                  <c:v>3.1894585</c:v>
                </c:pt>
                <c:pt idx="578">
                  <c:v>3.1856835</c:v>
                </c:pt>
                <c:pt idx="579">
                  <c:v>3.19395</c:v>
                </c:pt>
                <c:pt idx="580">
                  <c:v>3.181286</c:v>
                </c:pt>
                <c:pt idx="581">
                  <c:v>3.181286</c:v>
                </c:pt>
                <c:pt idx="582">
                  <c:v>3.1984605</c:v>
                </c:pt>
                <c:pt idx="583">
                  <c:v>3.1852895</c:v>
                </c:pt>
                <c:pt idx="584">
                  <c:v>3.216523</c:v>
                </c:pt>
                <c:pt idx="585">
                  <c:v>3.2233355</c:v>
                </c:pt>
                <c:pt idx="586">
                  <c:v>3.213126</c:v>
                </c:pt>
                <c:pt idx="587">
                  <c:v>3.2078635</c:v>
                </c:pt>
                <c:pt idx="588">
                  <c:v>3.202612</c:v>
                </c:pt>
                <c:pt idx="589">
                  <c:v>3.219541</c:v>
                </c:pt>
                <c:pt idx="590">
                  <c:v>3.228204</c:v>
                </c:pt>
                <c:pt idx="591">
                  <c:v>3.2512305</c:v>
                </c:pt>
                <c:pt idx="592">
                  <c:v>3.238341</c:v>
                </c:pt>
                <c:pt idx="593">
                  <c:v>3.2515675</c:v>
                </c:pt>
                <c:pt idx="594">
                  <c:v>3.2462685</c:v>
                </c:pt>
                <c:pt idx="595">
                  <c:v>3.26056</c:v>
                </c:pt>
                <c:pt idx="596">
                  <c:v>3.2678465</c:v>
                </c:pt>
                <c:pt idx="597">
                  <c:v>3.28479</c:v>
                </c:pt>
                <c:pt idx="598">
                  <c:v>3.2552755</c:v>
                </c:pt>
                <c:pt idx="599">
                  <c:v>3.2552755</c:v>
                </c:pt>
                <c:pt idx="600">
                  <c:v>3.2874555</c:v>
                </c:pt>
                <c:pt idx="601">
                  <c:v>3.2798005</c:v>
                </c:pt>
                <c:pt idx="602">
                  <c:v>3.301118</c:v>
                </c:pt>
                <c:pt idx="603">
                  <c:v>3.298752</c:v>
                </c:pt>
                <c:pt idx="604">
                  <c:v>3.299734</c:v>
                </c:pt>
                <c:pt idx="605">
                  <c:v>3.2904375</c:v>
                </c:pt>
                <c:pt idx="606">
                  <c:v>3.3156965</c:v>
                </c:pt>
                <c:pt idx="607">
                  <c:v>3.3053805</c:v>
                </c:pt>
                <c:pt idx="608">
                  <c:v>3.3130295</c:v>
                </c:pt>
                <c:pt idx="609">
                  <c:v>3.3293635</c:v>
                </c:pt>
                <c:pt idx="610">
                  <c:v>3.35196</c:v>
                </c:pt>
                <c:pt idx="611">
                  <c:v>3.3487055</c:v>
                </c:pt>
                <c:pt idx="612">
                  <c:v>3.351392</c:v>
                </c:pt>
                <c:pt idx="613">
                  <c:v>3.351392</c:v>
                </c:pt>
                <c:pt idx="614">
                  <c:v>3.357321</c:v>
                </c:pt>
                <c:pt idx="615">
                  <c:v>3.3445745</c:v>
                </c:pt>
                <c:pt idx="616">
                  <c:v>3.3498995</c:v>
                </c:pt>
                <c:pt idx="617">
                  <c:v>3.373993</c:v>
                </c:pt>
                <c:pt idx="618">
                  <c:v>3.3692045</c:v>
                </c:pt>
                <c:pt idx="619">
                  <c:v>3.3665325</c:v>
                </c:pt>
                <c:pt idx="620">
                  <c:v>3.4014755</c:v>
                </c:pt>
                <c:pt idx="621">
                  <c:v>3.388827</c:v>
                </c:pt>
                <c:pt idx="622">
                  <c:v>3.404936</c:v>
                </c:pt>
                <c:pt idx="623">
                  <c:v>3.421378</c:v>
                </c:pt>
                <c:pt idx="624">
                  <c:v>3.386151</c:v>
                </c:pt>
                <c:pt idx="625">
                  <c:v>3.3915055</c:v>
                </c:pt>
                <c:pt idx="626">
                  <c:v>3.4177495</c:v>
                </c:pt>
                <c:pt idx="627">
                  <c:v>3.4081695</c:v>
                </c:pt>
                <c:pt idx="628">
                  <c:v>3.4491675</c:v>
                </c:pt>
                <c:pt idx="629">
                  <c:v>3.4194695</c:v>
                </c:pt>
                <c:pt idx="630">
                  <c:v>3.433457</c:v>
                </c:pt>
                <c:pt idx="631">
                  <c:v>3.449397</c:v>
                </c:pt>
                <c:pt idx="632">
                  <c:v>3.449636</c:v>
                </c:pt>
                <c:pt idx="633">
                  <c:v>3.4364195</c:v>
                </c:pt>
                <c:pt idx="634">
                  <c:v>3.4806005</c:v>
                </c:pt>
                <c:pt idx="635">
                  <c:v>3.461443</c:v>
                </c:pt>
                <c:pt idx="636">
                  <c:v>3.4560585</c:v>
                </c:pt>
                <c:pt idx="637">
                  <c:v>3.4593</c:v>
                </c:pt>
                <c:pt idx="638">
                  <c:v>3.4862525</c:v>
                </c:pt>
                <c:pt idx="639">
                  <c:v>3.4946135</c:v>
                </c:pt>
                <c:pt idx="640">
                  <c:v>3.4950945</c:v>
                </c:pt>
                <c:pt idx="641">
                  <c:v>3.481899</c:v>
                </c:pt>
                <c:pt idx="642">
                  <c:v>3.516376</c:v>
                </c:pt>
                <c:pt idx="643">
                  <c:v>3.4985715</c:v>
                </c:pt>
                <c:pt idx="644">
                  <c:v>3.5009995</c:v>
                </c:pt>
                <c:pt idx="645">
                  <c:v>3.525367</c:v>
                </c:pt>
                <c:pt idx="646">
                  <c:v>3.539831</c:v>
                </c:pt>
                <c:pt idx="647">
                  <c:v>3.54526</c:v>
                </c:pt>
                <c:pt idx="648">
                  <c:v>3.534654</c:v>
                </c:pt>
                <c:pt idx="649">
                  <c:v>3.5457155</c:v>
                </c:pt>
                <c:pt idx="650">
                  <c:v>3.5563515</c:v>
                </c:pt>
                <c:pt idx="651">
                  <c:v>3.5405565</c:v>
                </c:pt>
                <c:pt idx="652">
                  <c:v>3.5626715</c:v>
                </c:pt>
                <c:pt idx="653">
                  <c:v>3.587548</c:v>
                </c:pt>
                <c:pt idx="654">
                  <c:v>3.5680925</c:v>
                </c:pt>
                <c:pt idx="655">
                  <c:v>3.5846165</c:v>
                </c:pt>
                <c:pt idx="656">
                  <c:v>3.5927955</c:v>
                </c:pt>
                <c:pt idx="657">
                  <c:v>3.6043</c:v>
                </c:pt>
                <c:pt idx="658">
                  <c:v>3.5959225</c:v>
                </c:pt>
                <c:pt idx="659">
                  <c:v>3.604722</c:v>
                </c:pt>
                <c:pt idx="660">
                  <c:v>3.623795</c:v>
                </c:pt>
                <c:pt idx="661">
                  <c:v>3.640574</c:v>
                </c:pt>
                <c:pt idx="662">
                  <c:v>3.626717</c:v>
                </c:pt>
                <c:pt idx="663">
                  <c:v>3.6357035</c:v>
                </c:pt>
                <c:pt idx="664">
                  <c:v>3.6495265</c:v>
                </c:pt>
                <c:pt idx="665">
                  <c:v>3.6610365</c:v>
                </c:pt>
                <c:pt idx="666">
                  <c:v>3.6560465</c:v>
                </c:pt>
                <c:pt idx="667">
                  <c:v>3.675489</c:v>
                </c:pt>
                <c:pt idx="668">
                  <c:v>3.687018</c:v>
                </c:pt>
                <c:pt idx="669">
                  <c:v>3.6865795</c:v>
                </c:pt>
                <c:pt idx="670">
                  <c:v>3.6782065</c:v>
                </c:pt>
                <c:pt idx="671">
                  <c:v>3.6891</c:v>
                </c:pt>
                <c:pt idx="672">
                  <c:v>3.7060605</c:v>
                </c:pt>
                <c:pt idx="673">
                  <c:v>3.6983225</c:v>
                </c:pt>
                <c:pt idx="674">
                  <c:v>3.728301</c:v>
                </c:pt>
                <c:pt idx="675">
                  <c:v>3.7200975</c:v>
                </c:pt>
                <c:pt idx="676">
                  <c:v>3.723646</c:v>
                </c:pt>
                <c:pt idx="677">
                  <c:v>3.728301</c:v>
                </c:pt>
                <c:pt idx="678">
                  <c:v>3.7449255</c:v>
                </c:pt>
                <c:pt idx="679">
                  <c:v>3.745635</c:v>
                </c:pt>
                <c:pt idx="680">
                  <c:v>3.7651415</c:v>
                </c:pt>
                <c:pt idx="681">
                  <c:v>3.743321</c:v>
                </c:pt>
                <c:pt idx="682">
                  <c:v>3.7846705</c:v>
                </c:pt>
                <c:pt idx="683">
                  <c:v>3.762793</c:v>
                </c:pt>
                <c:pt idx="684">
                  <c:v>3.7934115</c:v>
                </c:pt>
                <c:pt idx="685">
                  <c:v>3.765932</c:v>
                </c:pt>
                <c:pt idx="686">
                  <c:v>3.8131125</c:v>
                </c:pt>
                <c:pt idx="687">
                  <c:v>3.8018045</c:v>
                </c:pt>
                <c:pt idx="688">
                  <c:v>3.818945</c:v>
                </c:pt>
                <c:pt idx="689">
                  <c:v>3.8064185</c:v>
                </c:pt>
                <c:pt idx="690">
                  <c:v>3.7985835</c:v>
                </c:pt>
                <c:pt idx="691">
                  <c:v>3.8150195</c:v>
                </c:pt>
                <c:pt idx="692">
                  <c:v>3.8174805</c:v>
                </c:pt>
                <c:pt idx="693">
                  <c:v>3.8312655</c:v>
                </c:pt>
                <c:pt idx="694">
                  <c:v>3.8308355</c:v>
                </c:pt>
                <c:pt idx="695">
                  <c:v>3.8335595</c:v>
                </c:pt>
                <c:pt idx="696">
                  <c:v>3.836699</c:v>
                </c:pt>
                <c:pt idx="697">
                  <c:v>3.8530535</c:v>
                </c:pt>
                <c:pt idx="698">
                  <c:v>3.867283</c:v>
                </c:pt>
                <c:pt idx="699">
                  <c:v>3.850725</c:v>
                </c:pt>
                <c:pt idx="700">
                  <c:v>3.8593105</c:v>
                </c:pt>
                <c:pt idx="701">
                  <c:v>3.89776</c:v>
                </c:pt>
                <c:pt idx="702">
                  <c:v>3.898283</c:v>
                </c:pt>
                <c:pt idx="703">
                  <c:v>3.8869755</c:v>
                </c:pt>
                <c:pt idx="704">
                  <c:v>3.9094085</c:v>
                </c:pt>
                <c:pt idx="705">
                  <c:v>3.923126</c:v>
                </c:pt>
                <c:pt idx="706">
                  <c:v>3.9269395</c:v>
                </c:pt>
                <c:pt idx="707">
                  <c:v>3.9622785</c:v>
                </c:pt>
                <c:pt idx="708">
                  <c:v>3.951399</c:v>
                </c:pt>
                <c:pt idx="709">
                  <c:v>3.9405955</c:v>
                </c:pt>
                <c:pt idx="710">
                  <c:v>3.974177</c:v>
                </c:pt>
                <c:pt idx="711">
                  <c:v>3.96869</c:v>
                </c:pt>
                <c:pt idx="712">
                  <c:v>3.9827415</c:v>
                </c:pt>
                <c:pt idx="713">
                  <c:v>3.991664</c:v>
                </c:pt>
                <c:pt idx="714">
                  <c:v>4.0026155</c:v>
                </c:pt>
                <c:pt idx="715">
                  <c:v>3.9893285</c:v>
                </c:pt>
                <c:pt idx="716">
                  <c:v>4.022161</c:v>
                </c:pt>
                <c:pt idx="717">
                  <c:v>4.010852</c:v>
                </c:pt>
                <c:pt idx="718">
                  <c:v>4.0027895</c:v>
                </c:pt>
                <c:pt idx="719">
                  <c:v>4.0337995</c:v>
                </c:pt>
                <c:pt idx="720">
                  <c:v>4.0504345</c:v>
                </c:pt>
                <c:pt idx="721">
                  <c:v>4.053185</c:v>
                </c:pt>
                <c:pt idx="722">
                  <c:v>4.075804</c:v>
                </c:pt>
                <c:pt idx="723">
                  <c:v>4.062246</c:v>
                </c:pt>
                <c:pt idx="724">
                  <c:v>4.0679</c:v>
                </c:pt>
                <c:pt idx="725">
                  <c:v>4.0679</c:v>
                </c:pt>
                <c:pt idx="726">
                  <c:v>4.0739275</c:v>
                </c:pt>
                <c:pt idx="727">
                  <c:v>4.0932555</c:v>
                </c:pt>
                <c:pt idx="728">
                  <c:v>4.101485</c:v>
                </c:pt>
                <c:pt idx="729">
                  <c:v>4.124268</c:v>
                </c:pt>
                <c:pt idx="730">
                  <c:v>4.1078485</c:v>
                </c:pt>
                <c:pt idx="731">
                  <c:v>4.115542</c:v>
                </c:pt>
                <c:pt idx="732">
                  <c:v>4.1271805</c:v>
                </c:pt>
                <c:pt idx="733">
                  <c:v>4.154828</c:v>
                </c:pt>
                <c:pt idx="734">
                  <c:v>4.141067</c:v>
                </c:pt>
                <c:pt idx="735">
                  <c:v>4.1381605</c:v>
                </c:pt>
                <c:pt idx="736">
                  <c:v>4.1439755</c:v>
                </c:pt>
                <c:pt idx="737">
                  <c:v>4.1549725</c:v>
                </c:pt>
                <c:pt idx="738">
                  <c:v>4.1662825</c:v>
                </c:pt>
                <c:pt idx="739">
                  <c:v>4.180207</c:v>
                </c:pt>
                <c:pt idx="740">
                  <c:v>4.163109</c:v>
                </c:pt>
                <c:pt idx="741">
                  <c:v>4.180075</c:v>
                </c:pt>
                <c:pt idx="742">
                  <c:v>4.160483</c:v>
                </c:pt>
                <c:pt idx="743">
                  <c:v>4.182968</c:v>
                </c:pt>
                <c:pt idx="744">
                  <c:v>4.188759</c:v>
                </c:pt>
                <c:pt idx="745">
                  <c:v>4.2169</c:v>
                </c:pt>
                <c:pt idx="746">
                  <c:v>4.222197</c:v>
                </c:pt>
                <c:pt idx="747">
                  <c:v>4.21954</c:v>
                </c:pt>
                <c:pt idx="748">
                  <c:v>4.216653</c:v>
                </c:pt>
                <c:pt idx="749">
                  <c:v>4.224779</c:v>
                </c:pt>
                <c:pt idx="750">
                  <c:v>4.2391645</c:v>
                </c:pt>
                <c:pt idx="751">
                  <c:v>4.2307355</c:v>
                </c:pt>
                <c:pt idx="752">
                  <c:v>4.2447165</c:v>
                </c:pt>
                <c:pt idx="753">
                  <c:v>4.247818</c:v>
                </c:pt>
                <c:pt idx="754">
                  <c:v>4.264464</c:v>
                </c:pt>
                <c:pt idx="755">
                  <c:v>4.2673405</c:v>
                </c:pt>
                <c:pt idx="756">
                  <c:v>4.2673405</c:v>
                </c:pt>
                <c:pt idx="757">
                  <c:v>4.26467</c:v>
                </c:pt>
                <c:pt idx="758">
                  <c:v>4.292744</c:v>
                </c:pt>
                <c:pt idx="759">
                  <c:v>4.2844115</c:v>
                </c:pt>
                <c:pt idx="760">
                  <c:v>4.298309</c:v>
                </c:pt>
                <c:pt idx="761">
                  <c:v>4.312327</c:v>
                </c:pt>
                <c:pt idx="762">
                  <c:v>4.329224</c:v>
                </c:pt>
                <c:pt idx="763">
                  <c:v>4.340415</c:v>
                </c:pt>
                <c:pt idx="764">
                  <c:v>4.3291595</c:v>
                </c:pt>
                <c:pt idx="765">
                  <c:v>4.3320875</c:v>
                </c:pt>
                <c:pt idx="766">
                  <c:v>4.329224</c:v>
                </c:pt>
                <c:pt idx="767">
                  <c:v>4.349132</c:v>
                </c:pt>
                <c:pt idx="768">
                  <c:v>4.349132</c:v>
                </c:pt>
                <c:pt idx="769">
                  <c:v>4.368698</c:v>
                </c:pt>
                <c:pt idx="770">
                  <c:v>4.365958</c:v>
                </c:pt>
                <c:pt idx="771">
                  <c:v>4.382867</c:v>
                </c:pt>
                <c:pt idx="772">
                  <c:v>4.380132</c:v>
                </c:pt>
                <c:pt idx="773">
                  <c:v>4.380068</c:v>
                </c:pt>
                <c:pt idx="774">
                  <c:v>4.413826</c:v>
                </c:pt>
                <c:pt idx="775">
                  <c:v>4.4222965</c:v>
                </c:pt>
                <c:pt idx="776">
                  <c:v>4.4054405</c:v>
                </c:pt>
                <c:pt idx="777">
                  <c:v>4.3970375</c:v>
                </c:pt>
                <c:pt idx="778">
                  <c:v>4.430872</c:v>
                </c:pt>
                <c:pt idx="779">
                  <c:v>4.456189</c:v>
                </c:pt>
                <c:pt idx="780">
                  <c:v>4.4364875</c:v>
                </c:pt>
                <c:pt idx="781">
                  <c:v>4.436529</c:v>
                </c:pt>
                <c:pt idx="782">
                  <c:v>4.4675115</c:v>
                </c:pt>
                <c:pt idx="783">
                  <c:v>4.4675115</c:v>
                </c:pt>
                <c:pt idx="784">
                  <c:v>4.476004</c:v>
                </c:pt>
                <c:pt idx="785">
                  <c:v>4.4873105</c:v>
                </c:pt>
                <c:pt idx="786">
                  <c:v>4.473208</c:v>
                </c:pt>
                <c:pt idx="787">
                  <c:v>4.495785</c:v>
                </c:pt>
                <c:pt idx="788">
                  <c:v>4.4929565</c:v>
                </c:pt>
                <c:pt idx="789">
                  <c:v>4.509945</c:v>
                </c:pt>
                <c:pt idx="790">
                  <c:v>4.5014525</c:v>
                </c:pt>
                <c:pt idx="791">
                  <c:v>4.509945</c:v>
                </c:pt>
                <c:pt idx="792">
                  <c:v>4.5042755</c:v>
                </c:pt>
                <c:pt idx="793">
                  <c:v>4.526898</c:v>
                </c:pt>
                <c:pt idx="794">
                  <c:v>4.509945</c:v>
                </c:pt>
                <c:pt idx="795">
                  <c:v>4.5269615</c:v>
                </c:pt>
                <c:pt idx="796">
                  <c:v>4.529737</c:v>
                </c:pt>
                <c:pt idx="797">
                  <c:v>4.5354325</c:v>
                </c:pt>
                <c:pt idx="798">
                  <c:v>4.546702</c:v>
                </c:pt>
                <c:pt idx="799">
                  <c:v>4.560839</c:v>
                </c:pt>
                <c:pt idx="800">
                  <c:v>4.566501</c:v>
                </c:pt>
                <c:pt idx="801">
                  <c:v>4.566501</c:v>
                </c:pt>
                <c:pt idx="802">
                  <c:v>4.5749915</c:v>
                </c:pt>
                <c:pt idx="803">
                  <c:v>4.5919515</c:v>
                </c:pt>
                <c:pt idx="804">
                  <c:v>4.5919515</c:v>
                </c:pt>
                <c:pt idx="805">
                  <c:v>4.6032705</c:v>
                </c:pt>
                <c:pt idx="806">
                  <c:v>4.6145845</c:v>
                </c:pt>
                <c:pt idx="807">
                  <c:v>4.6117525</c:v>
                </c:pt>
                <c:pt idx="808">
                  <c:v>4.628799</c:v>
                </c:pt>
                <c:pt idx="809">
                  <c:v>4.625955</c:v>
                </c:pt>
                <c:pt idx="810">
                  <c:v>4.617418</c:v>
                </c:pt>
                <c:pt idx="811">
                  <c:v>4.640061</c:v>
                </c:pt>
                <c:pt idx="812">
                  <c:v>4.654311</c:v>
                </c:pt>
                <c:pt idx="813">
                  <c:v>4.674238</c:v>
                </c:pt>
                <c:pt idx="814">
                  <c:v>4.665671</c:v>
                </c:pt>
                <c:pt idx="815">
                  <c:v>4.6599285</c:v>
                </c:pt>
                <c:pt idx="816">
                  <c:v>4.6799575</c:v>
                </c:pt>
                <c:pt idx="817">
                  <c:v>4.685551</c:v>
                </c:pt>
                <c:pt idx="818">
                  <c:v>4.68841</c:v>
                </c:pt>
                <c:pt idx="819">
                  <c:v>4.6970735</c:v>
                </c:pt>
                <c:pt idx="820">
                  <c:v>4.6942865</c:v>
                </c:pt>
                <c:pt idx="821">
                  <c:v>4.705599</c:v>
                </c:pt>
                <c:pt idx="822">
                  <c:v>4.705446</c:v>
                </c:pt>
                <c:pt idx="823">
                  <c:v>4.7024645</c:v>
                </c:pt>
                <c:pt idx="824">
                  <c:v>4.711036</c:v>
                </c:pt>
                <c:pt idx="825">
                  <c:v>4.725279</c:v>
                </c:pt>
                <c:pt idx="826">
                  <c:v>4.7338005</c:v>
                </c:pt>
                <c:pt idx="827">
                  <c:v>4.7308035</c:v>
                </c:pt>
                <c:pt idx="828">
                  <c:v>4.7308035</c:v>
                </c:pt>
                <c:pt idx="829">
                  <c:v>4.750697</c:v>
                </c:pt>
                <c:pt idx="830">
                  <c:v>4.7335505</c:v>
                </c:pt>
                <c:pt idx="831">
                  <c:v>4.7451135</c:v>
                </c:pt>
                <c:pt idx="832">
                  <c:v>4.753374</c:v>
                </c:pt>
                <c:pt idx="833">
                  <c:v>4.7619445</c:v>
                </c:pt>
                <c:pt idx="834">
                  <c:v>4.7619445</c:v>
                </c:pt>
                <c:pt idx="835">
                  <c:v>4.7761865</c:v>
                </c:pt>
                <c:pt idx="836">
                  <c:v>4.759086</c:v>
                </c:pt>
                <c:pt idx="837">
                  <c:v>4.7818425</c:v>
                </c:pt>
                <c:pt idx="838">
                  <c:v>4.7761175</c:v>
                </c:pt>
                <c:pt idx="839">
                  <c:v>4.7962755</c:v>
                </c:pt>
                <c:pt idx="840">
                  <c:v>4.781918</c:v>
                </c:pt>
                <c:pt idx="841">
                  <c:v>4.80184</c:v>
                </c:pt>
                <c:pt idx="842">
                  <c:v>4.7989685</c:v>
                </c:pt>
                <c:pt idx="843">
                  <c:v>4.798887</c:v>
                </c:pt>
                <c:pt idx="844">
                  <c:v>4.804625</c:v>
                </c:pt>
                <c:pt idx="845">
                  <c:v>4.8216815</c:v>
                </c:pt>
                <c:pt idx="846">
                  <c:v>4.8244645</c:v>
                </c:pt>
                <c:pt idx="847">
                  <c:v>4.824556</c:v>
                </c:pt>
                <c:pt idx="848">
                  <c:v>4.841524</c:v>
                </c:pt>
                <c:pt idx="849">
                  <c:v>4.8416215</c:v>
                </c:pt>
                <c:pt idx="850">
                  <c:v>4.861368</c:v>
                </c:pt>
                <c:pt idx="851">
                  <c:v>4.861368</c:v>
                </c:pt>
                <c:pt idx="852">
                  <c:v>4.838744</c:v>
                </c:pt>
                <c:pt idx="853">
                  <c:v>4.855618</c:v>
                </c:pt>
                <c:pt idx="854">
                  <c:v>4.8641485</c:v>
                </c:pt>
                <c:pt idx="855">
                  <c:v>4.8699015</c:v>
                </c:pt>
                <c:pt idx="856">
                  <c:v>4.878336</c:v>
                </c:pt>
                <c:pt idx="857">
                  <c:v>4.878436</c:v>
                </c:pt>
                <c:pt idx="858">
                  <c:v>4.892738</c:v>
                </c:pt>
                <c:pt idx="859">
                  <c:v>4.892339</c:v>
                </c:pt>
                <c:pt idx="860">
                  <c:v>4.889648</c:v>
                </c:pt>
                <c:pt idx="861">
                  <c:v>4.889555</c:v>
                </c:pt>
                <c:pt idx="862">
                  <c:v>4.9179285</c:v>
                </c:pt>
                <c:pt idx="863">
                  <c:v>4.9235845</c:v>
                </c:pt>
                <c:pt idx="864">
                  <c:v>4.9407565</c:v>
                </c:pt>
                <c:pt idx="865">
                  <c:v>4.94941</c:v>
                </c:pt>
                <c:pt idx="866">
                  <c:v>4.9235845</c:v>
                </c:pt>
                <c:pt idx="867">
                  <c:v>4.9492955</c:v>
                </c:pt>
                <c:pt idx="868">
                  <c:v>4.9405525</c:v>
                </c:pt>
                <c:pt idx="869">
                  <c:v>4.963275</c:v>
                </c:pt>
                <c:pt idx="870">
                  <c:v>4.954646</c:v>
                </c:pt>
                <c:pt idx="871">
                  <c:v>4.957429</c:v>
                </c:pt>
                <c:pt idx="872">
                  <c:v>4.980145</c:v>
                </c:pt>
                <c:pt idx="873">
                  <c:v>4.9857095</c:v>
                </c:pt>
                <c:pt idx="874">
                  <c:v>4.997315</c:v>
                </c:pt>
                <c:pt idx="875">
                  <c:v>4.997211</c:v>
                </c:pt>
                <c:pt idx="876">
                  <c:v>4.980145</c:v>
                </c:pt>
                <c:pt idx="877">
                  <c:v>4.985546</c:v>
                </c:pt>
                <c:pt idx="878">
                  <c:v>5.002769</c:v>
                </c:pt>
                <c:pt idx="879">
                  <c:v>4.999725</c:v>
                </c:pt>
                <c:pt idx="880">
                  <c:v>5.0083345</c:v>
                </c:pt>
                <c:pt idx="881">
                  <c:v>5.020048</c:v>
                </c:pt>
                <c:pt idx="882">
                  <c:v>5.013906</c:v>
                </c:pt>
                <c:pt idx="883">
                  <c:v>5.020048</c:v>
                </c:pt>
                <c:pt idx="884">
                  <c:v>5.03125</c:v>
                </c:pt>
                <c:pt idx="885">
                  <c:v>5.0310495</c:v>
                </c:pt>
                <c:pt idx="886">
                  <c:v>5.0311465</c:v>
                </c:pt>
                <c:pt idx="887">
                  <c:v>5.0310495</c:v>
                </c:pt>
                <c:pt idx="888">
                  <c:v>5.0340255</c:v>
                </c:pt>
                <c:pt idx="889">
                  <c:v>5.0368025</c:v>
                </c:pt>
                <c:pt idx="890">
                  <c:v>5.0340255</c:v>
                </c:pt>
                <c:pt idx="891">
                  <c:v>5.0368025</c:v>
                </c:pt>
                <c:pt idx="892">
                  <c:v>5.042787</c:v>
                </c:pt>
                <c:pt idx="893">
                  <c:v>5.054098</c:v>
                </c:pt>
                <c:pt idx="894">
                  <c:v>5.056755</c:v>
                </c:pt>
                <c:pt idx="895">
                  <c:v>5.068179</c:v>
                </c:pt>
                <c:pt idx="896">
                  <c:v>5.068297</c:v>
                </c:pt>
                <c:pt idx="897">
                  <c:v>5.068179</c:v>
                </c:pt>
                <c:pt idx="898">
                  <c:v>5.0596385</c:v>
                </c:pt>
                <c:pt idx="899">
                  <c:v>5.0910435</c:v>
                </c:pt>
                <c:pt idx="900">
                  <c:v>5.0793785</c:v>
                </c:pt>
                <c:pt idx="901">
                  <c:v>5.082376</c:v>
                </c:pt>
                <c:pt idx="902">
                  <c:v>5.0938085</c:v>
                </c:pt>
                <c:pt idx="903">
                  <c:v>5.085264</c:v>
                </c:pt>
                <c:pt idx="904">
                  <c:v>5.0824975</c:v>
                </c:pt>
                <c:pt idx="905">
                  <c:v>5.099591</c:v>
                </c:pt>
                <c:pt idx="906">
                  <c:v>5.110775</c:v>
                </c:pt>
                <c:pt idx="907">
                  <c:v>5.116557</c:v>
                </c:pt>
                <c:pt idx="908">
                  <c:v>5.1280005</c:v>
                </c:pt>
                <c:pt idx="909">
                  <c:v>5.130761</c:v>
                </c:pt>
                <c:pt idx="910">
                  <c:v>5.130761</c:v>
                </c:pt>
                <c:pt idx="911">
                  <c:v>5.1336555</c:v>
                </c:pt>
                <c:pt idx="912">
                  <c:v>5.1431495</c:v>
                </c:pt>
                <c:pt idx="913">
                  <c:v>5.1316685</c:v>
                </c:pt>
                <c:pt idx="914">
                  <c:v>5.1491675</c:v>
                </c:pt>
                <c:pt idx="915">
                  <c:v>5.152283</c:v>
                </c:pt>
                <c:pt idx="916">
                  <c:v>5.1637895</c:v>
                </c:pt>
                <c:pt idx="917">
                  <c:v>5.1577425</c:v>
                </c:pt>
                <c:pt idx="918">
                  <c:v>5.16359</c:v>
                </c:pt>
                <c:pt idx="919">
                  <c:v>5.177436</c:v>
                </c:pt>
                <c:pt idx="920">
                  <c:v>5.1745165</c:v>
                </c:pt>
                <c:pt idx="921">
                  <c:v>5.1864025</c:v>
                </c:pt>
                <c:pt idx="922">
                  <c:v>5.2119435</c:v>
                </c:pt>
                <c:pt idx="923">
                  <c:v>5.200845</c:v>
                </c:pt>
                <c:pt idx="924">
                  <c:v>5.203567</c:v>
                </c:pt>
                <c:pt idx="925">
                  <c:v>5.200845</c:v>
                </c:pt>
                <c:pt idx="926">
                  <c:v>5.218236</c:v>
                </c:pt>
                <c:pt idx="927">
                  <c:v>5.2067115</c:v>
                </c:pt>
                <c:pt idx="928">
                  <c:v>5.2117425</c:v>
                </c:pt>
                <c:pt idx="929">
                  <c:v>5.2345565</c:v>
                </c:pt>
                <c:pt idx="930">
                  <c:v>5.205522</c:v>
                </c:pt>
                <c:pt idx="931">
                  <c:v>5.219933</c:v>
                </c:pt>
                <c:pt idx="932">
                  <c:v>5.236894</c:v>
                </c:pt>
                <c:pt idx="933">
                  <c:v>5.2336165</c:v>
                </c:pt>
                <c:pt idx="934">
                  <c:v>5.2303765</c:v>
                </c:pt>
                <c:pt idx="935">
                  <c:v>5.227471</c:v>
                </c:pt>
                <c:pt idx="936">
                  <c:v>5.230222</c:v>
                </c:pt>
                <c:pt idx="937">
                  <c:v>5.253155</c:v>
                </c:pt>
                <c:pt idx="938">
                  <c:v>5.2415315</c:v>
                </c:pt>
                <c:pt idx="939">
                  <c:v>5.2413835</c:v>
                </c:pt>
                <c:pt idx="940">
                  <c:v>5.2611045</c:v>
                </c:pt>
                <c:pt idx="941">
                  <c:v>5.2611045</c:v>
                </c:pt>
                <c:pt idx="942">
                  <c:v>5.263862</c:v>
                </c:pt>
                <c:pt idx="943">
                  <c:v>5.2750375</c:v>
                </c:pt>
                <c:pt idx="944">
                  <c:v>5.2721445</c:v>
                </c:pt>
                <c:pt idx="945">
                  <c:v>5.2696585</c:v>
                </c:pt>
                <c:pt idx="946">
                  <c:v>5.2750375</c:v>
                </c:pt>
                <c:pt idx="947">
                  <c:v>5.283587</c:v>
                </c:pt>
                <c:pt idx="948">
                  <c:v>5.2834555</c:v>
                </c:pt>
                <c:pt idx="949">
                  <c:v>5.2834555</c:v>
                </c:pt>
                <c:pt idx="950">
                  <c:v>5.2833295</c:v>
                </c:pt>
                <c:pt idx="951">
                  <c:v>5.2945215</c:v>
                </c:pt>
                <c:pt idx="952">
                  <c:v>5.297408</c:v>
                </c:pt>
                <c:pt idx="953">
                  <c:v>5.2948975</c:v>
                </c:pt>
                <c:pt idx="954">
                  <c:v>5.3088415</c:v>
                </c:pt>
                <c:pt idx="955">
                  <c:v>5.306077</c:v>
                </c:pt>
                <c:pt idx="956">
                  <c:v>5.3120005</c:v>
                </c:pt>
                <c:pt idx="957">
                  <c:v>5.3147585</c:v>
                </c:pt>
                <c:pt idx="958">
                  <c:v>5.3177985</c:v>
                </c:pt>
                <c:pt idx="959">
                  <c:v>5.3205535</c:v>
                </c:pt>
                <c:pt idx="960">
                  <c:v>5.329257</c:v>
                </c:pt>
                <c:pt idx="961">
                  <c:v>5.3350665</c:v>
                </c:pt>
                <c:pt idx="962">
                  <c:v>5.3405665</c:v>
                </c:pt>
                <c:pt idx="963">
                  <c:v>5.337973</c:v>
                </c:pt>
                <c:pt idx="964">
                  <c:v>5.343791</c:v>
                </c:pt>
                <c:pt idx="965">
                  <c:v>5.3604345</c:v>
                </c:pt>
                <c:pt idx="966">
                  <c:v>5.346702</c:v>
                </c:pt>
                <c:pt idx="967">
                  <c:v>5.355443</c:v>
                </c:pt>
                <c:pt idx="968">
                  <c:v>5.3610975</c:v>
                </c:pt>
                <c:pt idx="969">
                  <c:v>5.3694905</c:v>
                </c:pt>
                <c:pt idx="970">
                  <c:v>5.3638365</c:v>
                </c:pt>
                <c:pt idx="971">
                  <c:v>5.3782395</c:v>
                </c:pt>
                <c:pt idx="972">
                  <c:v>5.395022</c:v>
                </c:pt>
                <c:pt idx="973">
                  <c:v>5.392466</c:v>
                </c:pt>
                <c:pt idx="974">
                  <c:v>5.3983085</c:v>
                </c:pt>
                <c:pt idx="975">
                  <c:v>5.403962</c:v>
                </c:pt>
                <c:pt idx="976">
                  <c:v>5.4125385</c:v>
                </c:pt>
                <c:pt idx="977">
                  <c:v>5.4125385</c:v>
                </c:pt>
                <c:pt idx="978">
                  <c:v>5.4123475</c:v>
                </c:pt>
                <c:pt idx="979">
                  <c:v>5.412735</c:v>
                </c:pt>
                <c:pt idx="980">
                  <c:v>5.429499</c:v>
                </c:pt>
                <c:pt idx="981">
                  <c:v>5.4154625</c:v>
                </c:pt>
                <c:pt idx="982">
                  <c:v>5.423655</c:v>
                </c:pt>
                <c:pt idx="983">
                  <c:v>5.4406165</c:v>
                </c:pt>
                <c:pt idx="984">
                  <c:v>5.4406165</c:v>
                </c:pt>
                <c:pt idx="985">
                  <c:v>5.4349625</c:v>
                </c:pt>
                <c:pt idx="986">
                  <c:v>5.4406165</c:v>
                </c:pt>
                <c:pt idx="987">
                  <c:v>5.448824</c:v>
                </c:pt>
                <c:pt idx="988">
                  <c:v>5.4486495</c:v>
                </c:pt>
                <c:pt idx="989">
                  <c:v>5.4543035</c:v>
                </c:pt>
                <c:pt idx="990">
                  <c:v>5.4483175</c:v>
                </c:pt>
                <c:pt idx="991">
                  <c:v>5.442663</c:v>
                </c:pt>
                <c:pt idx="992">
                  <c:v>5.4513915</c:v>
                </c:pt>
                <c:pt idx="993">
                  <c:v>5.467876</c:v>
                </c:pt>
                <c:pt idx="994">
                  <c:v>5.453664</c:v>
                </c:pt>
                <c:pt idx="995">
                  <c:v>5.4565665</c:v>
                </c:pt>
                <c:pt idx="996">
                  <c:v>5.468189</c:v>
                </c:pt>
                <c:pt idx="997">
                  <c:v>5.476434</c:v>
                </c:pt>
                <c:pt idx="998">
                  <c:v>5.496303</c:v>
                </c:pt>
                <c:pt idx="999">
                  <c:v>5.501958</c:v>
                </c:pt>
              </c:numCache>
            </c:numRef>
          </c:xVal>
          <c:yVal>
            <c:numRef>
              <c:f>'10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101197"/>
        <c:axId val="90797380"/>
      </c:scatterChart>
      <c:valAx>
        <c:axId val="7310119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80"/>
        <c:crossesAt val="0"/>
        <c:crossBetween val="midCat"/>
        <c:majorUnit val="2"/>
      </c:valAx>
      <c:valAx>
        <c:axId val="907973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19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B$3:$B$2000</c:f>
              <c:numCache>
                <c:formatCode>General</c:formatCode>
                <c:ptCount val="1998"/>
                <c:pt idx="0">
                  <c:v>2.205717</c:v>
                </c:pt>
                <c:pt idx="1">
                  <c:v>2.695078</c:v>
                </c:pt>
                <c:pt idx="2">
                  <c:v>3.078057</c:v>
                </c:pt>
                <c:pt idx="3">
                  <c:v>3.281163</c:v>
                </c:pt>
                <c:pt idx="4">
                  <c:v>3.206695</c:v>
                </c:pt>
                <c:pt idx="5">
                  <c:v>3.131249</c:v>
                </c:pt>
                <c:pt idx="6">
                  <c:v>3.063742</c:v>
                </c:pt>
                <c:pt idx="7">
                  <c:v>3.172081</c:v>
                </c:pt>
                <c:pt idx="8">
                  <c:v>3.16242</c:v>
                </c:pt>
                <c:pt idx="9">
                  <c:v>3.237866</c:v>
                </c:pt>
                <c:pt idx="10">
                  <c:v>3.409057</c:v>
                </c:pt>
                <c:pt idx="11">
                  <c:v>3.432289</c:v>
                </c:pt>
                <c:pt idx="12">
                  <c:v>3.252416</c:v>
                </c:pt>
                <c:pt idx="13">
                  <c:v>3.061904</c:v>
                </c:pt>
                <c:pt idx="14">
                  <c:v>2.88692</c:v>
                </c:pt>
                <c:pt idx="15">
                  <c:v>2.602619</c:v>
                </c:pt>
                <c:pt idx="16">
                  <c:v>2.358916</c:v>
                </c:pt>
                <c:pt idx="17">
                  <c:v>2.24385</c:v>
                </c:pt>
                <c:pt idx="18">
                  <c:v>2.182954</c:v>
                </c:pt>
                <c:pt idx="19">
                  <c:v>2.13074</c:v>
                </c:pt>
                <c:pt idx="20">
                  <c:v>2.143334</c:v>
                </c:pt>
                <c:pt idx="21">
                  <c:v>2.093076</c:v>
                </c:pt>
                <c:pt idx="22">
                  <c:v>2.020563</c:v>
                </c:pt>
                <c:pt idx="23">
                  <c:v>1.895837</c:v>
                </c:pt>
                <c:pt idx="24">
                  <c:v>1.790432</c:v>
                </c:pt>
                <c:pt idx="25">
                  <c:v>1.741151</c:v>
                </c:pt>
                <c:pt idx="26">
                  <c:v>1.796298</c:v>
                </c:pt>
                <c:pt idx="27">
                  <c:v>2.149318</c:v>
                </c:pt>
                <c:pt idx="28">
                  <c:v>3.333102</c:v>
                </c:pt>
                <c:pt idx="29">
                  <c:v>5.345696</c:v>
                </c:pt>
                <c:pt idx="30">
                  <c:v>7.711309</c:v>
                </c:pt>
                <c:pt idx="31">
                  <c:v>8.808032</c:v>
                </c:pt>
                <c:pt idx="32">
                  <c:v>8.599177</c:v>
                </c:pt>
                <c:pt idx="33">
                  <c:v>8.026664</c:v>
                </c:pt>
                <c:pt idx="34">
                  <c:v>7.32747</c:v>
                </c:pt>
                <c:pt idx="35">
                  <c:v>6.712404</c:v>
                </c:pt>
                <c:pt idx="36">
                  <c:v>6.226954</c:v>
                </c:pt>
                <c:pt idx="37">
                  <c:v>6.005505</c:v>
                </c:pt>
                <c:pt idx="38">
                  <c:v>6.229887</c:v>
                </c:pt>
                <c:pt idx="39">
                  <c:v>6.551969</c:v>
                </c:pt>
                <c:pt idx="40">
                  <c:v>6.690267</c:v>
                </c:pt>
                <c:pt idx="41">
                  <c:v>6.543287</c:v>
                </c:pt>
                <c:pt idx="42">
                  <c:v>6.417583</c:v>
                </c:pt>
                <c:pt idx="43">
                  <c:v>6.24737</c:v>
                </c:pt>
                <c:pt idx="44">
                  <c:v>6.11005</c:v>
                </c:pt>
                <c:pt idx="45">
                  <c:v>5.834432</c:v>
                </c:pt>
                <c:pt idx="46">
                  <c:v>5.525921</c:v>
                </c:pt>
                <c:pt idx="47">
                  <c:v>5.14392</c:v>
                </c:pt>
                <c:pt idx="48">
                  <c:v>4.792856</c:v>
                </c:pt>
                <c:pt idx="49">
                  <c:v>4.463069</c:v>
                </c:pt>
                <c:pt idx="50">
                  <c:v>4.155536</c:v>
                </c:pt>
                <c:pt idx="51">
                  <c:v>3.801774</c:v>
                </c:pt>
                <c:pt idx="52">
                  <c:v>3.6219</c:v>
                </c:pt>
                <c:pt idx="53">
                  <c:v>3.335644</c:v>
                </c:pt>
                <c:pt idx="54">
                  <c:v>3.038749</c:v>
                </c:pt>
                <c:pt idx="55">
                  <c:v>2.645132</c:v>
                </c:pt>
                <c:pt idx="56">
                  <c:v>2.317301</c:v>
                </c:pt>
                <c:pt idx="57">
                  <c:v>2.158704</c:v>
                </c:pt>
                <c:pt idx="58">
                  <c:v>2.137427</c:v>
                </c:pt>
                <c:pt idx="59">
                  <c:v>2.29798</c:v>
                </c:pt>
                <c:pt idx="60">
                  <c:v>2.404363</c:v>
                </c:pt>
                <c:pt idx="61">
                  <c:v>2.501085</c:v>
                </c:pt>
                <c:pt idx="62">
                  <c:v>2.471126</c:v>
                </c:pt>
                <c:pt idx="63">
                  <c:v>2.524317</c:v>
                </c:pt>
                <c:pt idx="64">
                  <c:v>2.55721</c:v>
                </c:pt>
                <c:pt idx="65">
                  <c:v>2.526273</c:v>
                </c:pt>
                <c:pt idx="66">
                  <c:v>2.388953</c:v>
                </c:pt>
                <c:pt idx="67">
                  <c:v>2.240994</c:v>
                </c:pt>
                <c:pt idx="68">
                  <c:v>2.157843</c:v>
                </c:pt>
                <c:pt idx="69">
                  <c:v>2.063077</c:v>
                </c:pt>
                <c:pt idx="70">
                  <c:v>1.957671</c:v>
                </c:pt>
                <c:pt idx="71">
                  <c:v>1.884181</c:v>
                </c:pt>
                <c:pt idx="72">
                  <c:v>1.799075</c:v>
                </c:pt>
                <c:pt idx="73">
                  <c:v>1.747839</c:v>
                </c:pt>
                <c:pt idx="74">
                  <c:v>1.695625</c:v>
                </c:pt>
                <c:pt idx="75">
                  <c:v>1.632773</c:v>
                </c:pt>
                <c:pt idx="76">
                  <c:v>1.612474</c:v>
                </c:pt>
                <c:pt idx="77">
                  <c:v>1.570899</c:v>
                </c:pt>
                <c:pt idx="78">
                  <c:v>1.540939</c:v>
                </c:pt>
                <c:pt idx="79">
                  <c:v>1.467449</c:v>
                </c:pt>
                <c:pt idx="80">
                  <c:v>1.403619</c:v>
                </c:pt>
                <c:pt idx="81">
                  <c:v>1.362044</c:v>
                </c:pt>
                <c:pt idx="82">
                  <c:v>1.30983</c:v>
                </c:pt>
                <c:pt idx="83">
                  <c:v>1.290509</c:v>
                </c:pt>
                <c:pt idx="84">
                  <c:v>1.258594</c:v>
                </c:pt>
                <c:pt idx="85">
                  <c:v>1.206381</c:v>
                </c:pt>
                <c:pt idx="86">
                  <c:v>1.207358</c:v>
                </c:pt>
                <c:pt idx="87">
                  <c:v>1.18706</c:v>
                </c:pt>
                <c:pt idx="88">
                  <c:v>1.145484</c:v>
                </c:pt>
                <c:pt idx="89">
                  <c:v>1.124208</c:v>
                </c:pt>
                <c:pt idx="90">
                  <c:v>1.094248</c:v>
                </c:pt>
                <c:pt idx="91">
                  <c:v>1.073949</c:v>
                </c:pt>
                <c:pt idx="92">
                  <c:v>1.032374</c:v>
                </c:pt>
                <c:pt idx="93">
                  <c:v>1.000459</c:v>
                </c:pt>
                <c:pt idx="94">
                  <c:v>0.969522</c:v>
                </c:pt>
                <c:pt idx="95">
                  <c:v>0.918286</c:v>
                </c:pt>
                <c:pt idx="96">
                  <c:v>0.897987</c:v>
                </c:pt>
                <c:pt idx="97">
                  <c:v>0.844796</c:v>
                </c:pt>
                <c:pt idx="98">
                  <c:v>0.781944</c:v>
                </c:pt>
                <c:pt idx="99">
                  <c:v>0.72973</c:v>
                </c:pt>
                <c:pt idx="100">
                  <c:v>0.72973</c:v>
                </c:pt>
                <c:pt idx="101">
                  <c:v>0.751984</c:v>
                </c:pt>
                <c:pt idx="102">
                  <c:v>0.75394</c:v>
                </c:pt>
                <c:pt idx="103">
                  <c:v>0.732663</c:v>
                </c:pt>
                <c:pt idx="104">
                  <c:v>0.712365</c:v>
                </c:pt>
                <c:pt idx="105">
                  <c:v>0.713342</c:v>
                </c:pt>
                <c:pt idx="106">
                  <c:v>0.697072</c:v>
                </c:pt>
                <c:pt idx="107">
                  <c:v>0.686434</c:v>
                </c:pt>
                <c:pt idx="108">
                  <c:v>0.729965</c:v>
                </c:pt>
                <c:pt idx="109">
                  <c:v>0.751241</c:v>
                </c:pt>
                <c:pt idx="110">
                  <c:v>0.752219</c:v>
                </c:pt>
                <c:pt idx="111">
                  <c:v>0.773496</c:v>
                </c:pt>
                <c:pt idx="112">
                  <c:v>0.764813</c:v>
                </c:pt>
                <c:pt idx="113">
                  <c:v>0.796728</c:v>
                </c:pt>
                <c:pt idx="114">
                  <c:v>0.807366</c:v>
                </c:pt>
                <c:pt idx="115">
                  <c:v>0.82962</c:v>
                </c:pt>
                <c:pt idx="116">
                  <c:v>0.89345</c:v>
                </c:pt>
                <c:pt idx="117">
                  <c:v>0.989195</c:v>
                </c:pt>
                <c:pt idx="118">
                  <c:v>1.054002</c:v>
                </c:pt>
                <c:pt idx="119">
                  <c:v>1.085917</c:v>
                </c:pt>
                <c:pt idx="120">
                  <c:v>1.12847</c:v>
                </c:pt>
                <c:pt idx="121">
                  <c:v>1.149747</c:v>
                </c:pt>
                <c:pt idx="122">
                  <c:v>1.172001</c:v>
                </c:pt>
                <c:pt idx="123">
                  <c:v>1.225193</c:v>
                </c:pt>
                <c:pt idx="124">
                  <c:v>1.320938</c:v>
                </c:pt>
                <c:pt idx="125">
                  <c:v>1.587873</c:v>
                </c:pt>
                <c:pt idx="126">
                  <c:v>1.758086</c:v>
                </c:pt>
                <c:pt idx="127">
                  <c:v>1.85383</c:v>
                </c:pt>
                <c:pt idx="128">
                  <c:v>1.885745</c:v>
                </c:pt>
                <c:pt idx="129">
                  <c:v>1.896383</c:v>
                </c:pt>
                <c:pt idx="130">
                  <c:v>1.823871</c:v>
                </c:pt>
                <c:pt idx="131">
                  <c:v>1.802594</c:v>
                </c:pt>
                <c:pt idx="132">
                  <c:v>1.811277</c:v>
                </c:pt>
                <c:pt idx="133">
                  <c:v>1.813233</c:v>
                </c:pt>
                <c:pt idx="134">
                  <c:v>1.760041</c:v>
                </c:pt>
                <c:pt idx="135">
                  <c:v>1.696211</c:v>
                </c:pt>
                <c:pt idx="136">
                  <c:v>1.601444</c:v>
                </c:pt>
                <c:pt idx="137">
                  <c:v>1.516338</c:v>
                </c:pt>
                <c:pt idx="138">
                  <c:v>1.473785</c:v>
                </c:pt>
                <c:pt idx="139">
                  <c:v>1.44187</c:v>
                </c:pt>
                <c:pt idx="140">
                  <c:v>1.463147</c:v>
                </c:pt>
                <c:pt idx="141">
                  <c:v>1.643998</c:v>
                </c:pt>
                <c:pt idx="142">
                  <c:v>1.972807</c:v>
                </c:pt>
                <c:pt idx="143">
                  <c:v>2.270679</c:v>
                </c:pt>
                <c:pt idx="144">
                  <c:v>2.281318</c:v>
                </c:pt>
                <c:pt idx="145">
                  <c:v>2.153658</c:v>
                </c:pt>
                <c:pt idx="146">
                  <c:v>1.972807</c:v>
                </c:pt>
                <c:pt idx="147">
                  <c:v>1.823871</c:v>
                </c:pt>
                <c:pt idx="148">
                  <c:v>1.738765</c:v>
                </c:pt>
                <c:pt idx="149">
                  <c:v>1.696211</c:v>
                </c:pt>
                <c:pt idx="150">
                  <c:v>1.70685</c:v>
                </c:pt>
                <c:pt idx="151">
                  <c:v>1.866424</c:v>
                </c:pt>
                <c:pt idx="152">
                  <c:v>2.068552</c:v>
                </c:pt>
                <c:pt idx="153">
                  <c:v>2.419616</c:v>
                </c:pt>
                <c:pt idx="154">
                  <c:v>2.51536</c:v>
                </c:pt>
                <c:pt idx="155">
                  <c:v>2.366424</c:v>
                </c:pt>
                <c:pt idx="156">
                  <c:v>2.172979</c:v>
                </c:pt>
                <c:pt idx="157">
                  <c:v>1.938937</c:v>
                </c:pt>
                <c:pt idx="158">
                  <c:v>1.992128</c:v>
                </c:pt>
                <c:pt idx="159">
                  <c:v>2.215532</c:v>
                </c:pt>
                <c:pt idx="160">
                  <c:v>2.598511</c:v>
                </c:pt>
                <c:pt idx="161">
                  <c:v>2.470852</c:v>
                </c:pt>
                <c:pt idx="162">
                  <c:v>2.172979</c:v>
                </c:pt>
                <c:pt idx="163">
                  <c:v>1.896383</c:v>
                </c:pt>
                <c:pt idx="164">
                  <c:v>1.694256</c:v>
                </c:pt>
                <c:pt idx="165">
                  <c:v>1.534681</c:v>
                </c:pt>
                <c:pt idx="166">
                  <c:v>1.469874</c:v>
                </c:pt>
                <c:pt idx="167">
                  <c:v>1.437959</c:v>
                </c:pt>
                <c:pt idx="168">
                  <c:v>1.437959</c:v>
                </c:pt>
                <c:pt idx="169">
                  <c:v>1.640087</c:v>
                </c:pt>
                <c:pt idx="170">
                  <c:v>2.044342</c:v>
                </c:pt>
                <c:pt idx="171">
                  <c:v>2.405066</c:v>
                </c:pt>
                <c:pt idx="172">
                  <c:v>2.351875</c:v>
                </c:pt>
                <c:pt idx="173">
                  <c:v>2.181662</c:v>
                </c:pt>
                <c:pt idx="174">
                  <c:v>1.968896</c:v>
                </c:pt>
                <c:pt idx="175">
                  <c:v>1.809322</c:v>
                </c:pt>
                <c:pt idx="176">
                  <c:v>1.702939</c:v>
                </c:pt>
                <c:pt idx="177">
                  <c:v>1.639109</c:v>
                </c:pt>
                <c:pt idx="178">
                  <c:v>1.627493</c:v>
                </c:pt>
                <c:pt idx="179">
                  <c:v>1.712599</c:v>
                </c:pt>
                <c:pt idx="180">
                  <c:v>1.828643</c:v>
                </c:pt>
                <c:pt idx="181">
                  <c:v>1.754174</c:v>
                </c:pt>
                <c:pt idx="182">
                  <c:v>1.647791</c:v>
                </c:pt>
                <c:pt idx="183">
                  <c:v>1.507538</c:v>
                </c:pt>
                <c:pt idx="184">
                  <c:v>1.401155</c:v>
                </c:pt>
                <c:pt idx="185">
                  <c:v>1.337325</c:v>
                </c:pt>
                <c:pt idx="186">
                  <c:v>1.284134</c:v>
                </c:pt>
                <c:pt idx="187">
                  <c:v>1.273496</c:v>
                </c:pt>
                <c:pt idx="188">
                  <c:v>1.346008</c:v>
                </c:pt>
                <c:pt idx="189">
                  <c:v>1.517199</c:v>
                </c:pt>
                <c:pt idx="190">
                  <c:v>1.750263</c:v>
                </c:pt>
                <c:pt idx="191">
                  <c:v>1.963029</c:v>
                </c:pt>
                <c:pt idx="192">
                  <c:v>2.260902</c:v>
                </c:pt>
                <c:pt idx="193">
                  <c:v>2.665157</c:v>
                </c:pt>
                <c:pt idx="194">
                  <c:v>3.122604</c:v>
                </c:pt>
                <c:pt idx="195">
                  <c:v>3.441753</c:v>
                </c:pt>
                <c:pt idx="196">
                  <c:v>3.452391</c:v>
                </c:pt>
                <c:pt idx="197">
                  <c:v>3.313115</c:v>
                </c:pt>
                <c:pt idx="198">
                  <c:v>3.217371</c:v>
                </c:pt>
                <c:pt idx="199">
                  <c:v>3.398222</c:v>
                </c:pt>
                <c:pt idx="200">
                  <c:v>3.7812</c:v>
                </c:pt>
                <c:pt idx="201">
                  <c:v>4.172862</c:v>
                </c:pt>
                <c:pt idx="202">
                  <c:v>4.215415</c:v>
                </c:pt>
                <c:pt idx="203">
                  <c:v>3.937842</c:v>
                </c:pt>
                <c:pt idx="204">
                  <c:v>3.670906</c:v>
                </c:pt>
                <c:pt idx="205">
                  <c:v>3.340141</c:v>
                </c:pt>
                <c:pt idx="206">
                  <c:v>2.935886</c:v>
                </c:pt>
                <c:pt idx="207">
                  <c:v>2.545085</c:v>
                </c:pt>
                <c:pt idx="208">
                  <c:v>2.502532</c:v>
                </c:pt>
                <c:pt idx="209">
                  <c:v>2.662106</c:v>
                </c:pt>
                <c:pt idx="210">
                  <c:v>3.108915</c:v>
                </c:pt>
                <c:pt idx="211">
                  <c:v>3.554746</c:v>
                </c:pt>
                <c:pt idx="212">
                  <c:v>3.830364</c:v>
                </c:pt>
                <c:pt idx="213">
                  <c:v>3.968661</c:v>
                </c:pt>
                <c:pt idx="214">
                  <c:v>4.148535</c:v>
                </c:pt>
                <c:pt idx="215">
                  <c:v>4.179472</c:v>
                </c:pt>
                <c:pt idx="216">
                  <c:v>3.945429</c:v>
                </c:pt>
                <c:pt idx="217">
                  <c:v>3.52858</c:v>
                </c:pt>
                <c:pt idx="218">
                  <c:v>3.10207</c:v>
                </c:pt>
                <c:pt idx="219">
                  <c:v>2.751007</c:v>
                </c:pt>
                <c:pt idx="220">
                  <c:v>2.538241</c:v>
                </c:pt>
                <c:pt idx="221">
                  <c:v>2.43088</c:v>
                </c:pt>
                <c:pt idx="222">
                  <c:v>2.484071</c:v>
                </c:pt>
                <c:pt idx="223">
                  <c:v>2.750029</c:v>
                </c:pt>
                <c:pt idx="224">
                  <c:v>3.121391</c:v>
                </c:pt>
                <c:pt idx="225">
                  <c:v>3.323519</c:v>
                </c:pt>
                <c:pt idx="226">
                  <c:v>3.546923</c:v>
                </c:pt>
                <c:pt idx="227">
                  <c:v>3.684243</c:v>
                </c:pt>
                <c:pt idx="228">
                  <c:v>3.801265</c:v>
                </c:pt>
                <c:pt idx="229">
                  <c:v>3.767394</c:v>
                </c:pt>
                <c:pt idx="230">
                  <c:v>3.246118</c:v>
                </c:pt>
                <c:pt idx="231">
                  <c:v>2.895054</c:v>
                </c:pt>
                <c:pt idx="232">
                  <c:v>2.68131</c:v>
                </c:pt>
                <c:pt idx="233">
                  <c:v>2.660034</c:v>
                </c:pt>
                <c:pt idx="234">
                  <c:v>2.956928</c:v>
                </c:pt>
                <c:pt idx="235">
                  <c:v>3.467566</c:v>
                </c:pt>
                <c:pt idx="236">
                  <c:v>3.424035</c:v>
                </c:pt>
                <c:pt idx="237">
                  <c:v>3.007186</c:v>
                </c:pt>
                <c:pt idx="238">
                  <c:v>2.698676</c:v>
                </c:pt>
                <c:pt idx="239">
                  <c:v>2.5594</c:v>
                </c:pt>
                <c:pt idx="240">
                  <c:v>2.601953</c:v>
                </c:pt>
                <c:pt idx="241">
                  <c:v>2.707358</c:v>
                </c:pt>
                <c:pt idx="242">
                  <c:v>2.707358</c:v>
                </c:pt>
                <c:pt idx="243">
                  <c:v>2.52553</c:v>
                </c:pt>
                <c:pt idx="244">
                  <c:v>2.302125</c:v>
                </c:pt>
                <c:pt idx="245">
                  <c:v>2.258594</c:v>
                </c:pt>
                <c:pt idx="246">
                  <c:v>2.524552</c:v>
                </c:pt>
                <c:pt idx="247">
                  <c:v>3.067105</c:v>
                </c:pt>
                <c:pt idx="248">
                  <c:v>3.139617</c:v>
                </c:pt>
                <c:pt idx="249">
                  <c:v>2.777915</c:v>
                </c:pt>
                <c:pt idx="250">
                  <c:v>2.533235</c:v>
                </c:pt>
                <c:pt idx="251">
                  <c:v>2.372682</c:v>
                </c:pt>
                <c:pt idx="252">
                  <c:v>2.319491</c:v>
                </c:pt>
                <c:pt idx="253">
                  <c:v>2.392981</c:v>
                </c:pt>
                <c:pt idx="254">
                  <c:v>2.58447</c:v>
                </c:pt>
                <c:pt idx="255">
                  <c:v>2.935534</c:v>
                </c:pt>
                <c:pt idx="256">
                  <c:v>2.817535</c:v>
                </c:pt>
                <c:pt idx="257">
                  <c:v>2.594131</c:v>
                </c:pt>
                <c:pt idx="258">
                  <c:v>2.689876</c:v>
                </c:pt>
                <c:pt idx="259">
                  <c:v>2.902642</c:v>
                </c:pt>
                <c:pt idx="260">
                  <c:v>3.179237</c:v>
                </c:pt>
                <c:pt idx="261">
                  <c:v>3.274982</c:v>
                </c:pt>
                <c:pt idx="262">
                  <c:v>3.062216</c:v>
                </c:pt>
                <c:pt idx="263">
                  <c:v>2.923918</c:v>
                </c:pt>
                <c:pt idx="264">
                  <c:v>2.689876</c:v>
                </c:pt>
                <c:pt idx="265">
                  <c:v>2.411324</c:v>
                </c:pt>
                <c:pt idx="266">
                  <c:v>2.283665</c:v>
                </c:pt>
                <c:pt idx="267">
                  <c:v>2.198558</c:v>
                </c:pt>
                <c:pt idx="268">
                  <c:v>2.347495</c:v>
                </c:pt>
                <c:pt idx="269">
                  <c:v>2.644389</c:v>
                </c:pt>
                <c:pt idx="270">
                  <c:v>2.995453</c:v>
                </c:pt>
                <c:pt idx="271">
                  <c:v>3.314602</c:v>
                </c:pt>
                <c:pt idx="272">
                  <c:v>3.568943</c:v>
                </c:pt>
                <c:pt idx="273">
                  <c:v>3.46256</c:v>
                </c:pt>
                <c:pt idx="274">
                  <c:v>2.961583</c:v>
                </c:pt>
                <c:pt idx="275">
                  <c:v>2.536051</c:v>
                </c:pt>
                <c:pt idx="276">
                  <c:v>2.194647</c:v>
                </c:pt>
                <c:pt idx="277">
                  <c:v>1.958649</c:v>
                </c:pt>
                <c:pt idx="278">
                  <c:v>1.862904</c:v>
                </c:pt>
                <c:pt idx="279">
                  <c:v>1.84065</c:v>
                </c:pt>
                <c:pt idx="280">
                  <c:v>1.915118</c:v>
                </c:pt>
                <c:pt idx="281">
                  <c:v>2.094991</c:v>
                </c:pt>
                <c:pt idx="282">
                  <c:v>2.221673</c:v>
                </c:pt>
                <c:pt idx="283">
                  <c:v>2.264226</c:v>
                </c:pt>
                <c:pt idx="284">
                  <c:v>2.147205</c:v>
                </c:pt>
                <c:pt idx="285">
                  <c:v>2.038867</c:v>
                </c:pt>
                <c:pt idx="286">
                  <c:v>1.804824</c:v>
                </c:pt>
                <c:pt idx="287">
                  <c:v>1.592058</c:v>
                </c:pt>
                <c:pt idx="288">
                  <c:v>1.411207</c:v>
                </c:pt>
                <c:pt idx="289">
                  <c:v>1.294186</c:v>
                </c:pt>
                <c:pt idx="290">
                  <c:v>1.240017</c:v>
                </c:pt>
                <c:pt idx="291">
                  <c:v>1.303846</c:v>
                </c:pt>
                <c:pt idx="292">
                  <c:v>1.474059</c:v>
                </c:pt>
                <c:pt idx="293">
                  <c:v>1.653932</c:v>
                </c:pt>
                <c:pt idx="294">
                  <c:v>1.866698</c:v>
                </c:pt>
                <c:pt idx="295">
                  <c:v>2.047549</c:v>
                </c:pt>
                <c:pt idx="296">
                  <c:v>2.239039</c:v>
                </c:pt>
                <c:pt idx="297">
                  <c:v>2.451805</c:v>
                </c:pt>
                <c:pt idx="298">
                  <c:v>2.579464</c:v>
                </c:pt>
                <c:pt idx="299">
                  <c:v>2.568826</c:v>
                </c:pt>
                <c:pt idx="300">
                  <c:v>2.397635</c:v>
                </c:pt>
                <c:pt idx="301">
                  <c:v>2.152955</c:v>
                </c:pt>
                <c:pt idx="302">
                  <c:v>1.909252</c:v>
                </c:pt>
                <c:pt idx="303">
                  <c:v>1.695508</c:v>
                </c:pt>
                <c:pt idx="304">
                  <c:v>1.504018</c:v>
                </c:pt>
                <c:pt idx="305">
                  <c:v>1.473081</c:v>
                </c:pt>
                <c:pt idx="306">
                  <c:v>1.535933</c:v>
                </c:pt>
                <c:pt idx="307">
                  <c:v>1.677165</c:v>
                </c:pt>
                <c:pt idx="308">
                  <c:v>1.636567</c:v>
                </c:pt>
                <c:pt idx="309">
                  <c:v>1.519546</c:v>
                </c:pt>
                <c:pt idx="310">
                  <c:v>1.487631</c:v>
                </c:pt>
                <c:pt idx="311">
                  <c:v>1.519546</c:v>
                </c:pt>
                <c:pt idx="312">
                  <c:v>1.519546</c:v>
                </c:pt>
                <c:pt idx="313">
                  <c:v>1.455716</c:v>
                </c:pt>
                <c:pt idx="314">
                  <c:v>1.402524</c:v>
                </c:pt>
                <c:pt idx="315">
                  <c:v>1.30678</c:v>
                </c:pt>
                <c:pt idx="316">
                  <c:v>1.17912</c:v>
                </c:pt>
                <c:pt idx="317">
                  <c:v>0.998269</c:v>
                </c:pt>
                <c:pt idx="318">
                  <c:v>0.826101</c:v>
                </c:pt>
                <c:pt idx="319">
                  <c:v>0.815462</c:v>
                </c:pt>
                <c:pt idx="320">
                  <c:v>0.858016</c:v>
                </c:pt>
                <c:pt idx="321">
                  <c:v>0.95376</c:v>
                </c:pt>
                <c:pt idx="322">
                  <c:v>1.028228</c:v>
                </c:pt>
                <c:pt idx="323">
                  <c:v>1.049505</c:v>
                </c:pt>
                <c:pt idx="324">
                  <c:v>1.069804</c:v>
                </c:pt>
                <c:pt idx="325">
                  <c:v>1.059165</c:v>
                </c:pt>
                <c:pt idx="326">
                  <c:v>1.166526</c:v>
                </c:pt>
                <c:pt idx="327">
                  <c:v>1.45376</c:v>
                </c:pt>
                <c:pt idx="328">
                  <c:v>1.592058</c:v>
                </c:pt>
                <c:pt idx="329">
                  <c:v>1.506952</c:v>
                </c:pt>
                <c:pt idx="330">
                  <c:v>1.528228</c:v>
                </c:pt>
                <c:pt idx="331">
                  <c:v>1.506952</c:v>
                </c:pt>
                <c:pt idx="332">
                  <c:v>1.570782</c:v>
                </c:pt>
                <c:pt idx="333">
                  <c:v>1.560143</c:v>
                </c:pt>
                <c:pt idx="334">
                  <c:v>1.528228</c:v>
                </c:pt>
                <c:pt idx="335">
                  <c:v>1.740994</c:v>
                </c:pt>
                <c:pt idx="336">
                  <c:v>1.985675</c:v>
                </c:pt>
                <c:pt idx="337">
                  <c:v>1.772909</c:v>
                </c:pt>
                <c:pt idx="338">
                  <c:v>1.562099</c:v>
                </c:pt>
                <c:pt idx="339">
                  <c:v>1.402524</c:v>
                </c:pt>
                <c:pt idx="340">
                  <c:v>1.328056</c:v>
                </c:pt>
                <c:pt idx="341">
                  <c:v>1.30678</c:v>
                </c:pt>
                <c:pt idx="342">
                  <c:v>1.338695</c:v>
                </c:pt>
                <c:pt idx="343">
                  <c:v>1.455716</c:v>
                </c:pt>
                <c:pt idx="344">
                  <c:v>1.530184</c:v>
                </c:pt>
                <c:pt idx="345">
                  <c:v>1.570782</c:v>
                </c:pt>
                <c:pt idx="346">
                  <c:v>1.634611</c:v>
                </c:pt>
                <c:pt idx="347">
                  <c:v>1.64525</c:v>
                </c:pt>
                <c:pt idx="348">
                  <c:v>1.622995</c:v>
                </c:pt>
                <c:pt idx="349">
                  <c:v>1.59108</c:v>
                </c:pt>
                <c:pt idx="350">
                  <c:v>1.559165</c:v>
                </c:pt>
                <c:pt idx="351">
                  <c:v>1.516612</c:v>
                </c:pt>
                <c:pt idx="352">
                  <c:v>1.474059</c:v>
                </c:pt>
                <c:pt idx="353">
                  <c:v>1.442144</c:v>
                </c:pt>
                <c:pt idx="354">
                  <c:v>1.410229</c:v>
                </c:pt>
                <c:pt idx="355">
                  <c:v>1.35606</c:v>
                </c:pt>
                <c:pt idx="356">
                  <c:v>1.334783</c:v>
                </c:pt>
                <c:pt idx="357">
                  <c:v>1.239039</c:v>
                </c:pt>
                <c:pt idx="358">
                  <c:v>1.152955</c:v>
                </c:pt>
                <c:pt idx="359">
                  <c:v>1.068826</c:v>
                </c:pt>
                <c:pt idx="360">
                  <c:v>1.069804</c:v>
                </c:pt>
                <c:pt idx="361">
                  <c:v>1.165548</c:v>
                </c:pt>
                <c:pt idx="362">
                  <c:v>1.208102</c:v>
                </c:pt>
                <c:pt idx="363">
                  <c:v>1.185847</c:v>
                </c:pt>
                <c:pt idx="364">
                  <c:v>1.175209</c:v>
                </c:pt>
                <c:pt idx="365">
                  <c:v>1.058188</c:v>
                </c:pt>
                <c:pt idx="366">
                  <c:v>0.98372</c:v>
                </c:pt>
                <c:pt idx="367">
                  <c:v>0.973081</c:v>
                </c:pt>
                <c:pt idx="368">
                  <c:v>0.909252</c:v>
                </c:pt>
                <c:pt idx="369">
                  <c:v>0.824145</c:v>
                </c:pt>
                <c:pt idx="370">
                  <c:v>0.802869</c:v>
                </c:pt>
                <c:pt idx="371">
                  <c:v>0.79223</c:v>
                </c:pt>
                <c:pt idx="372">
                  <c:v>0.813507</c:v>
                </c:pt>
                <c:pt idx="373">
                  <c:v>0.867676</c:v>
                </c:pt>
                <c:pt idx="374">
                  <c:v>0.825123</c:v>
                </c:pt>
                <c:pt idx="375">
                  <c:v>0.771931</c:v>
                </c:pt>
                <c:pt idx="376">
                  <c:v>0.761293</c:v>
                </c:pt>
                <c:pt idx="377">
                  <c:v>0.793208</c:v>
                </c:pt>
                <c:pt idx="378">
                  <c:v>0.751633</c:v>
                </c:pt>
                <c:pt idx="379">
                  <c:v>0.740994</c:v>
                </c:pt>
                <c:pt idx="380">
                  <c:v>0.751633</c:v>
                </c:pt>
                <c:pt idx="381">
                  <c:v>0.740994</c:v>
                </c:pt>
                <c:pt idx="382">
                  <c:v>0.764226</c:v>
                </c:pt>
                <c:pt idx="383">
                  <c:v>0.74295</c:v>
                </c:pt>
                <c:pt idx="384">
                  <c:v>0.700397</c:v>
                </c:pt>
                <c:pt idx="385">
                  <c:v>0.700397</c:v>
                </c:pt>
                <c:pt idx="386">
                  <c:v>0.701374</c:v>
                </c:pt>
                <c:pt idx="387">
                  <c:v>0.722651</c:v>
                </c:pt>
                <c:pt idx="388">
                  <c:v>0.722651</c:v>
                </c:pt>
                <c:pt idx="389">
                  <c:v>0.681076</c:v>
                </c:pt>
                <c:pt idx="390">
                  <c:v>0.606608</c:v>
                </c:pt>
                <c:pt idx="391">
                  <c:v>0.585331</c:v>
                </c:pt>
                <c:pt idx="392">
                  <c:v>0.564054</c:v>
                </c:pt>
                <c:pt idx="393">
                  <c:v>0.586309</c:v>
                </c:pt>
                <c:pt idx="394">
                  <c:v>0.628862</c:v>
                </c:pt>
                <c:pt idx="395">
                  <c:v>0.660777</c:v>
                </c:pt>
                <c:pt idx="396">
                  <c:v>0.650139</c:v>
                </c:pt>
                <c:pt idx="397">
                  <c:v>0.652094</c:v>
                </c:pt>
                <c:pt idx="398">
                  <c:v>0.684009</c:v>
                </c:pt>
                <c:pt idx="399">
                  <c:v>0.726562</c:v>
                </c:pt>
                <c:pt idx="400">
                  <c:v>0.769115</c:v>
                </c:pt>
                <c:pt idx="401">
                  <c:v>0.759455</c:v>
                </c:pt>
                <c:pt idx="402">
                  <c:v>0.695625</c:v>
                </c:pt>
                <c:pt idx="403">
                  <c:v>0.642434</c:v>
                </c:pt>
                <c:pt idx="404">
                  <c:v>0.684987</c:v>
                </c:pt>
                <c:pt idx="405">
                  <c:v>0.780731</c:v>
                </c:pt>
                <c:pt idx="406">
                  <c:v>0.813624</c:v>
                </c:pt>
                <c:pt idx="407">
                  <c:v>0.824262</c:v>
                </c:pt>
                <c:pt idx="408">
                  <c:v>0.707241</c:v>
                </c:pt>
                <c:pt idx="409">
                  <c:v>0.600858</c:v>
                </c:pt>
                <c:pt idx="410">
                  <c:v>0.701492</c:v>
                </c:pt>
                <c:pt idx="411">
                  <c:v>0.616385</c:v>
                </c:pt>
                <c:pt idx="412">
                  <c:v>0.552556</c:v>
                </c:pt>
                <c:pt idx="413">
                  <c:v>0.531279</c:v>
                </c:pt>
                <c:pt idx="414">
                  <c:v>0.541917</c:v>
                </c:pt>
                <c:pt idx="415">
                  <c:v>0.58447</c:v>
                </c:pt>
                <c:pt idx="416">
                  <c:v>0.595109</c:v>
                </c:pt>
                <c:pt idx="417">
                  <c:v>0.669577</c:v>
                </c:pt>
                <c:pt idx="418">
                  <c:v>0.669577</c:v>
                </c:pt>
                <c:pt idx="419">
                  <c:v>0.658939</c:v>
                </c:pt>
                <c:pt idx="420">
                  <c:v>0.670555</c:v>
                </c:pt>
                <c:pt idx="421">
                  <c:v>0.754683</c:v>
                </c:pt>
                <c:pt idx="422">
                  <c:v>0.872682</c:v>
                </c:pt>
                <c:pt idx="423">
                  <c:v>0.935534</c:v>
                </c:pt>
                <c:pt idx="424">
                  <c:v>1.000342</c:v>
                </c:pt>
                <c:pt idx="425">
                  <c:v>0.957789</c:v>
                </c:pt>
                <c:pt idx="426">
                  <c:v>0.94715</c:v>
                </c:pt>
                <c:pt idx="427">
                  <c:v>1.000342</c:v>
                </c:pt>
                <c:pt idx="428">
                  <c:v>1.085448</c:v>
                </c:pt>
                <c:pt idx="429">
                  <c:v>1.352383</c:v>
                </c:pt>
                <c:pt idx="430">
                  <c:v>1.500342</c:v>
                </c:pt>
                <c:pt idx="431">
                  <c:v>1.521618</c:v>
                </c:pt>
                <c:pt idx="432">
                  <c:v>1.468427</c:v>
                </c:pt>
                <c:pt idx="433">
                  <c:v>1.425874</c:v>
                </c:pt>
                <c:pt idx="434">
                  <c:v>1.319491</c:v>
                </c:pt>
                <c:pt idx="435">
                  <c:v>1.159916</c:v>
                </c:pt>
                <c:pt idx="436">
                  <c:v>1.117363</c:v>
                </c:pt>
                <c:pt idx="437">
                  <c:v>1.479065</c:v>
                </c:pt>
                <c:pt idx="438">
                  <c:v>2.255661</c:v>
                </c:pt>
                <c:pt idx="439">
                  <c:v>2.596087</c:v>
                </c:pt>
                <c:pt idx="440">
                  <c:v>2.58447</c:v>
                </c:pt>
                <c:pt idx="441">
                  <c:v>2.435534</c:v>
                </c:pt>
                <c:pt idx="442">
                  <c:v>2.297236</c:v>
                </c:pt>
                <c:pt idx="443">
                  <c:v>2.190853</c:v>
                </c:pt>
                <c:pt idx="444">
                  <c:v>2.286598</c:v>
                </c:pt>
                <c:pt idx="445">
                  <c:v>2.510002</c:v>
                </c:pt>
                <c:pt idx="446">
                  <c:v>2.595109</c:v>
                </c:pt>
                <c:pt idx="447">
                  <c:v>2.552556</c:v>
                </c:pt>
                <c:pt idx="448">
                  <c:v>2.127024</c:v>
                </c:pt>
                <c:pt idx="449">
                  <c:v>1.786598</c:v>
                </c:pt>
                <c:pt idx="450">
                  <c:v>1.58447</c:v>
                </c:pt>
                <c:pt idx="451">
                  <c:v>1.658939</c:v>
                </c:pt>
                <c:pt idx="452">
                  <c:v>2.573832</c:v>
                </c:pt>
                <c:pt idx="453">
                  <c:v>3.668599</c:v>
                </c:pt>
                <c:pt idx="454">
                  <c:v>4.47711</c:v>
                </c:pt>
                <c:pt idx="455">
                  <c:v>4.700514</c:v>
                </c:pt>
                <c:pt idx="456">
                  <c:v>4.540939</c:v>
                </c:pt>
                <c:pt idx="457">
                  <c:v>4.317535</c:v>
                </c:pt>
                <c:pt idx="458">
                  <c:v>4.221791</c:v>
                </c:pt>
                <c:pt idx="459">
                  <c:v>4.175326</c:v>
                </c:pt>
                <c:pt idx="460">
                  <c:v>4.228518</c:v>
                </c:pt>
                <c:pt idx="461">
                  <c:v>4.271071</c:v>
                </c:pt>
                <c:pt idx="462">
                  <c:v>4.303964</c:v>
                </c:pt>
                <c:pt idx="463">
                  <c:v>4.451922</c:v>
                </c:pt>
                <c:pt idx="464">
                  <c:v>4.632773</c:v>
                </c:pt>
                <c:pt idx="465">
                  <c:v>4.781709</c:v>
                </c:pt>
                <c:pt idx="466">
                  <c:v>4.65405</c:v>
                </c:pt>
                <c:pt idx="467">
                  <c:v>4.132773</c:v>
                </c:pt>
                <c:pt idx="468">
                  <c:v>3.52639</c:v>
                </c:pt>
                <c:pt idx="469">
                  <c:v>2.920007</c:v>
                </c:pt>
                <c:pt idx="470">
                  <c:v>2.408391</c:v>
                </c:pt>
                <c:pt idx="471">
                  <c:v>2.22754</c:v>
                </c:pt>
                <c:pt idx="472">
                  <c:v>2.514774</c:v>
                </c:pt>
                <c:pt idx="473">
                  <c:v>2.919029</c:v>
                </c:pt>
                <c:pt idx="474">
                  <c:v>3.184987</c:v>
                </c:pt>
                <c:pt idx="475">
                  <c:v>3.184009</c:v>
                </c:pt>
                <c:pt idx="476">
                  <c:v>3.077626</c:v>
                </c:pt>
                <c:pt idx="477">
                  <c:v>3.045711</c:v>
                </c:pt>
                <c:pt idx="478">
                  <c:v>2.926734</c:v>
                </c:pt>
                <c:pt idx="479">
                  <c:v>2.777798</c:v>
                </c:pt>
                <c:pt idx="480">
                  <c:v>2.596947</c:v>
                </c:pt>
                <c:pt idx="481">
                  <c:v>2.352266</c:v>
                </c:pt>
                <c:pt idx="482">
                  <c:v>2.095969</c:v>
                </c:pt>
                <c:pt idx="483">
                  <c:v>2.308735</c:v>
                </c:pt>
                <c:pt idx="484">
                  <c:v>3.595969</c:v>
                </c:pt>
                <c:pt idx="485">
                  <c:v>5.510863</c:v>
                </c:pt>
                <c:pt idx="486">
                  <c:v>6.457671</c:v>
                </c:pt>
                <c:pt idx="487">
                  <c:v>6.457671</c:v>
                </c:pt>
                <c:pt idx="488">
                  <c:v>5.967332</c:v>
                </c:pt>
                <c:pt idx="489">
                  <c:v>5.382226</c:v>
                </c:pt>
                <c:pt idx="490">
                  <c:v>4.712013</c:v>
                </c:pt>
                <c:pt idx="491">
                  <c:v>4.168482</c:v>
                </c:pt>
                <c:pt idx="492">
                  <c:v>3.828056</c:v>
                </c:pt>
                <c:pt idx="493">
                  <c:v>3.657843</c:v>
                </c:pt>
                <c:pt idx="494">
                  <c:v>3.328056</c:v>
                </c:pt>
                <c:pt idx="495">
                  <c:v>2.88993</c:v>
                </c:pt>
                <c:pt idx="496">
                  <c:v>2.762271</c:v>
                </c:pt>
                <c:pt idx="497">
                  <c:v>2.709079</c:v>
                </c:pt>
                <c:pt idx="498">
                  <c:v>2.677165</c:v>
                </c:pt>
                <c:pt idx="499">
                  <c:v>2.537889</c:v>
                </c:pt>
                <c:pt idx="500">
                  <c:v>2.545828</c:v>
                </c:pt>
                <c:pt idx="501">
                  <c:v>3.173488</c:v>
                </c:pt>
                <c:pt idx="502">
                  <c:v>4.53519</c:v>
                </c:pt>
                <c:pt idx="503">
                  <c:v>5.480043</c:v>
                </c:pt>
                <c:pt idx="504">
                  <c:v>6.171532</c:v>
                </c:pt>
                <c:pt idx="505">
                  <c:v>6.660894</c:v>
                </c:pt>
                <c:pt idx="506">
                  <c:v>6.819491</c:v>
                </c:pt>
                <c:pt idx="507">
                  <c:v>6.596087</c:v>
                </c:pt>
                <c:pt idx="508">
                  <c:v>6.137662</c:v>
                </c:pt>
                <c:pt idx="509">
                  <c:v>5.478087</c:v>
                </c:pt>
                <c:pt idx="510">
                  <c:v>4.272049</c:v>
                </c:pt>
                <c:pt idx="511">
                  <c:v>3.9529</c:v>
                </c:pt>
                <c:pt idx="512">
                  <c:v>4.038006</c:v>
                </c:pt>
                <c:pt idx="513">
                  <c:v>4.463538</c:v>
                </c:pt>
                <c:pt idx="514">
                  <c:v>4.76141</c:v>
                </c:pt>
                <c:pt idx="515">
                  <c:v>5.123113</c:v>
                </c:pt>
                <c:pt idx="516">
                  <c:v>5.335878</c:v>
                </c:pt>
                <c:pt idx="517">
                  <c:v>5.335878</c:v>
                </c:pt>
                <c:pt idx="518">
                  <c:v>5.186942</c:v>
                </c:pt>
                <c:pt idx="519">
                  <c:v>5.005113</c:v>
                </c:pt>
                <c:pt idx="520">
                  <c:v>4.877454</c:v>
                </c:pt>
                <c:pt idx="521">
                  <c:v>4.748817</c:v>
                </c:pt>
                <c:pt idx="522">
                  <c:v>4.631795</c:v>
                </c:pt>
                <c:pt idx="523">
                  <c:v>4.546689</c:v>
                </c:pt>
                <c:pt idx="524">
                  <c:v>4.482859</c:v>
                </c:pt>
                <c:pt idx="525">
                  <c:v>4.481881</c:v>
                </c:pt>
                <c:pt idx="526">
                  <c:v>4.524435</c:v>
                </c:pt>
                <c:pt idx="527">
                  <c:v>4.586309</c:v>
                </c:pt>
                <c:pt idx="528">
                  <c:v>4.628862</c:v>
                </c:pt>
                <c:pt idx="529">
                  <c:v>4.618224</c:v>
                </c:pt>
                <c:pt idx="530">
                  <c:v>4.628862</c:v>
                </c:pt>
                <c:pt idx="531">
                  <c:v>4.681076</c:v>
                </c:pt>
                <c:pt idx="532">
                  <c:v>4.861927</c:v>
                </c:pt>
                <c:pt idx="533">
                  <c:v>5.159799</c:v>
                </c:pt>
                <c:pt idx="534">
                  <c:v>5.457671</c:v>
                </c:pt>
                <c:pt idx="535">
                  <c:v>5.5418</c:v>
                </c:pt>
                <c:pt idx="536">
                  <c:v>5.47797</c:v>
                </c:pt>
                <c:pt idx="537">
                  <c:v>5.392864</c:v>
                </c:pt>
                <c:pt idx="538">
                  <c:v>5.360949</c:v>
                </c:pt>
                <c:pt idx="539">
                  <c:v>5.455716</c:v>
                </c:pt>
                <c:pt idx="540">
                  <c:v>5.594014</c:v>
                </c:pt>
                <c:pt idx="541">
                  <c:v>5.67912</c:v>
                </c:pt>
                <c:pt idx="542">
                  <c:v>5.61529</c:v>
                </c:pt>
                <c:pt idx="543">
                  <c:v>5.359971</c:v>
                </c:pt>
                <c:pt idx="544">
                  <c:v>4.932484</c:v>
                </c:pt>
                <c:pt idx="545">
                  <c:v>4.528228</c:v>
                </c:pt>
                <c:pt idx="546">
                  <c:v>3.911207</c:v>
                </c:pt>
                <c:pt idx="547">
                  <c:v>2.995336</c:v>
                </c:pt>
                <c:pt idx="548">
                  <c:v>2.28257</c:v>
                </c:pt>
                <c:pt idx="549">
                  <c:v>1.633634</c:v>
                </c:pt>
                <c:pt idx="550">
                  <c:v>1.302869</c:v>
                </c:pt>
                <c:pt idx="551">
                  <c:v>1.048527</c:v>
                </c:pt>
                <c:pt idx="552">
                  <c:v>0.85606</c:v>
                </c:pt>
                <c:pt idx="553">
                  <c:v>0.739039</c:v>
                </c:pt>
                <c:pt idx="554">
                  <c:v>0.643294</c:v>
                </c:pt>
                <c:pt idx="555">
                  <c:v>0.600741</c:v>
                </c:pt>
                <c:pt idx="556">
                  <c:v>0.632656</c:v>
                </c:pt>
                <c:pt idx="557">
                  <c:v>0.696486</c:v>
                </c:pt>
                <c:pt idx="558">
                  <c:v>0.801891</c:v>
                </c:pt>
                <c:pt idx="559">
                  <c:v>0.907296</c:v>
                </c:pt>
                <c:pt idx="560">
                  <c:v>1.063077</c:v>
                </c:pt>
                <c:pt idx="561">
                  <c:v>1.063077</c:v>
                </c:pt>
                <c:pt idx="562">
                  <c:v>1.032139</c:v>
                </c:pt>
                <c:pt idx="563">
                  <c:v>1.032139</c:v>
                </c:pt>
                <c:pt idx="564">
                  <c:v>0.978948</c:v>
                </c:pt>
                <c:pt idx="565">
                  <c:v>0.979926</c:v>
                </c:pt>
                <c:pt idx="566">
                  <c:v>0.894819</c:v>
                </c:pt>
                <c:pt idx="567">
                  <c:v>0.861927</c:v>
                </c:pt>
                <c:pt idx="568">
                  <c:v>0.841628</c:v>
                </c:pt>
                <c:pt idx="569">
                  <c:v>0.809713</c:v>
                </c:pt>
                <c:pt idx="570">
                  <c:v>0.77682</c:v>
                </c:pt>
                <c:pt idx="571">
                  <c:v>0.766182</c:v>
                </c:pt>
                <c:pt idx="572">
                  <c:v>0.744905</c:v>
                </c:pt>
                <c:pt idx="573">
                  <c:v>0.744905</c:v>
                </c:pt>
                <c:pt idx="574">
                  <c:v>0.712991</c:v>
                </c:pt>
                <c:pt idx="575">
                  <c:v>0.691714</c:v>
                </c:pt>
                <c:pt idx="576">
                  <c:v>0.659799</c:v>
                </c:pt>
                <c:pt idx="577">
                  <c:v>0.650139</c:v>
                </c:pt>
                <c:pt idx="578">
                  <c:v>0.649161</c:v>
                </c:pt>
                <c:pt idx="579">
                  <c:v>0.650139</c:v>
                </c:pt>
                <c:pt idx="580">
                  <c:v>0.6395</c:v>
                </c:pt>
                <c:pt idx="581">
                  <c:v>0.652094</c:v>
                </c:pt>
                <c:pt idx="582">
                  <c:v>0.630817</c:v>
                </c:pt>
                <c:pt idx="583">
                  <c:v>0.588264</c:v>
                </c:pt>
                <c:pt idx="584">
                  <c:v>0.578604</c:v>
                </c:pt>
                <c:pt idx="585">
                  <c:v>0.610519</c:v>
                </c:pt>
                <c:pt idx="586">
                  <c:v>0.72754</c:v>
                </c:pt>
                <c:pt idx="587">
                  <c:v>0.834901</c:v>
                </c:pt>
                <c:pt idx="588">
                  <c:v>0.866816</c:v>
                </c:pt>
                <c:pt idx="589">
                  <c:v>0.846517</c:v>
                </c:pt>
                <c:pt idx="590">
                  <c:v>0.82524</c:v>
                </c:pt>
                <c:pt idx="591">
                  <c:v>0.868771</c:v>
                </c:pt>
                <c:pt idx="592">
                  <c:v>0.879409</c:v>
                </c:pt>
                <c:pt idx="593">
                  <c:v>0.881365</c:v>
                </c:pt>
                <c:pt idx="594">
                  <c:v>0.84945</c:v>
                </c:pt>
                <c:pt idx="595">
                  <c:v>0.829151</c:v>
                </c:pt>
                <c:pt idx="596">
                  <c:v>0.786598</c:v>
                </c:pt>
                <c:pt idx="597">
                  <c:v>0.766299</c:v>
                </c:pt>
                <c:pt idx="598">
                  <c:v>0.713108</c:v>
                </c:pt>
                <c:pt idx="599">
                  <c:v>0.659916</c:v>
                </c:pt>
                <c:pt idx="600">
                  <c:v>0.607703</c:v>
                </c:pt>
                <c:pt idx="601">
                  <c:v>0.575788</c:v>
                </c:pt>
                <c:pt idx="602">
                  <c:v>0.586426</c:v>
                </c:pt>
                <c:pt idx="603">
                  <c:v>0.618341</c:v>
                </c:pt>
                <c:pt idx="604">
                  <c:v>0.641573</c:v>
                </c:pt>
                <c:pt idx="605">
                  <c:v>0.66285</c:v>
                </c:pt>
                <c:pt idx="606">
                  <c:v>0.641573</c:v>
                </c:pt>
                <c:pt idx="607">
                  <c:v>0.589359</c:v>
                </c:pt>
                <c:pt idx="608">
                  <c:v>0.536168</c:v>
                </c:pt>
                <c:pt idx="609">
                  <c:v>0.578721</c:v>
                </c:pt>
                <c:pt idx="610">
                  <c:v>0.648417</c:v>
                </c:pt>
                <c:pt idx="611">
                  <c:v>0.701609</c:v>
                </c:pt>
                <c:pt idx="612">
                  <c:v>0.74514</c:v>
                </c:pt>
                <c:pt idx="613">
                  <c:v>0.766417</c:v>
                </c:pt>
                <c:pt idx="614">
                  <c:v>0.798331</c:v>
                </c:pt>
                <c:pt idx="615">
                  <c:v>0.830246</c:v>
                </c:pt>
                <c:pt idx="616">
                  <c:v>0.883438</c:v>
                </c:pt>
                <c:pt idx="617">
                  <c:v>0.904714</c:v>
                </c:pt>
                <c:pt idx="618">
                  <c:v>0.915353</c:v>
                </c:pt>
                <c:pt idx="619">
                  <c:v>0.91633</c:v>
                </c:pt>
                <c:pt idx="620">
                  <c:v>0.937607</c:v>
                </c:pt>
                <c:pt idx="621">
                  <c:v>0.91633</c:v>
                </c:pt>
                <c:pt idx="622">
                  <c:v>0.884416</c:v>
                </c:pt>
                <c:pt idx="623">
                  <c:v>0.884416</c:v>
                </c:pt>
                <c:pt idx="624">
                  <c:v>0.831224</c:v>
                </c:pt>
                <c:pt idx="625">
                  <c:v>0.841862</c:v>
                </c:pt>
                <c:pt idx="626">
                  <c:v>0.831224</c:v>
                </c:pt>
                <c:pt idx="627">
                  <c:v>0.831224</c:v>
                </c:pt>
                <c:pt idx="628">
                  <c:v>0.852501</c:v>
                </c:pt>
                <c:pt idx="629">
                  <c:v>0.841862</c:v>
                </c:pt>
                <c:pt idx="630">
                  <c:v>0.863139</c:v>
                </c:pt>
                <c:pt idx="631">
                  <c:v>0.91633</c:v>
                </c:pt>
                <c:pt idx="632">
                  <c:v>0.948245</c:v>
                </c:pt>
                <c:pt idx="633">
                  <c:v>1.000459</c:v>
                </c:pt>
                <c:pt idx="634">
                  <c:v>1.128119</c:v>
                </c:pt>
                <c:pt idx="635">
                  <c:v>1.170672</c:v>
                </c:pt>
                <c:pt idx="636">
                  <c:v>1.191948</c:v>
                </c:pt>
                <c:pt idx="637">
                  <c:v>1.191948</c:v>
                </c:pt>
                <c:pt idx="638">
                  <c:v>1.191948</c:v>
                </c:pt>
                <c:pt idx="639">
                  <c:v>1.191948</c:v>
                </c:pt>
                <c:pt idx="640">
                  <c:v>1.191948</c:v>
                </c:pt>
                <c:pt idx="641">
                  <c:v>1.202587</c:v>
                </c:pt>
                <c:pt idx="642">
                  <c:v>1.18131</c:v>
                </c:pt>
                <c:pt idx="643">
                  <c:v>1.18131</c:v>
                </c:pt>
                <c:pt idx="644">
                  <c:v>1.180332</c:v>
                </c:pt>
                <c:pt idx="645">
                  <c:v>1.137779</c:v>
                </c:pt>
                <c:pt idx="646">
                  <c:v>1.127141</c:v>
                </c:pt>
                <c:pt idx="647">
                  <c:v>1.115525</c:v>
                </c:pt>
                <c:pt idx="648">
                  <c:v>1.08361</c:v>
                </c:pt>
                <c:pt idx="649">
                  <c:v>1.113569</c:v>
                </c:pt>
                <c:pt idx="650">
                  <c:v>1.081654</c:v>
                </c:pt>
                <c:pt idx="651">
                  <c:v>1.091315</c:v>
                </c:pt>
                <c:pt idx="652">
                  <c:v>1.080677</c:v>
                </c:pt>
                <c:pt idx="653">
                  <c:v>1.047784</c:v>
                </c:pt>
                <c:pt idx="654">
                  <c:v>0.994592</c:v>
                </c:pt>
                <c:pt idx="655">
                  <c:v>0.929785</c:v>
                </c:pt>
                <c:pt idx="656">
                  <c:v>0.855317</c:v>
                </c:pt>
                <c:pt idx="657">
                  <c:v>0.822424</c:v>
                </c:pt>
                <c:pt idx="658">
                  <c:v>0.790509</c:v>
                </c:pt>
                <c:pt idx="659">
                  <c:v>0.767277</c:v>
                </c:pt>
                <c:pt idx="660">
                  <c:v>0.769233</c:v>
                </c:pt>
                <c:pt idx="661">
                  <c:v>0.769233</c:v>
                </c:pt>
                <c:pt idx="662">
                  <c:v>0.769233</c:v>
                </c:pt>
                <c:pt idx="663">
                  <c:v>0.790509</c:v>
                </c:pt>
                <c:pt idx="664">
                  <c:v>0.790509</c:v>
                </c:pt>
                <c:pt idx="665">
                  <c:v>0.769233</c:v>
                </c:pt>
                <c:pt idx="666">
                  <c:v>0.758594</c:v>
                </c:pt>
                <c:pt idx="667">
                  <c:v>0.780849</c:v>
                </c:pt>
                <c:pt idx="668">
                  <c:v>0.83404</c:v>
                </c:pt>
                <c:pt idx="669">
                  <c:v>0.876593</c:v>
                </c:pt>
                <c:pt idx="670">
                  <c:v>0.887232</c:v>
                </c:pt>
                <c:pt idx="671">
                  <c:v>0.888209</c:v>
                </c:pt>
                <c:pt idx="672">
                  <c:v>0.856295</c:v>
                </c:pt>
                <c:pt idx="673">
                  <c:v>0.877571</c:v>
                </c:pt>
                <c:pt idx="674">
                  <c:v>0.877571</c:v>
                </c:pt>
                <c:pt idx="675">
                  <c:v>0.825357</c:v>
                </c:pt>
                <c:pt idx="676">
                  <c:v>0.825357</c:v>
                </c:pt>
                <c:pt idx="677">
                  <c:v>0.857272</c:v>
                </c:pt>
                <c:pt idx="678">
                  <c:v>0.846634</c:v>
                </c:pt>
                <c:pt idx="679">
                  <c:v>0.835996</c:v>
                </c:pt>
                <c:pt idx="680">
                  <c:v>0.846634</c:v>
                </c:pt>
                <c:pt idx="681">
                  <c:v>0.889187</c:v>
                </c:pt>
                <c:pt idx="682">
                  <c:v>0.910464</c:v>
                </c:pt>
                <c:pt idx="683">
                  <c:v>0.93174</c:v>
                </c:pt>
                <c:pt idx="684">
                  <c:v>0.932718</c:v>
                </c:pt>
                <c:pt idx="685">
                  <c:v>0.932718</c:v>
                </c:pt>
                <c:pt idx="686">
                  <c:v>0.900803</c:v>
                </c:pt>
                <c:pt idx="687">
                  <c:v>0.85825</c:v>
                </c:pt>
                <c:pt idx="688">
                  <c:v>0.826335</c:v>
                </c:pt>
                <c:pt idx="689">
                  <c:v>0.836974</c:v>
                </c:pt>
                <c:pt idx="690">
                  <c:v>0.836974</c:v>
                </c:pt>
                <c:pt idx="691">
                  <c:v>0.847612</c:v>
                </c:pt>
                <c:pt idx="692">
                  <c:v>0.85825</c:v>
                </c:pt>
                <c:pt idx="693">
                  <c:v>0.890165</c:v>
                </c:pt>
                <c:pt idx="694">
                  <c:v>0.932718</c:v>
                </c:pt>
                <c:pt idx="695">
                  <c:v>0.964633</c:v>
                </c:pt>
                <c:pt idx="696">
                  <c:v>0.964633</c:v>
                </c:pt>
                <c:pt idx="697">
                  <c:v>0.964633</c:v>
                </c:pt>
                <c:pt idx="698">
                  <c:v>0.996548</c:v>
                </c:pt>
                <c:pt idx="699">
                  <c:v>1.007186</c:v>
                </c:pt>
                <c:pt idx="700">
                  <c:v>1.007186</c:v>
                </c:pt>
                <c:pt idx="701">
                  <c:v>1.017825</c:v>
                </c:pt>
                <c:pt idx="702">
                  <c:v>1.017825</c:v>
                </c:pt>
                <c:pt idx="703">
                  <c:v>1.01978</c:v>
                </c:pt>
                <c:pt idx="704">
                  <c:v>1.030418</c:v>
                </c:pt>
                <c:pt idx="705">
                  <c:v>1.08361</c:v>
                </c:pt>
                <c:pt idx="706">
                  <c:v>1.168716</c:v>
                </c:pt>
                <c:pt idx="707">
                  <c:v>1.232546</c:v>
                </c:pt>
                <c:pt idx="708">
                  <c:v>1.296376</c:v>
                </c:pt>
                <c:pt idx="709">
                  <c:v>1.243184</c:v>
                </c:pt>
                <c:pt idx="710">
                  <c:v>1.189992</c:v>
                </c:pt>
                <c:pt idx="711">
                  <c:v>1.298331</c:v>
                </c:pt>
                <c:pt idx="712">
                  <c:v>1.287693</c:v>
                </c:pt>
                <c:pt idx="713">
                  <c:v>1.266417</c:v>
                </c:pt>
                <c:pt idx="714">
                  <c:v>1.213225</c:v>
                </c:pt>
                <c:pt idx="715">
                  <c:v>1.170672</c:v>
                </c:pt>
                <c:pt idx="716">
                  <c:v>1.149395</c:v>
                </c:pt>
                <c:pt idx="717">
                  <c:v>1.212247</c:v>
                </c:pt>
                <c:pt idx="718">
                  <c:v>1.233524</c:v>
                </c:pt>
                <c:pt idx="719">
                  <c:v>1.297354</c:v>
                </c:pt>
                <c:pt idx="720">
                  <c:v>1.243184</c:v>
                </c:pt>
                <c:pt idx="721">
                  <c:v>1.189993</c:v>
                </c:pt>
                <c:pt idx="722">
                  <c:v>1.166761</c:v>
                </c:pt>
                <c:pt idx="723">
                  <c:v>1.134846</c:v>
                </c:pt>
                <c:pt idx="724">
                  <c:v>1.081654</c:v>
                </c:pt>
                <c:pt idx="725">
                  <c:v>1.048762</c:v>
                </c:pt>
                <c:pt idx="726">
                  <c:v>0.99557</c:v>
                </c:pt>
                <c:pt idx="727">
                  <c:v>0.99557</c:v>
                </c:pt>
                <c:pt idx="728">
                  <c:v>0.952039</c:v>
                </c:pt>
                <c:pt idx="729">
                  <c:v>0.952039</c:v>
                </c:pt>
                <c:pt idx="730">
                  <c:v>0.930763</c:v>
                </c:pt>
                <c:pt idx="731">
                  <c:v>0.9617</c:v>
                </c:pt>
                <c:pt idx="732">
                  <c:v>1.004253</c:v>
                </c:pt>
                <c:pt idx="733">
                  <c:v>1.057444</c:v>
                </c:pt>
                <c:pt idx="734">
                  <c:v>1.109658</c:v>
                </c:pt>
                <c:pt idx="735">
                  <c:v>1.130935</c:v>
                </c:pt>
                <c:pt idx="736">
                  <c:v>1.173488</c:v>
                </c:pt>
                <c:pt idx="737">
                  <c:v>1.16285</c:v>
                </c:pt>
                <c:pt idx="738">
                  <c:v>1.130935</c:v>
                </c:pt>
                <c:pt idx="739">
                  <c:v>1.107703</c:v>
                </c:pt>
                <c:pt idx="740">
                  <c:v>1.065149</c:v>
                </c:pt>
                <c:pt idx="741">
                  <c:v>1.011958</c:v>
                </c:pt>
                <c:pt idx="742">
                  <c:v>0.958766</c:v>
                </c:pt>
                <c:pt idx="743">
                  <c:v>0.884298</c:v>
                </c:pt>
                <c:pt idx="744">
                  <c:v>0.80983</c:v>
                </c:pt>
                <c:pt idx="745">
                  <c:v>0.756639</c:v>
                </c:pt>
                <c:pt idx="746">
                  <c:v>0.703447</c:v>
                </c:pt>
                <c:pt idx="747">
                  <c:v>0.639617</c:v>
                </c:pt>
                <c:pt idx="748">
                  <c:v>0.639617</c:v>
                </c:pt>
                <c:pt idx="749">
                  <c:v>0.606725</c:v>
                </c:pt>
                <c:pt idx="750">
                  <c:v>0.63864</c:v>
                </c:pt>
                <c:pt idx="751">
                  <c:v>0.691831</c:v>
                </c:pt>
                <c:pt idx="752">
                  <c:v>0.703447</c:v>
                </c:pt>
                <c:pt idx="753">
                  <c:v>0.692809</c:v>
                </c:pt>
                <c:pt idx="754">
                  <c:v>0.703447</c:v>
                </c:pt>
                <c:pt idx="755">
                  <c:v>0.758594</c:v>
                </c:pt>
                <c:pt idx="756">
                  <c:v>0.737318</c:v>
                </c:pt>
                <c:pt idx="757">
                  <c:v>0.737318</c:v>
                </c:pt>
                <c:pt idx="758">
                  <c:v>0.695742</c:v>
                </c:pt>
                <c:pt idx="759">
                  <c:v>0.695742</c:v>
                </c:pt>
                <c:pt idx="760">
                  <c:v>0.746118</c:v>
                </c:pt>
                <c:pt idx="761">
                  <c:v>0.767394</c:v>
                </c:pt>
                <c:pt idx="762">
                  <c:v>0.788671</c:v>
                </c:pt>
                <c:pt idx="763">
                  <c:v>0.843818</c:v>
                </c:pt>
                <c:pt idx="764">
                  <c:v>0.918286</c:v>
                </c:pt>
                <c:pt idx="765">
                  <c:v>0.960839</c:v>
                </c:pt>
                <c:pt idx="766">
                  <c:v>0.972455</c:v>
                </c:pt>
                <c:pt idx="767">
                  <c:v>0.983094</c:v>
                </c:pt>
                <c:pt idx="768">
                  <c:v>1.015009</c:v>
                </c:pt>
                <c:pt idx="769">
                  <c:v>1.078838</c:v>
                </c:pt>
                <c:pt idx="770">
                  <c:v>1.089477</c:v>
                </c:pt>
                <c:pt idx="771">
                  <c:v>1.143646</c:v>
                </c:pt>
                <c:pt idx="772">
                  <c:v>1.154284</c:v>
                </c:pt>
                <c:pt idx="773">
                  <c:v>1.154284</c:v>
                </c:pt>
                <c:pt idx="774">
                  <c:v>1.101093</c:v>
                </c:pt>
                <c:pt idx="775">
                  <c:v>1.079816</c:v>
                </c:pt>
                <c:pt idx="776">
                  <c:v>1.026625</c:v>
                </c:pt>
                <c:pt idx="777">
                  <c:v>1.037263</c:v>
                </c:pt>
                <c:pt idx="778">
                  <c:v>1.037263</c:v>
                </c:pt>
                <c:pt idx="779">
                  <c:v>1.058539</c:v>
                </c:pt>
                <c:pt idx="780">
                  <c:v>1.025647</c:v>
                </c:pt>
                <c:pt idx="781">
                  <c:v>1.015009</c:v>
                </c:pt>
                <c:pt idx="782">
                  <c:v>1.015009</c:v>
                </c:pt>
                <c:pt idx="783">
                  <c:v>1.025647</c:v>
                </c:pt>
                <c:pt idx="784">
                  <c:v>1.088499</c:v>
                </c:pt>
                <c:pt idx="785">
                  <c:v>1.14169</c:v>
                </c:pt>
                <c:pt idx="786">
                  <c:v>1.152329</c:v>
                </c:pt>
                <c:pt idx="787">
                  <c:v>1.120414</c:v>
                </c:pt>
                <c:pt idx="788">
                  <c:v>1.099137</c:v>
                </c:pt>
                <c:pt idx="789">
                  <c:v>1.086543</c:v>
                </c:pt>
                <c:pt idx="790">
                  <c:v>1.086543</c:v>
                </c:pt>
                <c:pt idx="791">
                  <c:v>1.054628</c:v>
                </c:pt>
                <c:pt idx="792">
                  <c:v>1.065267</c:v>
                </c:pt>
                <c:pt idx="793">
                  <c:v>1.054628</c:v>
                </c:pt>
                <c:pt idx="794">
                  <c:v>1.075905</c:v>
                </c:pt>
                <c:pt idx="795">
                  <c:v>1.074927</c:v>
                </c:pt>
                <c:pt idx="796">
                  <c:v>1.128119</c:v>
                </c:pt>
                <c:pt idx="797">
                  <c:v>1.149395</c:v>
                </c:pt>
                <c:pt idx="798">
                  <c:v>1.149395</c:v>
                </c:pt>
                <c:pt idx="799">
                  <c:v>1.169694</c:v>
                </c:pt>
                <c:pt idx="800">
                  <c:v>1.148417</c:v>
                </c:pt>
                <c:pt idx="801">
                  <c:v>1.148417</c:v>
                </c:pt>
                <c:pt idx="802">
                  <c:v>1.137779</c:v>
                </c:pt>
                <c:pt idx="803">
                  <c:v>1.116503</c:v>
                </c:pt>
                <c:pt idx="804">
                  <c:v>1.072972</c:v>
                </c:pt>
                <c:pt idx="805">
                  <c:v>1.009142</c:v>
                </c:pt>
                <c:pt idx="806">
                  <c:v>0.95595</c:v>
                </c:pt>
                <c:pt idx="807">
                  <c:v>0.934674</c:v>
                </c:pt>
                <c:pt idx="808">
                  <c:v>0.900803</c:v>
                </c:pt>
                <c:pt idx="809">
                  <c:v>0.890165</c:v>
                </c:pt>
                <c:pt idx="810">
                  <c:v>0.914375</c:v>
                </c:pt>
                <c:pt idx="811">
                  <c:v>0.915353</c:v>
                </c:pt>
                <c:pt idx="812">
                  <c:v>0.936629</c:v>
                </c:pt>
                <c:pt idx="813">
                  <c:v>0.957906</c:v>
                </c:pt>
                <c:pt idx="814">
                  <c:v>0.979183</c:v>
                </c:pt>
                <c:pt idx="815">
                  <c:v>0.979183</c:v>
                </c:pt>
                <c:pt idx="816">
                  <c:v>0.948245</c:v>
                </c:pt>
                <c:pt idx="817">
                  <c:v>0.883438</c:v>
                </c:pt>
                <c:pt idx="818">
                  <c:v>0.820586</c:v>
                </c:pt>
                <c:pt idx="819">
                  <c:v>0.799309</c:v>
                </c:pt>
                <c:pt idx="820">
                  <c:v>0.852501</c:v>
                </c:pt>
                <c:pt idx="821">
                  <c:v>0.831224</c:v>
                </c:pt>
                <c:pt idx="822">
                  <c:v>0.820586</c:v>
                </c:pt>
                <c:pt idx="823">
                  <c:v>0.801265</c:v>
                </c:pt>
                <c:pt idx="824">
                  <c:v>0.799309</c:v>
                </c:pt>
                <c:pt idx="825">
                  <c:v>0.790626</c:v>
                </c:pt>
                <c:pt idx="826">
                  <c:v>0.779988</c:v>
                </c:pt>
                <c:pt idx="827">
                  <c:v>0.748073</c:v>
                </c:pt>
                <c:pt idx="828">
                  <c:v>0.70552</c:v>
                </c:pt>
                <c:pt idx="829">
                  <c:v>0.662967</c:v>
                </c:pt>
                <c:pt idx="830">
                  <c:v>0.631052</c:v>
                </c:pt>
                <c:pt idx="831">
                  <c:v>0.653306</c:v>
                </c:pt>
                <c:pt idx="832">
                  <c:v>0.685221</c:v>
                </c:pt>
                <c:pt idx="833">
                  <c:v>0.685221</c:v>
                </c:pt>
                <c:pt idx="834">
                  <c:v>0.738413</c:v>
                </c:pt>
                <c:pt idx="835">
                  <c:v>0.738413</c:v>
                </c:pt>
                <c:pt idx="836">
                  <c:v>0.749051</c:v>
                </c:pt>
                <c:pt idx="837">
                  <c:v>0.739391</c:v>
                </c:pt>
                <c:pt idx="838">
                  <c:v>0.718114</c:v>
                </c:pt>
                <c:pt idx="839">
                  <c:v>0.750029</c:v>
                </c:pt>
                <c:pt idx="840">
                  <c:v>0.781944</c:v>
                </c:pt>
                <c:pt idx="841">
                  <c:v>0.772283</c:v>
                </c:pt>
                <c:pt idx="842">
                  <c:v>0.772283</c:v>
                </c:pt>
                <c:pt idx="843">
                  <c:v>0.751007</c:v>
                </c:pt>
                <c:pt idx="844">
                  <c:v>0.751007</c:v>
                </c:pt>
                <c:pt idx="845">
                  <c:v>0.751007</c:v>
                </c:pt>
                <c:pt idx="846">
                  <c:v>0.709431</c:v>
                </c:pt>
                <c:pt idx="847">
                  <c:v>0.730708</c:v>
                </c:pt>
                <c:pt idx="848">
                  <c:v>0.741346</c:v>
                </c:pt>
                <c:pt idx="849">
                  <c:v>0.805176</c:v>
                </c:pt>
                <c:pt idx="850">
                  <c:v>0.847729</c:v>
                </c:pt>
                <c:pt idx="851">
                  <c:v>0.902876</c:v>
                </c:pt>
                <c:pt idx="852">
                  <c:v>0.956068</c:v>
                </c:pt>
                <c:pt idx="853">
                  <c:v>0.966706</c:v>
                </c:pt>
                <c:pt idx="854">
                  <c:v>1.062451</c:v>
                </c:pt>
                <c:pt idx="855">
                  <c:v>1.179472</c:v>
                </c:pt>
                <c:pt idx="856">
                  <c:v>1.200748</c:v>
                </c:pt>
                <c:pt idx="857">
                  <c:v>1.191088</c:v>
                </c:pt>
                <c:pt idx="858">
                  <c:v>1.18045</c:v>
                </c:pt>
                <c:pt idx="859">
                  <c:v>1.137896</c:v>
                </c:pt>
                <c:pt idx="860">
                  <c:v>1.095343</c:v>
                </c:pt>
                <c:pt idx="861">
                  <c:v>1.064406</c:v>
                </c:pt>
                <c:pt idx="862">
                  <c:v>1.04313</c:v>
                </c:pt>
                <c:pt idx="863">
                  <c:v>1.064406</c:v>
                </c:pt>
                <c:pt idx="864">
                  <c:v>1.064406</c:v>
                </c:pt>
                <c:pt idx="865">
                  <c:v>1.075044</c:v>
                </c:pt>
                <c:pt idx="866">
                  <c:v>1.063428</c:v>
                </c:pt>
                <c:pt idx="867">
                  <c:v>1.042152</c:v>
                </c:pt>
                <c:pt idx="868">
                  <c:v>1.031513</c:v>
                </c:pt>
                <c:pt idx="869">
                  <c:v>1.030536</c:v>
                </c:pt>
                <c:pt idx="870">
                  <c:v>0.987983</c:v>
                </c:pt>
                <c:pt idx="871">
                  <c:v>0.943474</c:v>
                </c:pt>
                <c:pt idx="872">
                  <c:v>0.911559</c:v>
                </c:pt>
                <c:pt idx="873">
                  <c:v>0.889304</c:v>
                </c:pt>
                <c:pt idx="874">
                  <c:v>0.868028</c:v>
                </c:pt>
                <c:pt idx="875">
                  <c:v>0.898965</c:v>
                </c:pt>
                <c:pt idx="876">
                  <c:v>0.898965</c:v>
                </c:pt>
                <c:pt idx="877">
                  <c:v>0.898965</c:v>
                </c:pt>
                <c:pt idx="878">
                  <c:v>0.86705</c:v>
                </c:pt>
                <c:pt idx="879">
                  <c:v>0.866072</c:v>
                </c:pt>
                <c:pt idx="880">
                  <c:v>0.866072</c:v>
                </c:pt>
                <c:pt idx="881">
                  <c:v>0.919264</c:v>
                </c:pt>
                <c:pt idx="882">
                  <c:v>0.972455</c:v>
                </c:pt>
                <c:pt idx="883">
                  <c:v>1.025647</c:v>
                </c:pt>
                <c:pt idx="884">
                  <c:v>1.13203</c:v>
                </c:pt>
                <c:pt idx="885">
                  <c:v>1.259689</c:v>
                </c:pt>
                <c:pt idx="886">
                  <c:v>1.270328</c:v>
                </c:pt>
                <c:pt idx="887">
                  <c:v>1.366072</c:v>
                </c:pt>
                <c:pt idx="888">
                  <c:v>1.408626</c:v>
                </c:pt>
                <c:pt idx="889">
                  <c:v>1.408626</c:v>
                </c:pt>
                <c:pt idx="890">
                  <c:v>1.419264</c:v>
                </c:pt>
                <c:pt idx="891">
                  <c:v>1.44054</c:v>
                </c:pt>
                <c:pt idx="892">
                  <c:v>1.44054</c:v>
                </c:pt>
                <c:pt idx="893">
                  <c:v>1.429902</c:v>
                </c:pt>
                <c:pt idx="894">
                  <c:v>1.419264</c:v>
                </c:pt>
                <c:pt idx="895">
                  <c:v>1.428924</c:v>
                </c:pt>
                <c:pt idx="896">
                  <c:v>1.439563</c:v>
                </c:pt>
                <c:pt idx="897">
                  <c:v>1.428924</c:v>
                </c:pt>
                <c:pt idx="898">
                  <c:v>1.41633</c:v>
                </c:pt>
                <c:pt idx="899">
                  <c:v>1.415353</c:v>
                </c:pt>
                <c:pt idx="900">
                  <c:v>1.414375</c:v>
                </c:pt>
                <c:pt idx="901">
                  <c:v>1.478205</c:v>
                </c:pt>
                <c:pt idx="902">
                  <c:v>1.541057</c:v>
                </c:pt>
                <c:pt idx="903">
                  <c:v>1.602931</c:v>
                </c:pt>
                <c:pt idx="904">
                  <c:v>1.655145</c:v>
                </c:pt>
                <c:pt idx="905">
                  <c:v>1.717997</c:v>
                </c:pt>
                <c:pt idx="906">
                  <c:v>1.76055</c:v>
                </c:pt>
                <c:pt idx="907">
                  <c:v>1.779871</c:v>
                </c:pt>
                <c:pt idx="908">
                  <c:v>1.777915</c:v>
                </c:pt>
                <c:pt idx="909">
                  <c:v>1.735362</c:v>
                </c:pt>
                <c:pt idx="910">
                  <c:v>1.70247</c:v>
                </c:pt>
                <c:pt idx="911">
                  <c:v>1.690853</c:v>
                </c:pt>
                <c:pt idx="912">
                  <c:v>1.689876</c:v>
                </c:pt>
                <c:pt idx="913">
                  <c:v>1.71213</c:v>
                </c:pt>
                <c:pt idx="914">
                  <c:v>1.732429</c:v>
                </c:pt>
                <c:pt idx="915">
                  <c:v>1.700514</c:v>
                </c:pt>
                <c:pt idx="916">
                  <c:v>1.709197</c:v>
                </c:pt>
                <c:pt idx="917">
                  <c:v>1.762388</c:v>
                </c:pt>
                <c:pt idx="918">
                  <c:v>1.729496</c:v>
                </c:pt>
                <c:pt idx="919">
                  <c:v>1.760433</c:v>
                </c:pt>
                <c:pt idx="920">
                  <c:v>1.749794</c:v>
                </c:pt>
                <c:pt idx="921">
                  <c:v>1.717879</c:v>
                </c:pt>
                <c:pt idx="922">
                  <c:v>1.72754</c:v>
                </c:pt>
                <c:pt idx="923">
                  <c:v>1.748817</c:v>
                </c:pt>
                <c:pt idx="924">
                  <c:v>1.779754</c:v>
                </c:pt>
                <c:pt idx="925">
                  <c:v>1.726562</c:v>
                </c:pt>
                <c:pt idx="926">
                  <c:v>1.713968</c:v>
                </c:pt>
                <c:pt idx="927">
                  <c:v>1.70333</c:v>
                </c:pt>
                <c:pt idx="928">
                  <c:v>1.755544</c:v>
                </c:pt>
                <c:pt idx="929">
                  <c:v>1.755544</c:v>
                </c:pt>
                <c:pt idx="930">
                  <c:v>1.871587</c:v>
                </c:pt>
                <c:pt idx="931">
                  <c:v>1.935417</c:v>
                </c:pt>
                <c:pt idx="932">
                  <c:v>1.923801</c:v>
                </c:pt>
                <c:pt idx="933">
                  <c:v>1.879292</c:v>
                </c:pt>
                <c:pt idx="934">
                  <c:v>1.868654</c:v>
                </c:pt>
                <c:pt idx="935">
                  <c:v>1.803846</c:v>
                </c:pt>
                <c:pt idx="936">
                  <c:v>1.761293</c:v>
                </c:pt>
                <c:pt idx="937">
                  <c:v>1.707124</c:v>
                </c:pt>
                <c:pt idx="938">
                  <c:v>1.643294</c:v>
                </c:pt>
                <c:pt idx="939">
                  <c:v>1.599763</c:v>
                </c:pt>
                <c:pt idx="940">
                  <c:v>1.55721</c:v>
                </c:pt>
                <c:pt idx="941">
                  <c:v>1.524317</c:v>
                </c:pt>
                <c:pt idx="942">
                  <c:v>1.479809</c:v>
                </c:pt>
                <c:pt idx="943">
                  <c:v>1.458532</c:v>
                </c:pt>
                <c:pt idx="944">
                  <c:v>1.458532</c:v>
                </c:pt>
                <c:pt idx="945">
                  <c:v>1.478831</c:v>
                </c:pt>
                <c:pt idx="946">
                  <c:v>1.478831</c:v>
                </c:pt>
                <c:pt idx="947">
                  <c:v>1.445938</c:v>
                </c:pt>
                <c:pt idx="948">
                  <c:v>1.445938</c:v>
                </c:pt>
                <c:pt idx="949">
                  <c:v>1.44496</c:v>
                </c:pt>
                <c:pt idx="950">
                  <c:v>1.455599</c:v>
                </c:pt>
                <c:pt idx="951">
                  <c:v>1.413045</c:v>
                </c:pt>
                <c:pt idx="952">
                  <c:v>1.432366</c:v>
                </c:pt>
                <c:pt idx="953">
                  <c:v>1.443005</c:v>
                </c:pt>
                <c:pt idx="954">
                  <c:v>1.443005</c:v>
                </c:pt>
                <c:pt idx="955">
                  <c:v>1.453643</c:v>
                </c:pt>
                <c:pt idx="956">
                  <c:v>1.452665</c:v>
                </c:pt>
                <c:pt idx="957">
                  <c:v>1.452665</c:v>
                </c:pt>
                <c:pt idx="958">
                  <c:v>1.527133</c:v>
                </c:pt>
                <c:pt idx="959">
                  <c:v>1.54841</c:v>
                </c:pt>
                <c:pt idx="960">
                  <c:v>1.54841</c:v>
                </c:pt>
                <c:pt idx="961">
                  <c:v>1.54841</c:v>
                </c:pt>
                <c:pt idx="962">
                  <c:v>1.569687</c:v>
                </c:pt>
                <c:pt idx="963">
                  <c:v>1.59683</c:v>
                </c:pt>
                <c:pt idx="964">
                  <c:v>1.703213</c:v>
                </c:pt>
                <c:pt idx="965">
                  <c:v>1.737083</c:v>
                </c:pt>
                <c:pt idx="966">
                  <c:v>1.811551</c:v>
                </c:pt>
                <c:pt idx="967">
                  <c:v>1.875381</c:v>
                </c:pt>
                <c:pt idx="968">
                  <c:v>1.907296</c:v>
                </c:pt>
                <c:pt idx="969">
                  <c:v>1.928573</c:v>
                </c:pt>
                <c:pt idx="970">
                  <c:v>1.971126</c:v>
                </c:pt>
                <c:pt idx="971">
                  <c:v>1.992402</c:v>
                </c:pt>
                <c:pt idx="972">
                  <c:v>2.024317</c:v>
                </c:pt>
                <c:pt idx="973">
                  <c:v>1.971126</c:v>
                </c:pt>
                <c:pt idx="974">
                  <c:v>1.830872</c:v>
                </c:pt>
                <c:pt idx="975">
                  <c:v>1.735128</c:v>
                </c:pt>
                <c:pt idx="976">
                  <c:v>1.650021</c:v>
                </c:pt>
                <c:pt idx="977">
                  <c:v>1.627767</c:v>
                </c:pt>
                <c:pt idx="978">
                  <c:v>1.627767</c:v>
                </c:pt>
                <c:pt idx="979">
                  <c:v>1.680958</c:v>
                </c:pt>
                <c:pt idx="980">
                  <c:v>1.754449</c:v>
                </c:pt>
                <c:pt idx="981">
                  <c:v>1.849216</c:v>
                </c:pt>
                <c:pt idx="982">
                  <c:v>1.923684</c:v>
                </c:pt>
                <c:pt idx="983">
                  <c:v>2.155771</c:v>
                </c:pt>
                <c:pt idx="984">
                  <c:v>2.251515</c:v>
                </c:pt>
                <c:pt idx="985">
                  <c:v>2.282452</c:v>
                </c:pt>
                <c:pt idx="986">
                  <c:v>2.314367</c:v>
                </c:pt>
                <c:pt idx="987">
                  <c:v>2.293091</c:v>
                </c:pt>
                <c:pt idx="988">
                  <c:v>2.261176</c:v>
                </c:pt>
                <c:pt idx="989">
                  <c:v>2.079347</c:v>
                </c:pt>
                <c:pt idx="990">
                  <c:v>1.962326</c:v>
                </c:pt>
                <c:pt idx="991">
                  <c:v>1.801774</c:v>
                </c:pt>
                <c:pt idx="992">
                  <c:v>1.620922</c:v>
                </c:pt>
                <c:pt idx="993">
                  <c:v>1.5242</c:v>
                </c:pt>
                <c:pt idx="994">
                  <c:v>1.502923</c:v>
                </c:pt>
                <c:pt idx="995">
                  <c:v>1.49033</c:v>
                </c:pt>
                <c:pt idx="996">
                  <c:v>1.437138</c:v>
                </c:pt>
                <c:pt idx="997">
                  <c:v>1.393607</c:v>
                </c:pt>
                <c:pt idx="998">
                  <c:v>1.393607</c:v>
                </c:pt>
                <c:pt idx="999">
                  <c:v>1.425522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6690166"/>
        <c:axId val="58476868"/>
      </c:scatterChart>
      <c:valAx>
        <c:axId val="666901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868"/>
        <c:crossesAt val="0"/>
        <c:crossBetween val="midCat"/>
      </c:valAx>
      <c:valAx>
        <c:axId val="584768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C$3:$C$2000</c:f>
              <c:numCache>
                <c:formatCode>General</c:formatCode>
                <c:ptCount val="1998"/>
                <c:pt idx="0">
                  <c:v>2.082</c:v>
                </c:pt>
                <c:pt idx="1">
                  <c:v>3.748667</c:v>
                </c:pt>
                <c:pt idx="2">
                  <c:v>8.526444</c:v>
                </c:pt>
                <c:pt idx="3">
                  <c:v>12.195778</c:v>
                </c:pt>
                <c:pt idx="4">
                  <c:v>20.973556</c:v>
                </c:pt>
                <c:pt idx="5">
                  <c:v>32.970889</c:v>
                </c:pt>
                <c:pt idx="6">
                  <c:v>45.352222</c:v>
                </c:pt>
                <c:pt idx="7">
                  <c:v>57.246444</c:v>
                </c:pt>
                <c:pt idx="8">
                  <c:v>69.915778</c:v>
                </c:pt>
                <c:pt idx="9">
                  <c:v>77.362889</c:v>
                </c:pt>
                <c:pt idx="10">
                  <c:v>78.698889</c:v>
                </c:pt>
                <c:pt idx="11">
                  <c:v>74.593111</c:v>
                </c:pt>
                <c:pt idx="12">
                  <c:v>69.262444</c:v>
                </c:pt>
                <c:pt idx="13">
                  <c:v>66.154</c:v>
                </c:pt>
                <c:pt idx="14">
                  <c:v>64.947778</c:v>
                </c:pt>
                <c:pt idx="15">
                  <c:v>62.511333</c:v>
                </c:pt>
                <c:pt idx="16">
                  <c:v>61.514</c:v>
                </c:pt>
                <c:pt idx="17">
                  <c:v>61.519333</c:v>
                </c:pt>
                <c:pt idx="18">
                  <c:v>64.527333</c:v>
                </c:pt>
                <c:pt idx="19">
                  <c:v>65.307778</c:v>
                </c:pt>
                <c:pt idx="20">
                  <c:v>64.979778</c:v>
                </c:pt>
                <c:pt idx="21">
                  <c:v>64.654444</c:v>
                </c:pt>
                <c:pt idx="22">
                  <c:v>62.215333</c:v>
                </c:pt>
                <c:pt idx="23">
                  <c:v>60.667778</c:v>
                </c:pt>
                <c:pt idx="24">
                  <c:v>58.559333</c:v>
                </c:pt>
                <c:pt idx="25">
                  <c:v>56.681111</c:v>
                </c:pt>
                <c:pt idx="26">
                  <c:v>57.575333</c:v>
                </c:pt>
                <c:pt idx="27">
                  <c:v>57.580667</c:v>
                </c:pt>
                <c:pt idx="28">
                  <c:v>51.033111</c:v>
                </c:pt>
                <c:pt idx="29">
                  <c:v>43.149556</c:v>
                </c:pt>
                <c:pt idx="30">
                  <c:v>45.049111</c:v>
                </c:pt>
                <c:pt idx="31">
                  <c:v>53.607333</c:v>
                </c:pt>
                <c:pt idx="32">
                  <c:v>54.840222</c:v>
                </c:pt>
                <c:pt idx="33">
                  <c:v>57.29</c:v>
                </c:pt>
                <c:pt idx="34">
                  <c:v>62.298</c:v>
                </c:pt>
                <c:pt idx="35">
                  <c:v>65.636667</c:v>
                </c:pt>
                <c:pt idx="36">
                  <c:v>70.758444</c:v>
                </c:pt>
                <c:pt idx="37">
                  <c:v>85.430444</c:v>
                </c:pt>
                <c:pt idx="38">
                  <c:v>98.988667</c:v>
                </c:pt>
                <c:pt idx="39">
                  <c:v>106.33</c:v>
                </c:pt>
                <c:pt idx="40">
                  <c:v>108.552222</c:v>
                </c:pt>
                <c:pt idx="41">
                  <c:v>108.224222</c:v>
                </c:pt>
                <c:pt idx="42">
                  <c:v>107.007333</c:v>
                </c:pt>
                <c:pt idx="43">
                  <c:v>103.785111</c:v>
                </c:pt>
                <c:pt idx="44">
                  <c:v>89.565556</c:v>
                </c:pt>
                <c:pt idx="45">
                  <c:v>72.568222</c:v>
                </c:pt>
                <c:pt idx="46">
                  <c:v>59.457111</c:v>
                </c:pt>
                <c:pt idx="47">
                  <c:v>46.904222</c:v>
                </c:pt>
                <c:pt idx="48">
                  <c:v>40.237556</c:v>
                </c:pt>
                <c:pt idx="49">
                  <c:v>37.570889</c:v>
                </c:pt>
                <c:pt idx="50">
                  <c:v>36.906889</c:v>
                </c:pt>
                <c:pt idx="51">
                  <c:v>20.513111</c:v>
                </c:pt>
                <c:pt idx="52">
                  <c:v>19.849111</c:v>
                </c:pt>
                <c:pt idx="53">
                  <c:v>21.629556</c:v>
                </c:pt>
                <c:pt idx="54">
                  <c:v>23.521111</c:v>
                </c:pt>
                <c:pt idx="55">
                  <c:v>26.521111</c:v>
                </c:pt>
                <c:pt idx="56">
                  <c:v>29.304222</c:v>
                </c:pt>
                <c:pt idx="57">
                  <c:v>34.195778</c:v>
                </c:pt>
                <c:pt idx="58">
                  <c:v>40.640222</c:v>
                </c:pt>
                <c:pt idx="59">
                  <c:v>45.087333</c:v>
                </c:pt>
                <c:pt idx="60">
                  <c:v>43.642889</c:v>
                </c:pt>
                <c:pt idx="61">
                  <c:v>39.534444</c:v>
                </c:pt>
                <c:pt idx="62">
                  <c:v>35.873111</c:v>
                </c:pt>
                <c:pt idx="63">
                  <c:v>33.984222</c:v>
                </c:pt>
                <c:pt idx="64">
                  <c:v>29.098</c:v>
                </c:pt>
                <c:pt idx="65">
                  <c:v>23.656222</c:v>
                </c:pt>
                <c:pt idx="66">
                  <c:v>21.658889</c:v>
                </c:pt>
                <c:pt idx="67">
                  <c:v>19.994889</c:v>
                </c:pt>
                <c:pt idx="68">
                  <c:v>19.444667</c:v>
                </c:pt>
                <c:pt idx="69">
                  <c:v>18.780667</c:v>
                </c:pt>
                <c:pt idx="70">
                  <c:v>17.45</c:v>
                </c:pt>
                <c:pt idx="71">
                  <c:v>15.786</c:v>
                </c:pt>
                <c:pt idx="72">
                  <c:v>14.897111</c:v>
                </c:pt>
                <c:pt idx="73">
                  <c:v>14.235778</c:v>
                </c:pt>
                <c:pt idx="74">
                  <c:v>13.682889</c:v>
                </c:pt>
                <c:pt idx="75">
                  <c:v>13.352222</c:v>
                </c:pt>
                <c:pt idx="76">
                  <c:v>13.021556</c:v>
                </c:pt>
                <c:pt idx="77">
                  <c:v>13.024222</c:v>
                </c:pt>
                <c:pt idx="78">
                  <c:v>12.585111</c:v>
                </c:pt>
                <c:pt idx="79">
                  <c:v>12.476667</c:v>
                </c:pt>
                <c:pt idx="80">
                  <c:v>12.365556</c:v>
                </c:pt>
                <c:pt idx="81">
                  <c:v>11.812667</c:v>
                </c:pt>
                <c:pt idx="82">
                  <c:v>11.815333</c:v>
                </c:pt>
                <c:pt idx="83">
                  <c:v>11.487333</c:v>
                </c:pt>
                <c:pt idx="84">
                  <c:v>10.931778</c:v>
                </c:pt>
                <c:pt idx="85">
                  <c:v>11.49</c:v>
                </c:pt>
                <c:pt idx="86">
                  <c:v>10.714889</c:v>
                </c:pt>
                <c:pt idx="87">
                  <c:v>10.273111</c:v>
                </c:pt>
                <c:pt idx="88">
                  <c:v>10.720222</c:v>
                </c:pt>
                <c:pt idx="89">
                  <c:v>11.164667</c:v>
                </c:pt>
                <c:pt idx="90">
                  <c:v>10.836667</c:v>
                </c:pt>
                <c:pt idx="91">
                  <c:v>10.950444</c:v>
                </c:pt>
                <c:pt idx="92">
                  <c:v>9.953111</c:v>
                </c:pt>
                <c:pt idx="93">
                  <c:v>9.397556</c:v>
                </c:pt>
                <c:pt idx="94">
                  <c:v>9.622444</c:v>
                </c:pt>
                <c:pt idx="95">
                  <c:v>9.627778</c:v>
                </c:pt>
                <c:pt idx="96">
                  <c:v>10.186</c:v>
                </c:pt>
                <c:pt idx="97">
                  <c:v>10.297111</c:v>
                </c:pt>
                <c:pt idx="98">
                  <c:v>11.188667</c:v>
                </c:pt>
                <c:pt idx="99">
                  <c:v>11.746889</c:v>
                </c:pt>
                <c:pt idx="100">
                  <c:v>12.080222</c:v>
                </c:pt>
                <c:pt idx="101">
                  <c:v>12.194</c:v>
                </c:pt>
                <c:pt idx="102">
                  <c:v>11.310444</c:v>
                </c:pt>
                <c:pt idx="103">
                  <c:v>11.199333</c:v>
                </c:pt>
                <c:pt idx="104">
                  <c:v>10.313111</c:v>
                </c:pt>
                <c:pt idx="105">
                  <c:v>9.093556</c:v>
                </c:pt>
                <c:pt idx="106">
                  <c:v>3.025111</c:v>
                </c:pt>
                <c:pt idx="107">
                  <c:v>2.802889</c:v>
                </c:pt>
                <c:pt idx="108">
                  <c:v>4.694444</c:v>
                </c:pt>
                <c:pt idx="109">
                  <c:v>4.027778</c:v>
                </c:pt>
                <c:pt idx="110">
                  <c:v>1.141556</c:v>
                </c:pt>
                <c:pt idx="111">
                  <c:v>0.919333</c:v>
                </c:pt>
                <c:pt idx="112">
                  <c:v>0.146889</c:v>
                </c:pt>
                <c:pt idx="113">
                  <c:v>0.369111</c:v>
                </c:pt>
                <c:pt idx="114">
                  <c:v>0.258</c:v>
                </c:pt>
                <c:pt idx="115">
                  <c:v>3.025111</c:v>
                </c:pt>
                <c:pt idx="116">
                  <c:v>2.802889</c:v>
                </c:pt>
                <c:pt idx="117">
                  <c:v>4.694444</c:v>
                </c:pt>
                <c:pt idx="118">
                  <c:v>4.027778</c:v>
                </c:pt>
                <c:pt idx="119">
                  <c:v>3.025111</c:v>
                </c:pt>
                <c:pt idx="120">
                  <c:v>2.802889</c:v>
                </c:pt>
                <c:pt idx="121">
                  <c:v>4.694444</c:v>
                </c:pt>
                <c:pt idx="122">
                  <c:v>4.027778</c:v>
                </c:pt>
                <c:pt idx="123">
                  <c:v>1.488222</c:v>
                </c:pt>
                <c:pt idx="124">
                  <c:v>2.266</c:v>
                </c:pt>
                <c:pt idx="125">
                  <c:v>3.713111</c:v>
                </c:pt>
                <c:pt idx="126">
                  <c:v>9.490889</c:v>
                </c:pt>
                <c:pt idx="127">
                  <c:v>13.379778</c:v>
                </c:pt>
                <c:pt idx="128">
                  <c:v>16.935333</c:v>
                </c:pt>
                <c:pt idx="129">
                  <c:v>17.157556</c:v>
                </c:pt>
                <c:pt idx="130">
                  <c:v>17.051778</c:v>
                </c:pt>
                <c:pt idx="131">
                  <c:v>15.829556</c:v>
                </c:pt>
                <c:pt idx="132">
                  <c:v>14.935333</c:v>
                </c:pt>
                <c:pt idx="133">
                  <c:v>11.274</c:v>
                </c:pt>
                <c:pt idx="134">
                  <c:v>9.051778</c:v>
                </c:pt>
                <c:pt idx="135">
                  <c:v>7.607333</c:v>
                </c:pt>
                <c:pt idx="136">
                  <c:v>6.943333</c:v>
                </c:pt>
                <c:pt idx="137">
                  <c:v>6.387778</c:v>
                </c:pt>
                <c:pt idx="138">
                  <c:v>6.165556</c:v>
                </c:pt>
                <c:pt idx="139">
                  <c:v>5.832222</c:v>
                </c:pt>
                <c:pt idx="140">
                  <c:v>5.276667</c:v>
                </c:pt>
                <c:pt idx="141">
                  <c:v>4.721111</c:v>
                </c:pt>
                <c:pt idx="142">
                  <c:v>5.162889</c:v>
                </c:pt>
                <c:pt idx="143">
                  <c:v>4.718444</c:v>
                </c:pt>
                <c:pt idx="144">
                  <c:v>2.940667</c:v>
                </c:pt>
                <c:pt idx="145">
                  <c:v>2.607333</c:v>
                </c:pt>
                <c:pt idx="146">
                  <c:v>2.385111</c:v>
                </c:pt>
                <c:pt idx="147">
                  <c:v>3.496222</c:v>
                </c:pt>
                <c:pt idx="148">
                  <c:v>4.718444</c:v>
                </c:pt>
                <c:pt idx="149">
                  <c:v>5.718444</c:v>
                </c:pt>
                <c:pt idx="150">
                  <c:v>5.385111</c:v>
                </c:pt>
                <c:pt idx="151">
                  <c:v>3.385111</c:v>
                </c:pt>
                <c:pt idx="152">
                  <c:v>1.496222</c:v>
                </c:pt>
                <c:pt idx="153">
                  <c:v>1.718444</c:v>
                </c:pt>
                <c:pt idx="154">
                  <c:v>5.496222</c:v>
                </c:pt>
                <c:pt idx="155">
                  <c:v>7.607333</c:v>
                </c:pt>
                <c:pt idx="156">
                  <c:v>8.935333</c:v>
                </c:pt>
                <c:pt idx="157">
                  <c:v>6.935333</c:v>
                </c:pt>
                <c:pt idx="158">
                  <c:v>6.379778</c:v>
                </c:pt>
                <c:pt idx="159">
                  <c:v>6.602</c:v>
                </c:pt>
                <c:pt idx="160">
                  <c:v>7.268667</c:v>
                </c:pt>
                <c:pt idx="161">
                  <c:v>7.602</c:v>
                </c:pt>
                <c:pt idx="162">
                  <c:v>6.157556</c:v>
                </c:pt>
                <c:pt idx="163">
                  <c:v>4.935333</c:v>
                </c:pt>
                <c:pt idx="164">
                  <c:v>3.935333</c:v>
                </c:pt>
                <c:pt idx="165">
                  <c:v>4.713111</c:v>
                </c:pt>
                <c:pt idx="166">
                  <c:v>4.710444</c:v>
                </c:pt>
                <c:pt idx="167">
                  <c:v>4.710444</c:v>
                </c:pt>
                <c:pt idx="168">
                  <c:v>6.488222</c:v>
                </c:pt>
                <c:pt idx="169">
                  <c:v>6.043778</c:v>
                </c:pt>
                <c:pt idx="170">
                  <c:v>6.377111</c:v>
                </c:pt>
                <c:pt idx="171">
                  <c:v>7.93</c:v>
                </c:pt>
                <c:pt idx="172">
                  <c:v>11.374444</c:v>
                </c:pt>
                <c:pt idx="173">
                  <c:v>14.374444</c:v>
                </c:pt>
                <c:pt idx="174">
                  <c:v>16.152222</c:v>
                </c:pt>
                <c:pt idx="175">
                  <c:v>15.818889</c:v>
                </c:pt>
                <c:pt idx="176">
                  <c:v>15.263333</c:v>
                </c:pt>
                <c:pt idx="177">
                  <c:v>14.374444</c:v>
                </c:pt>
                <c:pt idx="178">
                  <c:v>12.705111</c:v>
                </c:pt>
                <c:pt idx="179">
                  <c:v>10.149556</c:v>
                </c:pt>
                <c:pt idx="180">
                  <c:v>7.258</c:v>
                </c:pt>
                <c:pt idx="181">
                  <c:v>4.035778</c:v>
                </c:pt>
                <c:pt idx="182">
                  <c:v>3.591333</c:v>
                </c:pt>
                <c:pt idx="183">
                  <c:v>4.141556</c:v>
                </c:pt>
                <c:pt idx="184">
                  <c:v>4.252667</c:v>
                </c:pt>
                <c:pt idx="185">
                  <c:v>3.474889</c:v>
                </c:pt>
                <c:pt idx="186">
                  <c:v>2.919333</c:v>
                </c:pt>
                <c:pt idx="187">
                  <c:v>1.586</c:v>
                </c:pt>
                <c:pt idx="188">
                  <c:v>1.580667</c:v>
                </c:pt>
                <c:pt idx="189">
                  <c:v>0.472222</c:v>
                </c:pt>
                <c:pt idx="190">
                  <c:v>0.580667</c:v>
                </c:pt>
                <c:pt idx="191">
                  <c:v>1.358444</c:v>
                </c:pt>
                <c:pt idx="192">
                  <c:v>1.469556</c:v>
                </c:pt>
                <c:pt idx="193">
                  <c:v>0.580667</c:v>
                </c:pt>
                <c:pt idx="194">
                  <c:v>1.025111</c:v>
                </c:pt>
                <c:pt idx="195">
                  <c:v>1.802889</c:v>
                </c:pt>
                <c:pt idx="196">
                  <c:v>13.691778</c:v>
                </c:pt>
                <c:pt idx="197">
                  <c:v>23.689111</c:v>
                </c:pt>
                <c:pt idx="198">
                  <c:v>29.022444</c:v>
                </c:pt>
                <c:pt idx="199">
                  <c:v>31.689111</c:v>
                </c:pt>
                <c:pt idx="200">
                  <c:v>33.022444</c:v>
                </c:pt>
                <c:pt idx="201">
                  <c:v>34.906</c:v>
                </c:pt>
                <c:pt idx="202">
                  <c:v>34.350444</c:v>
                </c:pt>
                <c:pt idx="203">
                  <c:v>31.57</c:v>
                </c:pt>
                <c:pt idx="204">
                  <c:v>28.122889</c:v>
                </c:pt>
                <c:pt idx="205">
                  <c:v>25.898</c:v>
                </c:pt>
                <c:pt idx="206">
                  <c:v>24.342444</c:v>
                </c:pt>
                <c:pt idx="207">
                  <c:v>28.543333</c:v>
                </c:pt>
                <c:pt idx="208">
                  <c:v>30.987778</c:v>
                </c:pt>
                <c:pt idx="209">
                  <c:v>31.543333</c:v>
                </c:pt>
                <c:pt idx="210">
                  <c:v>29.432222</c:v>
                </c:pt>
                <c:pt idx="211">
                  <c:v>28.762889</c:v>
                </c:pt>
                <c:pt idx="212">
                  <c:v>27.315778</c:v>
                </c:pt>
                <c:pt idx="213">
                  <c:v>23.538</c:v>
                </c:pt>
                <c:pt idx="214">
                  <c:v>28.424222</c:v>
                </c:pt>
                <c:pt idx="215">
                  <c:v>29.088222</c:v>
                </c:pt>
                <c:pt idx="216">
                  <c:v>29.643778</c:v>
                </c:pt>
                <c:pt idx="217">
                  <c:v>30.416222</c:v>
                </c:pt>
                <c:pt idx="218">
                  <c:v>28.524667</c:v>
                </c:pt>
                <c:pt idx="219">
                  <c:v>27.302444</c:v>
                </c:pt>
                <c:pt idx="220">
                  <c:v>25.302444</c:v>
                </c:pt>
                <c:pt idx="221">
                  <c:v>23.410889</c:v>
                </c:pt>
                <c:pt idx="222">
                  <c:v>21.633111</c:v>
                </c:pt>
                <c:pt idx="223">
                  <c:v>19.855333</c:v>
                </c:pt>
                <c:pt idx="224">
                  <c:v>19.852667</c:v>
                </c:pt>
                <c:pt idx="225">
                  <c:v>21.963778</c:v>
                </c:pt>
                <c:pt idx="226">
                  <c:v>20.408222</c:v>
                </c:pt>
                <c:pt idx="227">
                  <c:v>19.961111</c:v>
                </c:pt>
                <c:pt idx="228">
                  <c:v>22.183333</c:v>
                </c:pt>
                <c:pt idx="229">
                  <c:v>26.622444</c:v>
                </c:pt>
                <c:pt idx="230">
                  <c:v>31.511333</c:v>
                </c:pt>
                <c:pt idx="231">
                  <c:v>32.622444</c:v>
                </c:pt>
                <c:pt idx="232">
                  <c:v>32.175333</c:v>
                </c:pt>
                <c:pt idx="233">
                  <c:v>30.953111</c:v>
                </c:pt>
                <c:pt idx="234">
                  <c:v>28.617111</c:v>
                </c:pt>
                <c:pt idx="235">
                  <c:v>26.172667</c:v>
                </c:pt>
                <c:pt idx="236">
                  <c:v>22.17</c:v>
                </c:pt>
                <c:pt idx="237">
                  <c:v>19.942444</c:v>
                </c:pt>
                <c:pt idx="238">
                  <c:v>18.275778</c:v>
                </c:pt>
                <c:pt idx="239">
                  <c:v>18.495333</c:v>
                </c:pt>
                <c:pt idx="240">
                  <c:v>18.939778</c:v>
                </c:pt>
                <c:pt idx="241">
                  <c:v>20.937111</c:v>
                </c:pt>
                <c:pt idx="242">
                  <c:v>24.159333</c:v>
                </c:pt>
                <c:pt idx="243">
                  <c:v>24.712222</c:v>
                </c:pt>
                <c:pt idx="244">
                  <c:v>25.045556</c:v>
                </c:pt>
                <c:pt idx="245">
                  <c:v>24.154</c:v>
                </c:pt>
                <c:pt idx="246">
                  <c:v>23.820667</c:v>
                </c:pt>
                <c:pt idx="247">
                  <c:v>20.154</c:v>
                </c:pt>
                <c:pt idx="248">
                  <c:v>21.148667</c:v>
                </c:pt>
                <c:pt idx="249">
                  <c:v>23.704222</c:v>
                </c:pt>
                <c:pt idx="250">
                  <c:v>21.037556</c:v>
                </c:pt>
                <c:pt idx="251">
                  <c:v>18.701556</c:v>
                </c:pt>
                <c:pt idx="252">
                  <c:v>16.479333</c:v>
                </c:pt>
                <c:pt idx="253">
                  <c:v>18.254444</c:v>
                </c:pt>
                <c:pt idx="254">
                  <c:v>18.254444</c:v>
                </c:pt>
                <c:pt idx="255">
                  <c:v>20.365556</c:v>
                </c:pt>
                <c:pt idx="256">
                  <c:v>20.918444</c:v>
                </c:pt>
                <c:pt idx="257">
                  <c:v>21.807333</c:v>
                </c:pt>
                <c:pt idx="258">
                  <c:v>22.918444</c:v>
                </c:pt>
                <c:pt idx="259">
                  <c:v>24.251778</c:v>
                </c:pt>
                <c:pt idx="260">
                  <c:v>23.474</c:v>
                </c:pt>
                <c:pt idx="261">
                  <c:v>21.140667</c:v>
                </c:pt>
                <c:pt idx="262">
                  <c:v>20.140667</c:v>
                </c:pt>
                <c:pt idx="263">
                  <c:v>22.362889</c:v>
                </c:pt>
                <c:pt idx="264">
                  <c:v>24.585111</c:v>
                </c:pt>
                <c:pt idx="265">
                  <c:v>29.135333</c:v>
                </c:pt>
                <c:pt idx="266">
                  <c:v>34.135333</c:v>
                </c:pt>
                <c:pt idx="267">
                  <c:v>38.802</c:v>
                </c:pt>
                <c:pt idx="268">
                  <c:v>44.357556</c:v>
                </c:pt>
                <c:pt idx="269">
                  <c:v>48.688222</c:v>
                </c:pt>
                <c:pt idx="270">
                  <c:v>49.577111</c:v>
                </c:pt>
                <c:pt idx="271">
                  <c:v>55.021556</c:v>
                </c:pt>
                <c:pt idx="272">
                  <c:v>60.574444</c:v>
                </c:pt>
                <c:pt idx="273">
                  <c:v>62.352222</c:v>
                </c:pt>
                <c:pt idx="274">
                  <c:v>56.349556</c:v>
                </c:pt>
                <c:pt idx="275">
                  <c:v>53.238444</c:v>
                </c:pt>
                <c:pt idx="276">
                  <c:v>48.680222</c:v>
                </c:pt>
                <c:pt idx="277">
                  <c:v>45.119333</c:v>
                </c:pt>
                <c:pt idx="278">
                  <c:v>41.341556</c:v>
                </c:pt>
                <c:pt idx="279">
                  <c:v>38.227778</c:v>
                </c:pt>
                <c:pt idx="280">
                  <c:v>35.338889</c:v>
                </c:pt>
                <c:pt idx="281">
                  <c:v>33.891778</c:v>
                </c:pt>
                <c:pt idx="282">
                  <c:v>31.111333</c:v>
                </c:pt>
                <c:pt idx="283">
                  <c:v>29.333556</c:v>
                </c:pt>
                <c:pt idx="284">
                  <c:v>29.111333</c:v>
                </c:pt>
                <c:pt idx="285">
                  <c:v>30.439333</c:v>
                </c:pt>
                <c:pt idx="286">
                  <c:v>30.772667</c:v>
                </c:pt>
                <c:pt idx="287">
                  <c:v>30.772667</c:v>
                </c:pt>
                <c:pt idx="288">
                  <c:v>30.772667</c:v>
                </c:pt>
                <c:pt idx="289">
                  <c:v>32.217111</c:v>
                </c:pt>
                <c:pt idx="290">
                  <c:v>35.992222</c:v>
                </c:pt>
                <c:pt idx="291">
                  <c:v>41.325556</c:v>
                </c:pt>
                <c:pt idx="292">
                  <c:v>45.77</c:v>
                </c:pt>
                <c:pt idx="293">
                  <c:v>48.211778</c:v>
                </c:pt>
                <c:pt idx="294">
                  <c:v>46.989556</c:v>
                </c:pt>
                <c:pt idx="295">
                  <c:v>43.989556</c:v>
                </c:pt>
                <c:pt idx="296">
                  <c:v>37.767333</c:v>
                </c:pt>
                <c:pt idx="297">
                  <c:v>31.656222</c:v>
                </c:pt>
                <c:pt idx="298">
                  <c:v>29.100667</c:v>
                </c:pt>
                <c:pt idx="299">
                  <c:v>27.100667</c:v>
                </c:pt>
                <c:pt idx="300">
                  <c:v>26.653556</c:v>
                </c:pt>
                <c:pt idx="301">
                  <c:v>26.431333</c:v>
                </c:pt>
                <c:pt idx="302">
                  <c:v>26.434</c:v>
                </c:pt>
                <c:pt idx="303">
                  <c:v>27.098</c:v>
                </c:pt>
                <c:pt idx="304">
                  <c:v>33.320222</c:v>
                </c:pt>
                <c:pt idx="305">
                  <c:v>39.100667</c:v>
                </c:pt>
                <c:pt idx="306">
                  <c:v>42.653556</c:v>
                </c:pt>
                <c:pt idx="307">
                  <c:v>34.106</c:v>
                </c:pt>
                <c:pt idx="308">
                  <c:v>34.111333</c:v>
                </c:pt>
                <c:pt idx="309">
                  <c:v>35.000222</c:v>
                </c:pt>
                <c:pt idx="310">
                  <c:v>38.666889</c:v>
                </c:pt>
                <c:pt idx="311">
                  <c:v>40.778</c:v>
                </c:pt>
                <c:pt idx="312">
                  <c:v>44.555778</c:v>
                </c:pt>
                <c:pt idx="313">
                  <c:v>43.778</c:v>
                </c:pt>
                <c:pt idx="314">
                  <c:v>39.111333</c:v>
                </c:pt>
                <c:pt idx="315">
                  <c:v>40.333556</c:v>
                </c:pt>
                <c:pt idx="316">
                  <c:v>40.666889</c:v>
                </c:pt>
                <c:pt idx="317">
                  <c:v>38.444667</c:v>
                </c:pt>
                <c:pt idx="318">
                  <c:v>40.883778</c:v>
                </c:pt>
                <c:pt idx="319">
                  <c:v>43.883778</c:v>
                </c:pt>
                <c:pt idx="320">
                  <c:v>43.439333</c:v>
                </c:pt>
                <c:pt idx="321">
                  <c:v>38.883778</c:v>
                </c:pt>
                <c:pt idx="322">
                  <c:v>33.328222</c:v>
                </c:pt>
                <c:pt idx="323">
                  <c:v>33.994889</c:v>
                </c:pt>
                <c:pt idx="324">
                  <c:v>36.214444</c:v>
                </c:pt>
                <c:pt idx="325">
                  <c:v>37.214444</c:v>
                </c:pt>
                <c:pt idx="326">
                  <c:v>38.439333</c:v>
                </c:pt>
                <c:pt idx="327">
                  <c:v>34.661556</c:v>
                </c:pt>
                <c:pt idx="328">
                  <c:v>33.994889</c:v>
                </c:pt>
                <c:pt idx="329">
                  <c:v>36.328222</c:v>
                </c:pt>
                <c:pt idx="330">
                  <c:v>37.550444</c:v>
                </c:pt>
                <c:pt idx="331">
                  <c:v>39.661556</c:v>
                </c:pt>
                <c:pt idx="332">
                  <c:v>41.883778</c:v>
                </c:pt>
                <c:pt idx="333">
                  <c:v>44.661556</c:v>
                </c:pt>
                <c:pt idx="334">
                  <c:v>46.217111</c:v>
                </c:pt>
                <c:pt idx="335">
                  <c:v>50.328222</c:v>
                </c:pt>
                <c:pt idx="336">
                  <c:v>55.994889</c:v>
                </c:pt>
                <c:pt idx="337">
                  <c:v>53.883778</c:v>
                </c:pt>
                <c:pt idx="338">
                  <c:v>48.666889</c:v>
                </c:pt>
                <c:pt idx="339">
                  <c:v>49.444667</c:v>
                </c:pt>
                <c:pt idx="340">
                  <c:v>51.333556</c:v>
                </c:pt>
                <c:pt idx="341">
                  <c:v>48.111333</c:v>
                </c:pt>
                <c:pt idx="342">
                  <c:v>45.555778</c:v>
                </c:pt>
                <c:pt idx="343">
                  <c:v>43.444667</c:v>
                </c:pt>
                <c:pt idx="344">
                  <c:v>44.000222</c:v>
                </c:pt>
                <c:pt idx="345">
                  <c:v>45.439333</c:v>
                </c:pt>
                <c:pt idx="346">
                  <c:v>46.439333</c:v>
                </c:pt>
                <c:pt idx="347">
                  <c:v>47.439333</c:v>
                </c:pt>
                <c:pt idx="348">
                  <c:v>49.325556</c:v>
                </c:pt>
                <c:pt idx="349">
                  <c:v>53.547778</c:v>
                </c:pt>
                <c:pt idx="350">
                  <c:v>55.881111</c:v>
                </c:pt>
                <c:pt idx="351">
                  <c:v>57.214444</c:v>
                </c:pt>
                <c:pt idx="352">
                  <c:v>57.103333</c:v>
                </c:pt>
                <c:pt idx="353">
                  <c:v>56.214444</c:v>
                </c:pt>
                <c:pt idx="354">
                  <c:v>56.658889</c:v>
                </c:pt>
                <c:pt idx="355">
                  <c:v>57.100667</c:v>
                </c:pt>
                <c:pt idx="356">
                  <c:v>57.878444</c:v>
                </c:pt>
                <c:pt idx="357">
                  <c:v>57.211778</c:v>
                </c:pt>
                <c:pt idx="358">
                  <c:v>55.986889</c:v>
                </c:pt>
                <c:pt idx="359">
                  <c:v>49.545111</c:v>
                </c:pt>
                <c:pt idx="360">
                  <c:v>46.214444</c:v>
                </c:pt>
                <c:pt idx="361">
                  <c:v>42.214444</c:v>
                </c:pt>
                <c:pt idx="362">
                  <c:v>41.214444</c:v>
                </c:pt>
                <c:pt idx="363">
                  <c:v>37.545111</c:v>
                </c:pt>
                <c:pt idx="364">
                  <c:v>35.656222</c:v>
                </c:pt>
                <c:pt idx="365">
                  <c:v>35.100667</c:v>
                </c:pt>
                <c:pt idx="366">
                  <c:v>35.322889</c:v>
                </c:pt>
                <c:pt idx="367">
                  <c:v>35.767333</c:v>
                </c:pt>
                <c:pt idx="368">
                  <c:v>36.878444</c:v>
                </c:pt>
                <c:pt idx="369">
                  <c:v>35.211778</c:v>
                </c:pt>
                <c:pt idx="370">
                  <c:v>36.434</c:v>
                </c:pt>
                <c:pt idx="371">
                  <c:v>35.656222</c:v>
                </c:pt>
                <c:pt idx="372">
                  <c:v>35.878444</c:v>
                </c:pt>
                <c:pt idx="373">
                  <c:v>35.658889</c:v>
                </c:pt>
                <c:pt idx="374">
                  <c:v>33.547778</c:v>
                </c:pt>
                <c:pt idx="375">
                  <c:v>31.992222</c:v>
                </c:pt>
                <c:pt idx="376">
                  <c:v>29.881111</c:v>
                </c:pt>
                <c:pt idx="377">
                  <c:v>29.103333</c:v>
                </c:pt>
                <c:pt idx="378">
                  <c:v>27.883778</c:v>
                </c:pt>
                <c:pt idx="379">
                  <c:v>27.772667</c:v>
                </c:pt>
                <c:pt idx="380">
                  <c:v>26.217111</c:v>
                </c:pt>
                <c:pt idx="381">
                  <c:v>24.550444</c:v>
                </c:pt>
                <c:pt idx="382">
                  <c:v>23.111333</c:v>
                </c:pt>
                <c:pt idx="383">
                  <c:v>22.333556</c:v>
                </c:pt>
                <c:pt idx="384">
                  <c:v>21.889111</c:v>
                </c:pt>
                <c:pt idx="385">
                  <c:v>23.555778</c:v>
                </c:pt>
                <c:pt idx="386">
                  <c:v>26.447333</c:v>
                </c:pt>
                <c:pt idx="387">
                  <c:v>27.669556</c:v>
                </c:pt>
                <c:pt idx="388">
                  <c:v>27.447333</c:v>
                </c:pt>
                <c:pt idx="389">
                  <c:v>30.338889</c:v>
                </c:pt>
                <c:pt idx="390">
                  <c:v>30.227778</c:v>
                </c:pt>
                <c:pt idx="391">
                  <c:v>28.45</c:v>
                </c:pt>
                <c:pt idx="392">
                  <c:v>26.561111</c:v>
                </c:pt>
                <c:pt idx="393">
                  <c:v>25.230444</c:v>
                </c:pt>
                <c:pt idx="394">
                  <c:v>23.341556</c:v>
                </c:pt>
                <c:pt idx="395">
                  <c:v>22.563778</c:v>
                </c:pt>
                <c:pt idx="396">
                  <c:v>21.897111</c:v>
                </c:pt>
                <c:pt idx="397">
                  <c:v>21.235778</c:v>
                </c:pt>
                <c:pt idx="398">
                  <c:v>21.569111</c:v>
                </c:pt>
                <c:pt idx="399">
                  <c:v>24.346889</c:v>
                </c:pt>
                <c:pt idx="400">
                  <c:v>27.124667</c:v>
                </c:pt>
                <c:pt idx="401">
                  <c:v>27.016222</c:v>
                </c:pt>
                <c:pt idx="402">
                  <c:v>27.905111</c:v>
                </c:pt>
                <c:pt idx="403">
                  <c:v>27.016222</c:v>
                </c:pt>
                <c:pt idx="404">
                  <c:v>24.682889</c:v>
                </c:pt>
                <c:pt idx="405">
                  <c:v>25.349556</c:v>
                </c:pt>
                <c:pt idx="406">
                  <c:v>22.352222</c:v>
                </c:pt>
                <c:pt idx="407">
                  <c:v>21.685556</c:v>
                </c:pt>
                <c:pt idx="408">
                  <c:v>24.907778</c:v>
                </c:pt>
                <c:pt idx="409">
                  <c:v>25.463333</c:v>
                </c:pt>
                <c:pt idx="410">
                  <c:v>19.254444</c:v>
                </c:pt>
                <c:pt idx="411">
                  <c:v>21.587778</c:v>
                </c:pt>
                <c:pt idx="412">
                  <c:v>21.921111</c:v>
                </c:pt>
                <c:pt idx="413">
                  <c:v>20.143333</c:v>
                </c:pt>
                <c:pt idx="414">
                  <c:v>20.365556</c:v>
                </c:pt>
                <c:pt idx="415">
                  <c:v>19.921111</c:v>
                </c:pt>
                <c:pt idx="416">
                  <c:v>20.143333</c:v>
                </c:pt>
                <c:pt idx="417">
                  <c:v>18.81</c:v>
                </c:pt>
                <c:pt idx="418">
                  <c:v>16.365556</c:v>
                </c:pt>
                <c:pt idx="419">
                  <c:v>15.587778</c:v>
                </c:pt>
                <c:pt idx="420">
                  <c:v>15.590444</c:v>
                </c:pt>
                <c:pt idx="421">
                  <c:v>17.032222</c:v>
                </c:pt>
                <c:pt idx="422">
                  <c:v>17.368222</c:v>
                </c:pt>
                <c:pt idx="423">
                  <c:v>19.143333</c:v>
                </c:pt>
                <c:pt idx="424">
                  <c:v>21.590444</c:v>
                </c:pt>
                <c:pt idx="425">
                  <c:v>22.479333</c:v>
                </c:pt>
                <c:pt idx="426">
                  <c:v>23.701556</c:v>
                </c:pt>
                <c:pt idx="427">
                  <c:v>25.590444</c:v>
                </c:pt>
                <c:pt idx="428">
                  <c:v>22.257111</c:v>
                </c:pt>
                <c:pt idx="429">
                  <c:v>23.037556</c:v>
                </c:pt>
                <c:pt idx="430">
                  <c:v>24.368222</c:v>
                </c:pt>
                <c:pt idx="431">
                  <c:v>26.257111</c:v>
                </c:pt>
                <c:pt idx="432">
                  <c:v>27.034889</c:v>
                </c:pt>
                <c:pt idx="433">
                  <c:v>26.034889</c:v>
                </c:pt>
                <c:pt idx="434">
                  <c:v>23.812667</c:v>
                </c:pt>
                <c:pt idx="435">
                  <c:v>23.701556</c:v>
                </c:pt>
                <c:pt idx="436">
                  <c:v>28.034889</c:v>
                </c:pt>
                <c:pt idx="437">
                  <c:v>30.146</c:v>
                </c:pt>
                <c:pt idx="438">
                  <c:v>27.701556</c:v>
                </c:pt>
                <c:pt idx="439">
                  <c:v>25.257111</c:v>
                </c:pt>
                <c:pt idx="440">
                  <c:v>21.698889</c:v>
                </c:pt>
                <c:pt idx="441">
                  <c:v>19.143333</c:v>
                </c:pt>
                <c:pt idx="442">
                  <c:v>16.254444</c:v>
                </c:pt>
                <c:pt idx="443">
                  <c:v>16.365556</c:v>
                </c:pt>
                <c:pt idx="444">
                  <c:v>16.921111</c:v>
                </c:pt>
                <c:pt idx="445">
                  <c:v>15.143333</c:v>
                </c:pt>
                <c:pt idx="446">
                  <c:v>13.81</c:v>
                </c:pt>
                <c:pt idx="447">
                  <c:v>17.032222</c:v>
                </c:pt>
                <c:pt idx="448">
                  <c:v>19.143333</c:v>
                </c:pt>
                <c:pt idx="449">
                  <c:v>17.365556</c:v>
                </c:pt>
                <c:pt idx="450">
                  <c:v>15.143333</c:v>
                </c:pt>
                <c:pt idx="451">
                  <c:v>11.476667</c:v>
                </c:pt>
                <c:pt idx="452">
                  <c:v>10.81</c:v>
                </c:pt>
                <c:pt idx="453">
                  <c:v>15.140667</c:v>
                </c:pt>
                <c:pt idx="454">
                  <c:v>26.585111</c:v>
                </c:pt>
                <c:pt idx="455">
                  <c:v>35.140667</c:v>
                </c:pt>
                <c:pt idx="456">
                  <c:v>39.029556</c:v>
                </c:pt>
                <c:pt idx="457">
                  <c:v>41.807333</c:v>
                </c:pt>
                <c:pt idx="458">
                  <c:v>42.474</c:v>
                </c:pt>
                <c:pt idx="459">
                  <c:v>24.241111</c:v>
                </c:pt>
                <c:pt idx="460">
                  <c:v>18.241111</c:v>
                </c:pt>
                <c:pt idx="461">
                  <c:v>16.685556</c:v>
                </c:pt>
                <c:pt idx="462">
                  <c:v>16.910444</c:v>
                </c:pt>
                <c:pt idx="463">
                  <c:v>18.907778</c:v>
                </c:pt>
                <c:pt idx="464">
                  <c:v>21.13</c:v>
                </c:pt>
                <c:pt idx="465">
                  <c:v>22.574444</c:v>
                </c:pt>
                <c:pt idx="466">
                  <c:v>21.574444</c:v>
                </c:pt>
                <c:pt idx="467">
                  <c:v>18.463333</c:v>
                </c:pt>
                <c:pt idx="468">
                  <c:v>15.463333</c:v>
                </c:pt>
                <c:pt idx="469">
                  <c:v>12.907778</c:v>
                </c:pt>
                <c:pt idx="470">
                  <c:v>14.127333</c:v>
                </c:pt>
                <c:pt idx="471">
                  <c:v>19.349556</c:v>
                </c:pt>
                <c:pt idx="472">
                  <c:v>22.794</c:v>
                </c:pt>
                <c:pt idx="473">
                  <c:v>25.460667</c:v>
                </c:pt>
                <c:pt idx="474">
                  <c:v>28.460667</c:v>
                </c:pt>
                <c:pt idx="475">
                  <c:v>27.458</c:v>
                </c:pt>
                <c:pt idx="476">
                  <c:v>23.124667</c:v>
                </c:pt>
                <c:pt idx="477">
                  <c:v>20.902444</c:v>
                </c:pt>
                <c:pt idx="478">
                  <c:v>19.119333</c:v>
                </c:pt>
                <c:pt idx="479">
                  <c:v>18.008222</c:v>
                </c:pt>
                <c:pt idx="480">
                  <c:v>16.341556</c:v>
                </c:pt>
                <c:pt idx="481">
                  <c:v>16.008222</c:v>
                </c:pt>
                <c:pt idx="482">
                  <c:v>21.116667</c:v>
                </c:pt>
                <c:pt idx="483">
                  <c:v>34.561111</c:v>
                </c:pt>
                <c:pt idx="484">
                  <c:v>43.672222</c:v>
                </c:pt>
                <c:pt idx="485">
                  <c:v>42.45</c:v>
                </c:pt>
                <c:pt idx="486">
                  <c:v>47.561111</c:v>
                </c:pt>
                <c:pt idx="487">
                  <c:v>48.116667</c:v>
                </c:pt>
                <c:pt idx="488">
                  <c:v>47.002889</c:v>
                </c:pt>
                <c:pt idx="489">
                  <c:v>41.891778</c:v>
                </c:pt>
                <c:pt idx="490">
                  <c:v>30.225111</c:v>
                </c:pt>
                <c:pt idx="491">
                  <c:v>25.889111</c:v>
                </c:pt>
                <c:pt idx="492">
                  <c:v>26.555778</c:v>
                </c:pt>
                <c:pt idx="493">
                  <c:v>28.111333</c:v>
                </c:pt>
                <c:pt idx="494">
                  <c:v>27.666889</c:v>
                </c:pt>
                <c:pt idx="495">
                  <c:v>32.106</c:v>
                </c:pt>
                <c:pt idx="496">
                  <c:v>36.994889</c:v>
                </c:pt>
                <c:pt idx="497">
                  <c:v>42.439333</c:v>
                </c:pt>
                <c:pt idx="498">
                  <c:v>47.550444</c:v>
                </c:pt>
                <c:pt idx="499">
                  <c:v>46.325556</c:v>
                </c:pt>
                <c:pt idx="500">
                  <c:v>39.154</c:v>
                </c:pt>
                <c:pt idx="501">
                  <c:v>46.709556</c:v>
                </c:pt>
                <c:pt idx="502">
                  <c:v>50.487333</c:v>
                </c:pt>
                <c:pt idx="503">
                  <c:v>51.259778</c:v>
                </c:pt>
                <c:pt idx="504">
                  <c:v>48.370889</c:v>
                </c:pt>
                <c:pt idx="505">
                  <c:v>41.926444</c:v>
                </c:pt>
                <c:pt idx="506">
                  <c:v>36.590444</c:v>
                </c:pt>
                <c:pt idx="507">
                  <c:v>34.034889</c:v>
                </c:pt>
                <c:pt idx="508">
                  <c:v>30.587778</c:v>
                </c:pt>
                <c:pt idx="509">
                  <c:v>22.365556</c:v>
                </c:pt>
                <c:pt idx="510">
                  <c:v>11.132667</c:v>
                </c:pt>
                <c:pt idx="511">
                  <c:v>10.132667</c:v>
                </c:pt>
                <c:pt idx="512">
                  <c:v>13.243778</c:v>
                </c:pt>
                <c:pt idx="513">
                  <c:v>16.021556</c:v>
                </c:pt>
                <c:pt idx="514">
                  <c:v>23.132667</c:v>
                </c:pt>
                <c:pt idx="515">
                  <c:v>30.799333</c:v>
                </c:pt>
                <c:pt idx="516">
                  <c:v>32.132667</c:v>
                </c:pt>
                <c:pt idx="517">
                  <c:v>32.354889</c:v>
                </c:pt>
                <c:pt idx="518">
                  <c:v>34.577111</c:v>
                </c:pt>
                <c:pt idx="519">
                  <c:v>35.796667</c:v>
                </c:pt>
                <c:pt idx="520">
                  <c:v>34.018889</c:v>
                </c:pt>
                <c:pt idx="521">
                  <c:v>29.571778</c:v>
                </c:pt>
                <c:pt idx="522">
                  <c:v>28.349556</c:v>
                </c:pt>
                <c:pt idx="523">
                  <c:v>26.682889</c:v>
                </c:pt>
                <c:pt idx="524">
                  <c:v>24.571778</c:v>
                </c:pt>
                <c:pt idx="525">
                  <c:v>23.569111</c:v>
                </c:pt>
                <c:pt idx="526">
                  <c:v>22.791333</c:v>
                </c:pt>
                <c:pt idx="527">
                  <c:v>21.008222</c:v>
                </c:pt>
                <c:pt idx="528">
                  <c:v>19.674889</c:v>
                </c:pt>
                <c:pt idx="529">
                  <c:v>17.897111</c:v>
                </c:pt>
                <c:pt idx="530">
                  <c:v>17.452667</c:v>
                </c:pt>
                <c:pt idx="531">
                  <c:v>16.894444</c:v>
                </c:pt>
                <c:pt idx="532">
                  <c:v>16.45</c:v>
                </c:pt>
                <c:pt idx="533">
                  <c:v>17.227778</c:v>
                </c:pt>
                <c:pt idx="534">
                  <c:v>19.894444</c:v>
                </c:pt>
                <c:pt idx="535">
                  <c:v>22.225111</c:v>
                </c:pt>
                <c:pt idx="536">
                  <c:v>22.447333</c:v>
                </c:pt>
                <c:pt idx="537">
                  <c:v>22.225111</c:v>
                </c:pt>
                <c:pt idx="538">
                  <c:v>21.669556</c:v>
                </c:pt>
                <c:pt idx="539">
                  <c:v>21.111333</c:v>
                </c:pt>
                <c:pt idx="540">
                  <c:v>20.555778</c:v>
                </c:pt>
                <c:pt idx="541">
                  <c:v>18.111333</c:v>
                </c:pt>
                <c:pt idx="542">
                  <c:v>16.000222</c:v>
                </c:pt>
                <c:pt idx="543">
                  <c:v>14.333556</c:v>
                </c:pt>
                <c:pt idx="544">
                  <c:v>14.217111</c:v>
                </c:pt>
                <c:pt idx="545">
                  <c:v>14.883778</c:v>
                </c:pt>
                <c:pt idx="546">
                  <c:v>13.106</c:v>
                </c:pt>
                <c:pt idx="547">
                  <c:v>9.992222</c:v>
                </c:pt>
                <c:pt idx="548">
                  <c:v>10.436667</c:v>
                </c:pt>
                <c:pt idx="549">
                  <c:v>14.436667</c:v>
                </c:pt>
                <c:pt idx="550">
                  <c:v>18.545111</c:v>
                </c:pt>
                <c:pt idx="551">
                  <c:v>20.325556</c:v>
                </c:pt>
                <c:pt idx="552">
                  <c:v>23.989556</c:v>
                </c:pt>
                <c:pt idx="553">
                  <c:v>23.989556</c:v>
                </c:pt>
                <c:pt idx="554">
                  <c:v>23.656222</c:v>
                </c:pt>
                <c:pt idx="555">
                  <c:v>22.989556</c:v>
                </c:pt>
                <c:pt idx="556">
                  <c:v>20.656222</c:v>
                </c:pt>
                <c:pt idx="557">
                  <c:v>17.211778</c:v>
                </c:pt>
                <c:pt idx="558">
                  <c:v>11.875778</c:v>
                </c:pt>
                <c:pt idx="559">
                  <c:v>6.539778</c:v>
                </c:pt>
                <c:pt idx="560">
                  <c:v>17.447333</c:v>
                </c:pt>
                <c:pt idx="561">
                  <c:v>19.780667</c:v>
                </c:pt>
                <c:pt idx="562">
                  <c:v>24.338889</c:v>
                </c:pt>
                <c:pt idx="563">
                  <c:v>31.005556</c:v>
                </c:pt>
                <c:pt idx="564">
                  <c:v>37.116667</c:v>
                </c:pt>
                <c:pt idx="565">
                  <c:v>39.341556</c:v>
                </c:pt>
                <c:pt idx="566">
                  <c:v>41.897111</c:v>
                </c:pt>
                <c:pt idx="567">
                  <c:v>43.005556</c:v>
                </c:pt>
                <c:pt idx="568">
                  <c:v>42.786</c:v>
                </c:pt>
                <c:pt idx="569">
                  <c:v>41.008222</c:v>
                </c:pt>
                <c:pt idx="570">
                  <c:v>37.561111</c:v>
                </c:pt>
                <c:pt idx="571">
                  <c:v>35.227778</c:v>
                </c:pt>
                <c:pt idx="572">
                  <c:v>33.783333</c:v>
                </c:pt>
                <c:pt idx="573">
                  <c:v>31.561111</c:v>
                </c:pt>
                <c:pt idx="574">
                  <c:v>30.561111</c:v>
                </c:pt>
                <c:pt idx="575">
                  <c:v>29.227778</c:v>
                </c:pt>
                <c:pt idx="576">
                  <c:v>27.783333</c:v>
                </c:pt>
                <c:pt idx="577">
                  <c:v>26.008222</c:v>
                </c:pt>
                <c:pt idx="578">
                  <c:v>23.561111</c:v>
                </c:pt>
                <c:pt idx="579">
                  <c:v>22.563778</c:v>
                </c:pt>
                <c:pt idx="580">
                  <c:v>22.563778</c:v>
                </c:pt>
                <c:pt idx="581">
                  <c:v>22.235778</c:v>
                </c:pt>
                <c:pt idx="582">
                  <c:v>21.235778</c:v>
                </c:pt>
                <c:pt idx="583">
                  <c:v>20.902444</c:v>
                </c:pt>
                <c:pt idx="584">
                  <c:v>20.016222</c:v>
                </c:pt>
                <c:pt idx="585">
                  <c:v>17.460667</c:v>
                </c:pt>
                <c:pt idx="586">
                  <c:v>16.794</c:v>
                </c:pt>
                <c:pt idx="587">
                  <c:v>18.018889</c:v>
                </c:pt>
                <c:pt idx="588">
                  <c:v>18.13</c:v>
                </c:pt>
                <c:pt idx="589">
                  <c:v>17.466</c:v>
                </c:pt>
                <c:pt idx="590">
                  <c:v>19.132667</c:v>
                </c:pt>
                <c:pt idx="591">
                  <c:v>21.024222</c:v>
                </c:pt>
                <c:pt idx="592">
                  <c:v>23.024222</c:v>
                </c:pt>
                <c:pt idx="593">
                  <c:v>26.029556</c:v>
                </c:pt>
                <c:pt idx="594">
                  <c:v>26.585111</c:v>
                </c:pt>
                <c:pt idx="595">
                  <c:v>27.143333</c:v>
                </c:pt>
                <c:pt idx="596">
                  <c:v>26.587778</c:v>
                </c:pt>
                <c:pt idx="597">
                  <c:v>26.812667</c:v>
                </c:pt>
                <c:pt idx="598">
                  <c:v>28.368222</c:v>
                </c:pt>
                <c:pt idx="599">
                  <c:v>31.034889</c:v>
                </c:pt>
                <c:pt idx="600">
                  <c:v>30.593111</c:v>
                </c:pt>
                <c:pt idx="601">
                  <c:v>27.259778</c:v>
                </c:pt>
                <c:pt idx="602">
                  <c:v>24.704222</c:v>
                </c:pt>
                <c:pt idx="603">
                  <c:v>22.259778</c:v>
                </c:pt>
                <c:pt idx="604">
                  <c:v>17.265111</c:v>
                </c:pt>
                <c:pt idx="605">
                  <c:v>16.709556</c:v>
                </c:pt>
                <c:pt idx="606">
                  <c:v>17.931778</c:v>
                </c:pt>
                <c:pt idx="607">
                  <c:v>19.378889</c:v>
                </c:pt>
                <c:pt idx="608">
                  <c:v>20.49</c:v>
                </c:pt>
                <c:pt idx="609">
                  <c:v>18.934444</c:v>
                </c:pt>
                <c:pt idx="610">
                  <c:v>14.950444</c:v>
                </c:pt>
                <c:pt idx="611">
                  <c:v>15.172667</c:v>
                </c:pt>
                <c:pt idx="612">
                  <c:v>15.286444</c:v>
                </c:pt>
                <c:pt idx="613">
                  <c:v>16.064222</c:v>
                </c:pt>
                <c:pt idx="614">
                  <c:v>17.953111</c:v>
                </c:pt>
                <c:pt idx="615">
                  <c:v>20.175333</c:v>
                </c:pt>
                <c:pt idx="616">
                  <c:v>21.619778</c:v>
                </c:pt>
                <c:pt idx="617">
                  <c:v>22.842</c:v>
                </c:pt>
                <c:pt idx="618">
                  <c:v>23.842</c:v>
                </c:pt>
                <c:pt idx="619">
                  <c:v>25.400222</c:v>
                </c:pt>
                <c:pt idx="620">
                  <c:v>27.289111</c:v>
                </c:pt>
                <c:pt idx="621">
                  <c:v>29.066889</c:v>
                </c:pt>
                <c:pt idx="622">
                  <c:v>31.511333</c:v>
                </c:pt>
                <c:pt idx="623">
                  <c:v>33.066889</c:v>
                </c:pt>
                <c:pt idx="624">
                  <c:v>33.400222</c:v>
                </c:pt>
                <c:pt idx="625">
                  <c:v>31.400222</c:v>
                </c:pt>
                <c:pt idx="626">
                  <c:v>30.622444</c:v>
                </c:pt>
                <c:pt idx="627">
                  <c:v>29.733556</c:v>
                </c:pt>
                <c:pt idx="628">
                  <c:v>27.511333</c:v>
                </c:pt>
                <c:pt idx="629">
                  <c:v>25.622444</c:v>
                </c:pt>
                <c:pt idx="630">
                  <c:v>25.622444</c:v>
                </c:pt>
                <c:pt idx="631">
                  <c:v>27.066889</c:v>
                </c:pt>
                <c:pt idx="632">
                  <c:v>27.289111</c:v>
                </c:pt>
                <c:pt idx="633">
                  <c:v>28.064222</c:v>
                </c:pt>
                <c:pt idx="634">
                  <c:v>28.175333</c:v>
                </c:pt>
                <c:pt idx="635">
                  <c:v>27.064222</c:v>
                </c:pt>
                <c:pt idx="636">
                  <c:v>27.953111</c:v>
                </c:pt>
                <c:pt idx="637">
                  <c:v>30.953111</c:v>
                </c:pt>
                <c:pt idx="638">
                  <c:v>34.064222</c:v>
                </c:pt>
                <c:pt idx="639">
                  <c:v>37.175333</c:v>
                </c:pt>
                <c:pt idx="640">
                  <c:v>41.286444</c:v>
                </c:pt>
                <c:pt idx="641">
                  <c:v>46.842</c:v>
                </c:pt>
                <c:pt idx="642">
                  <c:v>51.842</c:v>
                </c:pt>
                <c:pt idx="643">
                  <c:v>54.397556</c:v>
                </c:pt>
                <c:pt idx="644">
                  <c:v>55.617111</c:v>
                </c:pt>
                <c:pt idx="645">
                  <c:v>57.283778</c:v>
                </c:pt>
                <c:pt idx="646">
                  <c:v>58.172667</c:v>
                </c:pt>
                <c:pt idx="647">
                  <c:v>58.836667</c:v>
                </c:pt>
                <c:pt idx="648">
                  <c:v>58.503333</c:v>
                </c:pt>
                <c:pt idx="649">
                  <c:v>58.498</c:v>
                </c:pt>
                <c:pt idx="650">
                  <c:v>59.053556</c:v>
                </c:pt>
                <c:pt idx="651">
                  <c:v>57.495333</c:v>
                </c:pt>
                <c:pt idx="652">
                  <c:v>55.939778</c:v>
                </c:pt>
                <c:pt idx="653">
                  <c:v>54.937111</c:v>
                </c:pt>
                <c:pt idx="654">
                  <c:v>55.048222</c:v>
                </c:pt>
                <c:pt idx="655">
                  <c:v>55.712222</c:v>
                </c:pt>
                <c:pt idx="656">
                  <c:v>55.156667</c:v>
                </c:pt>
                <c:pt idx="657">
                  <c:v>54.376222</c:v>
                </c:pt>
                <c:pt idx="658">
                  <c:v>54.376222</c:v>
                </c:pt>
                <c:pt idx="659">
                  <c:v>51.148667</c:v>
                </c:pt>
                <c:pt idx="660">
                  <c:v>38.265111</c:v>
                </c:pt>
                <c:pt idx="661">
                  <c:v>33.265111</c:v>
                </c:pt>
                <c:pt idx="662">
                  <c:v>30.487333</c:v>
                </c:pt>
                <c:pt idx="663">
                  <c:v>28.487333</c:v>
                </c:pt>
                <c:pt idx="664">
                  <c:v>28.154</c:v>
                </c:pt>
                <c:pt idx="665">
                  <c:v>29.042889</c:v>
                </c:pt>
                <c:pt idx="666">
                  <c:v>30.487333</c:v>
                </c:pt>
                <c:pt idx="667">
                  <c:v>32.712222</c:v>
                </c:pt>
                <c:pt idx="668">
                  <c:v>31.49</c:v>
                </c:pt>
                <c:pt idx="669">
                  <c:v>28.934444</c:v>
                </c:pt>
                <c:pt idx="670">
                  <c:v>27.378889</c:v>
                </c:pt>
                <c:pt idx="671">
                  <c:v>26.826</c:v>
                </c:pt>
                <c:pt idx="672">
                  <c:v>26.159333</c:v>
                </c:pt>
                <c:pt idx="673">
                  <c:v>27.048222</c:v>
                </c:pt>
                <c:pt idx="674">
                  <c:v>28.714889</c:v>
                </c:pt>
                <c:pt idx="675">
                  <c:v>31.162</c:v>
                </c:pt>
                <c:pt idx="676">
                  <c:v>32.384222</c:v>
                </c:pt>
                <c:pt idx="677">
                  <c:v>33.828667</c:v>
                </c:pt>
                <c:pt idx="678">
                  <c:v>36.495333</c:v>
                </c:pt>
                <c:pt idx="679">
                  <c:v>36.606444</c:v>
                </c:pt>
                <c:pt idx="680">
                  <c:v>35.384222</c:v>
                </c:pt>
                <c:pt idx="681">
                  <c:v>35.495333</c:v>
                </c:pt>
                <c:pt idx="682">
                  <c:v>35.162</c:v>
                </c:pt>
                <c:pt idx="683">
                  <c:v>34.162</c:v>
                </c:pt>
                <c:pt idx="684">
                  <c:v>32.609111</c:v>
                </c:pt>
                <c:pt idx="685">
                  <c:v>32.831333</c:v>
                </c:pt>
                <c:pt idx="686">
                  <c:v>35.164667</c:v>
                </c:pt>
                <c:pt idx="687">
                  <c:v>37.498</c:v>
                </c:pt>
                <c:pt idx="688">
                  <c:v>38.498</c:v>
                </c:pt>
                <c:pt idx="689">
                  <c:v>37.831333</c:v>
                </c:pt>
                <c:pt idx="690">
                  <c:v>38.386889</c:v>
                </c:pt>
                <c:pt idx="691">
                  <c:v>38.942444</c:v>
                </c:pt>
                <c:pt idx="692">
                  <c:v>39.164667</c:v>
                </c:pt>
                <c:pt idx="693">
                  <c:v>37.720222</c:v>
                </c:pt>
                <c:pt idx="694">
                  <c:v>37.720222</c:v>
                </c:pt>
                <c:pt idx="695">
                  <c:v>37.609111</c:v>
                </c:pt>
                <c:pt idx="696">
                  <c:v>34.609111</c:v>
                </c:pt>
                <c:pt idx="697">
                  <c:v>32.942444</c:v>
                </c:pt>
                <c:pt idx="698">
                  <c:v>32.053556</c:v>
                </c:pt>
                <c:pt idx="699">
                  <c:v>31.720222</c:v>
                </c:pt>
                <c:pt idx="700">
                  <c:v>32.609111</c:v>
                </c:pt>
                <c:pt idx="701">
                  <c:v>33.386889</c:v>
                </c:pt>
                <c:pt idx="702">
                  <c:v>33.386889</c:v>
                </c:pt>
                <c:pt idx="703">
                  <c:v>35.836667</c:v>
                </c:pt>
                <c:pt idx="704">
                  <c:v>36.947778</c:v>
                </c:pt>
                <c:pt idx="705">
                  <c:v>38.947778</c:v>
                </c:pt>
                <c:pt idx="706">
                  <c:v>37.725556</c:v>
                </c:pt>
                <c:pt idx="707">
                  <c:v>35.947778</c:v>
                </c:pt>
                <c:pt idx="708">
                  <c:v>35.281111</c:v>
                </c:pt>
                <c:pt idx="709">
                  <c:v>37.836667</c:v>
                </c:pt>
                <c:pt idx="710">
                  <c:v>40.392223</c:v>
                </c:pt>
                <c:pt idx="711">
                  <c:v>45.286444</c:v>
                </c:pt>
                <c:pt idx="712">
                  <c:v>47.953111</c:v>
                </c:pt>
                <c:pt idx="713">
                  <c:v>52.508667</c:v>
                </c:pt>
                <c:pt idx="714">
                  <c:v>56.175333</c:v>
                </c:pt>
                <c:pt idx="715">
                  <c:v>58.842</c:v>
                </c:pt>
                <c:pt idx="716">
                  <c:v>61.619778</c:v>
                </c:pt>
                <c:pt idx="717">
                  <c:v>62.172667</c:v>
                </c:pt>
                <c:pt idx="718">
                  <c:v>59.172667</c:v>
                </c:pt>
                <c:pt idx="719">
                  <c:v>58.728222</c:v>
                </c:pt>
                <c:pt idx="720">
                  <c:v>57.836667</c:v>
                </c:pt>
                <c:pt idx="721">
                  <c:v>54.725556</c:v>
                </c:pt>
                <c:pt idx="722">
                  <c:v>53.053556</c:v>
                </c:pt>
                <c:pt idx="723">
                  <c:v>52.942444</c:v>
                </c:pt>
                <c:pt idx="724">
                  <c:v>54.275778</c:v>
                </c:pt>
                <c:pt idx="725">
                  <c:v>55.495333</c:v>
                </c:pt>
                <c:pt idx="726">
                  <c:v>57.495333</c:v>
                </c:pt>
                <c:pt idx="727">
                  <c:v>56.828667</c:v>
                </c:pt>
                <c:pt idx="728">
                  <c:v>57.159333</c:v>
                </c:pt>
                <c:pt idx="729">
                  <c:v>59.159333</c:v>
                </c:pt>
                <c:pt idx="730">
                  <c:v>59.270444</c:v>
                </c:pt>
                <c:pt idx="731">
                  <c:v>57.378889</c:v>
                </c:pt>
                <c:pt idx="732">
                  <c:v>52.934444</c:v>
                </c:pt>
                <c:pt idx="733">
                  <c:v>48.712222</c:v>
                </c:pt>
                <c:pt idx="734">
                  <c:v>45.709556</c:v>
                </c:pt>
                <c:pt idx="735">
                  <c:v>45.598444</c:v>
                </c:pt>
                <c:pt idx="736">
                  <c:v>45.820667</c:v>
                </c:pt>
                <c:pt idx="737">
                  <c:v>47.487333</c:v>
                </c:pt>
                <c:pt idx="738">
                  <c:v>49.487333</c:v>
                </c:pt>
                <c:pt idx="739">
                  <c:v>51.259778</c:v>
                </c:pt>
                <c:pt idx="740">
                  <c:v>53.482</c:v>
                </c:pt>
                <c:pt idx="741">
                  <c:v>54.926444</c:v>
                </c:pt>
                <c:pt idx="742">
                  <c:v>55.704222</c:v>
                </c:pt>
                <c:pt idx="743">
                  <c:v>56.593111</c:v>
                </c:pt>
                <c:pt idx="744">
                  <c:v>55.593111</c:v>
                </c:pt>
                <c:pt idx="745">
                  <c:v>53.482</c:v>
                </c:pt>
                <c:pt idx="746">
                  <c:v>50.704222</c:v>
                </c:pt>
                <c:pt idx="747">
                  <c:v>48.259778</c:v>
                </c:pt>
                <c:pt idx="748">
                  <c:v>43.704222</c:v>
                </c:pt>
                <c:pt idx="749">
                  <c:v>40.034889</c:v>
                </c:pt>
                <c:pt idx="750">
                  <c:v>36.923778</c:v>
                </c:pt>
                <c:pt idx="751">
                  <c:v>32.257111</c:v>
                </c:pt>
                <c:pt idx="752">
                  <c:v>29.148667</c:v>
                </c:pt>
                <c:pt idx="753">
                  <c:v>27.704222</c:v>
                </c:pt>
                <c:pt idx="754">
                  <c:v>27.926444</c:v>
                </c:pt>
                <c:pt idx="755">
                  <c:v>26.709556</c:v>
                </c:pt>
                <c:pt idx="756">
                  <c:v>26.709556</c:v>
                </c:pt>
                <c:pt idx="757">
                  <c:v>26.598444</c:v>
                </c:pt>
                <c:pt idx="758">
                  <c:v>25.934444</c:v>
                </c:pt>
                <c:pt idx="759">
                  <c:v>26.49</c:v>
                </c:pt>
                <c:pt idx="760">
                  <c:v>18.511333</c:v>
                </c:pt>
                <c:pt idx="761">
                  <c:v>17.955778</c:v>
                </c:pt>
                <c:pt idx="762">
                  <c:v>20.178</c:v>
                </c:pt>
                <c:pt idx="763">
                  <c:v>18.738889</c:v>
                </c:pt>
                <c:pt idx="764">
                  <c:v>18.738889</c:v>
                </c:pt>
                <c:pt idx="765">
                  <c:v>19.405556</c:v>
                </c:pt>
                <c:pt idx="766">
                  <c:v>22.963778</c:v>
                </c:pt>
                <c:pt idx="767">
                  <c:v>26.630444</c:v>
                </c:pt>
                <c:pt idx="768">
                  <c:v>29.186</c:v>
                </c:pt>
                <c:pt idx="769">
                  <c:v>29.741556</c:v>
                </c:pt>
                <c:pt idx="770">
                  <c:v>33.297111</c:v>
                </c:pt>
                <c:pt idx="771">
                  <c:v>34.744222</c:v>
                </c:pt>
                <c:pt idx="772">
                  <c:v>36.299778</c:v>
                </c:pt>
                <c:pt idx="773">
                  <c:v>38.299778</c:v>
                </c:pt>
                <c:pt idx="774">
                  <c:v>40.410889</c:v>
                </c:pt>
                <c:pt idx="775">
                  <c:v>43.077556</c:v>
                </c:pt>
                <c:pt idx="776">
                  <c:v>45.966444</c:v>
                </c:pt>
                <c:pt idx="777">
                  <c:v>47.410889</c:v>
                </c:pt>
                <c:pt idx="778">
                  <c:v>47.744222</c:v>
                </c:pt>
                <c:pt idx="779">
                  <c:v>46.299778</c:v>
                </c:pt>
                <c:pt idx="780">
                  <c:v>45.297111</c:v>
                </c:pt>
                <c:pt idx="781">
                  <c:v>41.963778</c:v>
                </c:pt>
                <c:pt idx="782">
                  <c:v>41.074889</c:v>
                </c:pt>
                <c:pt idx="783">
                  <c:v>39.741556</c:v>
                </c:pt>
                <c:pt idx="784">
                  <c:v>37.85</c:v>
                </c:pt>
                <c:pt idx="785">
                  <c:v>35.183333</c:v>
                </c:pt>
                <c:pt idx="786">
                  <c:v>36.294444</c:v>
                </c:pt>
                <c:pt idx="787">
                  <c:v>38.85</c:v>
                </c:pt>
                <c:pt idx="788">
                  <c:v>41.516667</c:v>
                </c:pt>
                <c:pt idx="789">
                  <c:v>41.622444</c:v>
                </c:pt>
                <c:pt idx="790">
                  <c:v>42.622444</c:v>
                </c:pt>
                <c:pt idx="791">
                  <c:v>44.289111</c:v>
                </c:pt>
                <c:pt idx="792">
                  <c:v>43.178</c:v>
                </c:pt>
                <c:pt idx="793">
                  <c:v>41.844667</c:v>
                </c:pt>
                <c:pt idx="794">
                  <c:v>40.400222</c:v>
                </c:pt>
                <c:pt idx="795">
                  <c:v>40.064222</c:v>
                </c:pt>
                <c:pt idx="796">
                  <c:v>37.175333</c:v>
                </c:pt>
                <c:pt idx="797">
                  <c:v>37.286444</c:v>
                </c:pt>
                <c:pt idx="798">
                  <c:v>39.175333</c:v>
                </c:pt>
                <c:pt idx="799">
                  <c:v>42.172667</c:v>
                </c:pt>
                <c:pt idx="800">
                  <c:v>45.839333</c:v>
                </c:pt>
                <c:pt idx="801">
                  <c:v>47.172667</c:v>
                </c:pt>
                <c:pt idx="802">
                  <c:v>47.394889</c:v>
                </c:pt>
                <c:pt idx="803">
                  <c:v>47.950444</c:v>
                </c:pt>
                <c:pt idx="804">
                  <c:v>49.17</c:v>
                </c:pt>
                <c:pt idx="805">
                  <c:v>47.725556</c:v>
                </c:pt>
                <c:pt idx="806">
                  <c:v>45.058889</c:v>
                </c:pt>
                <c:pt idx="807">
                  <c:v>40.17</c:v>
                </c:pt>
                <c:pt idx="808">
                  <c:v>36.942444</c:v>
                </c:pt>
                <c:pt idx="809">
                  <c:v>35.498</c:v>
                </c:pt>
                <c:pt idx="810">
                  <c:v>25.506</c:v>
                </c:pt>
                <c:pt idx="811">
                  <c:v>25.842</c:v>
                </c:pt>
                <c:pt idx="812">
                  <c:v>24.397556</c:v>
                </c:pt>
                <c:pt idx="813">
                  <c:v>24.397556</c:v>
                </c:pt>
                <c:pt idx="814">
                  <c:v>24.842</c:v>
                </c:pt>
                <c:pt idx="815">
                  <c:v>26.619778</c:v>
                </c:pt>
                <c:pt idx="816">
                  <c:v>30.955778</c:v>
                </c:pt>
                <c:pt idx="817">
                  <c:v>34.508667</c:v>
                </c:pt>
                <c:pt idx="818">
                  <c:v>34.844667</c:v>
                </c:pt>
                <c:pt idx="819">
                  <c:v>32.178</c:v>
                </c:pt>
                <c:pt idx="820">
                  <c:v>31.178</c:v>
                </c:pt>
                <c:pt idx="821">
                  <c:v>29.733556</c:v>
                </c:pt>
                <c:pt idx="822">
                  <c:v>28.511333</c:v>
                </c:pt>
                <c:pt idx="823">
                  <c:v>27.294444</c:v>
                </c:pt>
                <c:pt idx="824">
                  <c:v>26.733556</c:v>
                </c:pt>
                <c:pt idx="825">
                  <c:v>27.405556</c:v>
                </c:pt>
                <c:pt idx="826">
                  <c:v>28.183333</c:v>
                </c:pt>
                <c:pt idx="827">
                  <c:v>28.961111</c:v>
                </c:pt>
                <c:pt idx="828">
                  <c:v>29.405556</c:v>
                </c:pt>
                <c:pt idx="829">
                  <c:v>28.405556</c:v>
                </c:pt>
                <c:pt idx="830">
                  <c:v>27.183333</c:v>
                </c:pt>
                <c:pt idx="831">
                  <c:v>25.852667</c:v>
                </c:pt>
                <c:pt idx="832">
                  <c:v>24.741556</c:v>
                </c:pt>
                <c:pt idx="833">
                  <c:v>23.519333</c:v>
                </c:pt>
                <c:pt idx="834">
                  <c:v>22.186</c:v>
                </c:pt>
                <c:pt idx="835">
                  <c:v>21.297111</c:v>
                </c:pt>
                <c:pt idx="836">
                  <c:v>21.074889</c:v>
                </c:pt>
                <c:pt idx="837">
                  <c:v>23.077556</c:v>
                </c:pt>
                <c:pt idx="838">
                  <c:v>25.966444</c:v>
                </c:pt>
                <c:pt idx="839">
                  <c:v>24.855333</c:v>
                </c:pt>
                <c:pt idx="840">
                  <c:v>23.855333</c:v>
                </c:pt>
                <c:pt idx="841">
                  <c:v>24.746889</c:v>
                </c:pt>
                <c:pt idx="842">
                  <c:v>24.969111</c:v>
                </c:pt>
                <c:pt idx="843">
                  <c:v>27.080222</c:v>
                </c:pt>
                <c:pt idx="844">
                  <c:v>26.746889</c:v>
                </c:pt>
                <c:pt idx="845">
                  <c:v>24.191333</c:v>
                </c:pt>
                <c:pt idx="846">
                  <c:v>22.638444</c:v>
                </c:pt>
                <c:pt idx="847">
                  <c:v>21.305111</c:v>
                </c:pt>
                <c:pt idx="848">
                  <c:v>21.971778</c:v>
                </c:pt>
                <c:pt idx="849">
                  <c:v>21.638444</c:v>
                </c:pt>
                <c:pt idx="850">
                  <c:v>19.194</c:v>
                </c:pt>
                <c:pt idx="851">
                  <c:v>20.199333</c:v>
                </c:pt>
                <c:pt idx="852">
                  <c:v>20.643778</c:v>
                </c:pt>
                <c:pt idx="853">
                  <c:v>23.643778</c:v>
                </c:pt>
                <c:pt idx="854">
                  <c:v>24.310444</c:v>
                </c:pt>
                <c:pt idx="855">
                  <c:v>23.866</c:v>
                </c:pt>
                <c:pt idx="856">
                  <c:v>24.866</c:v>
                </c:pt>
                <c:pt idx="857">
                  <c:v>25.313111</c:v>
                </c:pt>
                <c:pt idx="858">
                  <c:v>28.424222</c:v>
                </c:pt>
                <c:pt idx="859">
                  <c:v>35.424222</c:v>
                </c:pt>
                <c:pt idx="860">
                  <c:v>40.979778</c:v>
                </c:pt>
                <c:pt idx="861">
                  <c:v>50.204667</c:v>
                </c:pt>
                <c:pt idx="862">
                  <c:v>53.204667</c:v>
                </c:pt>
                <c:pt idx="863">
                  <c:v>53.315778</c:v>
                </c:pt>
                <c:pt idx="864">
                  <c:v>52.426889</c:v>
                </c:pt>
                <c:pt idx="865">
                  <c:v>50.871333</c:v>
                </c:pt>
                <c:pt idx="866">
                  <c:v>49.202</c:v>
                </c:pt>
                <c:pt idx="867">
                  <c:v>47.646444</c:v>
                </c:pt>
                <c:pt idx="868">
                  <c:v>47.424222</c:v>
                </c:pt>
                <c:pt idx="869">
                  <c:v>46.977111</c:v>
                </c:pt>
                <c:pt idx="870">
                  <c:v>47.088222</c:v>
                </c:pt>
                <c:pt idx="871">
                  <c:v>46.305111</c:v>
                </c:pt>
                <c:pt idx="872">
                  <c:v>44.638444</c:v>
                </c:pt>
                <c:pt idx="873">
                  <c:v>42.858</c:v>
                </c:pt>
                <c:pt idx="874">
                  <c:v>41.524667</c:v>
                </c:pt>
                <c:pt idx="875">
                  <c:v>38.522</c:v>
                </c:pt>
                <c:pt idx="876">
                  <c:v>36.633111</c:v>
                </c:pt>
                <c:pt idx="877">
                  <c:v>35.522</c:v>
                </c:pt>
                <c:pt idx="878">
                  <c:v>35.522</c:v>
                </c:pt>
                <c:pt idx="879">
                  <c:v>35.297111</c:v>
                </c:pt>
                <c:pt idx="880">
                  <c:v>35.297111</c:v>
                </c:pt>
                <c:pt idx="881">
                  <c:v>35.519333</c:v>
                </c:pt>
                <c:pt idx="882">
                  <c:v>35.963778</c:v>
                </c:pt>
                <c:pt idx="883">
                  <c:v>37.852667</c:v>
                </c:pt>
                <c:pt idx="884">
                  <c:v>35.519333</c:v>
                </c:pt>
                <c:pt idx="885">
                  <c:v>33.074889</c:v>
                </c:pt>
                <c:pt idx="886">
                  <c:v>34.297111</c:v>
                </c:pt>
                <c:pt idx="887">
                  <c:v>35.186</c:v>
                </c:pt>
                <c:pt idx="888">
                  <c:v>36.741556</c:v>
                </c:pt>
                <c:pt idx="889">
                  <c:v>41.963778</c:v>
                </c:pt>
                <c:pt idx="890">
                  <c:v>47.630444</c:v>
                </c:pt>
                <c:pt idx="891">
                  <c:v>57.186</c:v>
                </c:pt>
                <c:pt idx="892">
                  <c:v>65.630444</c:v>
                </c:pt>
                <c:pt idx="893">
                  <c:v>72.297111</c:v>
                </c:pt>
                <c:pt idx="894">
                  <c:v>78.852667</c:v>
                </c:pt>
                <c:pt idx="895">
                  <c:v>82.961111</c:v>
                </c:pt>
                <c:pt idx="896">
                  <c:v>84.85</c:v>
                </c:pt>
                <c:pt idx="897">
                  <c:v>88.294444</c:v>
                </c:pt>
                <c:pt idx="898">
                  <c:v>89.844667</c:v>
                </c:pt>
                <c:pt idx="899">
                  <c:v>92.508667</c:v>
                </c:pt>
                <c:pt idx="900">
                  <c:v>94.950444</c:v>
                </c:pt>
                <c:pt idx="901">
                  <c:v>98.506</c:v>
                </c:pt>
                <c:pt idx="902">
                  <c:v>100.836667</c:v>
                </c:pt>
                <c:pt idx="903">
                  <c:v>99.275778</c:v>
                </c:pt>
                <c:pt idx="904">
                  <c:v>98.606444</c:v>
                </c:pt>
                <c:pt idx="905">
                  <c:v>95.826</c:v>
                </c:pt>
                <c:pt idx="906">
                  <c:v>94.159333</c:v>
                </c:pt>
                <c:pt idx="907">
                  <c:v>93.487333</c:v>
                </c:pt>
                <c:pt idx="908">
                  <c:v>94.037556</c:v>
                </c:pt>
                <c:pt idx="909">
                  <c:v>95.815333</c:v>
                </c:pt>
                <c:pt idx="910">
                  <c:v>101.034889</c:v>
                </c:pt>
                <c:pt idx="911">
                  <c:v>106.254444</c:v>
                </c:pt>
                <c:pt idx="912">
                  <c:v>115.585111</c:v>
                </c:pt>
                <c:pt idx="913">
                  <c:v>114.254444</c:v>
                </c:pt>
                <c:pt idx="914">
                  <c:v>109.474</c:v>
                </c:pt>
                <c:pt idx="915">
                  <c:v>106.029556</c:v>
                </c:pt>
                <c:pt idx="916">
                  <c:v>102.913111</c:v>
                </c:pt>
                <c:pt idx="917">
                  <c:v>98.246444</c:v>
                </c:pt>
                <c:pt idx="918">
                  <c:v>95.021556</c:v>
                </c:pt>
                <c:pt idx="919">
                  <c:v>89.463333</c:v>
                </c:pt>
                <c:pt idx="920">
                  <c:v>90.352222</c:v>
                </c:pt>
                <c:pt idx="921">
                  <c:v>93.463333</c:v>
                </c:pt>
                <c:pt idx="922">
                  <c:v>95.016222</c:v>
                </c:pt>
                <c:pt idx="923">
                  <c:v>100.127333</c:v>
                </c:pt>
                <c:pt idx="924">
                  <c:v>103.346889</c:v>
                </c:pt>
                <c:pt idx="925">
                  <c:v>102.680222</c:v>
                </c:pt>
                <c:pt idx="926">
                  <c:v>102.674889</c:v>
                </c:pt>
                <c:pt idx="927">
                  <c:v>104.563778</c:v>
                </c:pt>
                <c:pt idx="928">
                  <c:v>108.227778</c:v>
                </c:pt>
                <c:pt idx="929">
                  <c:v>110.894444</c:v>
                </c:pt>
                <c:pt idx="930">
                  <c:v>109.114</c:v>
                </c:pt>
                <c:pt idx="931">
                  <c:v>106.891778</c:v>
                </c:pt>
                <c:pt idx="932">
                  <c:v>105.778</c:v>
                </c:pt>
                <c:pt idx="933">
                  <c:v>103.550444</c:v>
                </c:pt>
                <c:pt idx="934">
                  <c:v>102.106</c:v>
                </c:pt>
                <c:pt idx="935">
                  <c:v>105.992222</c:v>
                </c:pt>
                <c:pt idx="936">
                  <c:v>112.77</c:v>
                </c:pt>
                <c:pt idx="937">
                  <c:v>120.545111</c:v>
                </c:pt>
                <c:pt idx="938">
                  <c:v>127.878444</c:v>
                </c:pt>
                <c:pt idx="939">
                  <c:v>132.764667</c:v>
                </c:pt>
                <c:pt idx="940">
                  <c:v>133.986889</c:v>
                </c:pt>
                <c:pt idx="941">
                  <c:v>133.873111</c:v>
                </c:pt>
                <c:pt idx="942">
                  <c:v>131.09</c:v>
                </c:pt>
                <c:pt idx="943">
                  <c:v>123.201111</c:v>
                </c:pt>
                <c:pt idx="944">
                  <c:v>114.312222</c:v>
                </c:pt>
                <c:pt idx="945">
                  <c:v>106.531778</c:v>
                </c:pt>
                <c:pt idx="946">
                  <c:v>104.198444</c:v>
                </c:pt>
                <c:pt idx="947">
                  <c:v>102.751333</c:v>
                </c:pt>
                <c:pt idx="948">
                  <c:v>103.306889</c:v>
                </c:pt>
                <c:pt idx="949">
                  <c:v>104.970889</c:v>
                </c:pt>
                <c:pt idx="950">
                  <c:v>106.304222</c:v>
                </c:pt>
                <c:pt idx="951">
                  <c:v>108.193111</c:v>
                </c:pt>
                <c:pt idx="952">
                  <c:v>109.965556</c:v>
                </c:pt>
                <c:pt idx="953">
                  <c:v>112.298889</c:v>
                </c:pt>
                <c:pt idx="954">
                  <c:v>115.187778</c:v>
                </c:pt>
                <c:pt idx="955">
                  <c:v>116.187778</c:v>
                </c:pt>
                <c:pt idx="956">
                  <c:v>114.518444</c:v>
                </c:pt>
                <c:pt idx="957">
                  <c:v>113.185111</c:v>
                </c:pt>
                <c:pt idx="958">
                  <c:v>111.407333</c:v>
                </c:pt>
                <c:pt idx="959">
                  <c:v>110.629556</c:v>
                </c:pt>
                <c:pt idx="960">
                  <c:v>109.074</c:v>
                </c:pt>
                <c:pt idx="961">
                  <c:v>106.518444</c:v>
                </c:pt>
                <c:pt idx="962">
                  <c:v>104.074</c:v>
                </c:pt>
                <c:pt idx="963">
                  <c:v>92.423333</c:v>
                </c:pt>
                <c:pt idx="964">
                  <c:v>99.423333</c:v>
                </c:pt>
                <c:pt idx="965">
                  <c:v>106.317556</c:v>
                </c:pt>
                <c:pt idx="966">
                  <c:v>109.984222</c:v>
                </c:pt>
                <c:pt idx="967">
                  <c:v>113.206444</c:v>
                </c:pt>
                <c:pt idx="968">
                  <c:v>117.873111</c:v>
                </c:pt>
                <c:pt idx="969">
                  <c:v>125.984222</c:v>
                </c:pt>
                <c:pt idx="970">
                  <c:v>129.095333</c:v>
                </c:pt>
                <c:pt idx="971">
                  <c:v>131.095333</c:v>
                </c:pt>
                <c:pt idx="972">
                  <c:v>129.984222</c:v>
                </c:pt>
                <c:pt idx="973">
                  <c:v>129.206444</c:v>
                </c:pt>
                <c:pt idx="974">
                  <c:v>135.312222</c:v>
                </c:pt>
                <c:pt idx="975">
                  <c:v>138.423333</c:v>
                </c:pt>
                <c:pt idx="976">
                  <c:v>138.534444</c:v>
                </c:pt>
                <c:pt idx="977">
                  <c:v>140.087333</c:v>
                </c:pt>
                <c:pt idx="978">
                  <c:v>145.087333</c:v>
                </c:pt>
                <c:pt idx="979">
                  <c:v>149.420667</c:v>
                </c:pt>
                <c:pt idx="980">
                  <c:v>157.862444</c:v>
                </c:pt>
                <c:pt idx="981">
                  <c:v>151.415333</c:v>
                </c:pt>
                <c:pt idx="982">
                  <c:v>152.415333</c:v>
                </c:pt>
                <c:pt idx="983">
                  <c:v>144.965556</c:v>
                </c:pt>
                <c:pt idx="984">
                  <c:v>135.076667</c:v>
                </c:pt>
                <c:pt idx="985">
                  <c:v>126.851778</c:v>
                </c:pt>
                <c:pt idx="986">
                  <c:v>117.629556</c:v>
                </c:pt>
                <c:pt idx="987">
                  <c:v>111.740667</c:v>
                </c:pt>
                <c:pt idx="988">
                  <c:v>108.740667</c:v>
                </c:pt>
                <c:pt idx="989">
                  <c:v>114.960222</c:v>
                </c:pt>
                <c:pt idx="990">
                  <c:v>121.849111</c:v>
                </c:pt>
                <c:pt idx="991">
                  <c:v>129.290889</c:v>
                </c:pt>
                <c:pt idx="992">
                  <c:v>134.402</c:v>
                </c:pt>
                <c:pt idx="993">
                  <c:v>136.954889</c:v>
                </c:pt>
                <c:pt idx="994">
                  <c:v>135.954889</c:v>
                </c:pt>
                <c:pt idx="995">
                  <c:v>132.060667</c:v>
                </c:pt>
                <c:pt idx="996">
                  <c:v>123.394</c:v>
                </c:pt>
                <c:pt idx="997">
                  <c:v>114.502444</c:v>
                </c:pt>
                <c:pt idx="998">
                  <c:v>108.169111</c:v>
                </c:pt>
                <c:pt idx="999">
                  <c:v>98.61355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118940"/>
        <c:axId val="28805617"/>
      </c:scatterChart>
      <c:valAx>
        <c:axId val="571189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617"/>
        <c:crossesAt val="0"/>
        <c:crossBetween val="midCat"/>
      </c:valAx>
      <c:valAx>
        <c:axId val="288056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9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7.333333</c:v>
                </c:pt>
                <c:pt idx="2">
                  <c:v>18.666667</c:v>
                </c:pt>
                <c:pt idx="3">
                  <c:v>14</c:v>
                </c:pt>
                <c:pt idx="4">
                  <c:v>12</c:v>
                </c:pt>
                <c:pt idx="5">
                  <c:v>11.333333</c:v>
                </c:pt>
                <c:pt idx="6">
                  <c:v>60</c:v>
                </c:pt>
                <c:pt idx="7">
                  <c:v>45.333333</c:v>
                </c:pt>
                <c:pt idx="8">
                  <c:v>34</c:v>
                </c:pt>
                <c:pt idx="9">
                  <c:v>18.666667</c:v>
                </c:pt>
                <c:pt idx="10">
                  <c:v>10.666667</c:v>
                </c:pt>
                <c:pt idx="11">
                  <c:v>7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4</c:v>
                </c:pt>
                <c:pt idx="15">
                  <c:v>2.666667</c:v>
                </c:pt>
                <c:pt idx="16">
                  <c:v>10.666667</c:v>
                </c:pt>
                <c:pt idx="17">
                  <c:v>10.666667</c:v>
                </c:pt>
                <c:pt idx="18">
                  <c:v>9.333333</c:v>
                </c:pt>
                <c:pt idx="19">
                  <c:v>9.333333</c:v>
                </c:pt>
                <c:pt idx="20">
                  <c:v>14</c:v>
                </c:pt>
                <c:pt idx="21">
                  <c:v>10</c:v>
                </c:pt>
                <c:pt idx="22">
                  <c:v>13.333333</c:v>
                </c:pt>
                <c:pt idx="23">
                  <c:v>17.333333</c:v>
                </c:pt>
                <c:pt idx="24">
                  <c:v>17.333333</c:v>
                </c:pt>
                <c:pt idx="25">
                  <c:v>18</c:v>
                </c:pt>
                <c:pt idx="26">
                  <c:v>16.666667</c:v>
                </c:pt>
                <c:pt idx="27">
                  <c:v>13.333333</c:v>
                </c:pt>
                <c:pt idx="28">
                  <c:v>19.333333</c:v>
                </c:pt>
                <c:pt idx="29">
                  <c:v>19.333333</c:v>
                </c:pt>
                <c:pt idx="30">
                  <c:v>16.666667</c:v>
                </c:pt>
                <c:pt idx="31">
                  <c:v>12</c:v>
                </c:pt>
                <c:pt idx="32">
                  <c:v>6.666667</c:v>
                </c:pt>
                <c:pt idx="33">
                  <c:v>4</c:v>
                </c:pt>
                <c:pt idx="34">
                  <c:v>2</c:v>
                </c:pt>
                <c:pt idx="35">
                  <c:v>3.333333</c:v>
                </c:pt>
                <c:pt idx="36">
                  <c:v>0.666667</c:v>
                </c:pt>
                <c:pt idx="37">
                  <c:v>0</c:v>
                </c:pt>
                <c:pt idx="38">
                  <c:v>2</c:v>
                </c:pt>
                <c:pt idx="39">
                  <c:v>0.666667</c:v>
                </c:pt>
                <c:pt idx="40">
                  <c:v>4</c:v>
                </c:pt>
                <c:pt idx="41">
                  <c:v>3.333333</c:v>
                </c:pt>
                <c:pt idx="42">
                  <c:v>4</c:v>
                </c:pt>
                <c:pt idx="43">
                  <c:v>0.666667</c:v>
                </c:pt>
                <c:pt idx="44">
                  <c:v>0</c:v>
                </c:pt>
                <c:pt idx="45">
                  <c:v>2</c:v>
                </c:pt>
                <c:pt idx="46">
                  <c:v>0.666667</c:v>
                </c:pt>
                <c:pt idx="47">
                  <c:v>3.333333</c:v>
                </c:pt>
                <c:pt idx="48">
                  <c:v>0.666667</c:v>
                </c:pt>
                <c:pt idx="49">
                  <c:v>8.666667</c:v>
                </c:pt>
                <c:pt idx="50">
                  <c:v>1.333333</c:v>
                </c:pt>
                <c:pt idx="51">
                  <c:v>3.047619</c:v>
                </c:pt>
                <c:pt idx="52">
                  <c:v>3.047619</c:v>
                </c:pt>
                <c:pt idx="53">
                  <c:v>3.23809528571429</c:v>
                </c:pt>
                <c:pt idx="54">
                  <c:v>3.047619</c:v>
                </c:pt>
                <c:pt idx="55">
                  <c:v>3.61904757142857</c:v>
                </c:pt>
                <c:pt idx="56">
                  <c:v>3.71428571428571</c:v>
                </c:pt>
                <c:pt idx="57">
                  <c:v>4.09523814285714</c:v>
                </c:pt>
                <c:pt idx="58">
                  <c:v>3.90476185714286</c:v>
                </c:pt>
                <c:pt idx="59">
                  <c:v>4</c:v>
                </c:pt>
                <c:pt idx="60">
                  <c:v>4.19047614285714</c:v>
                </c:pt>
                <c:pt idx="61">
                  <c:v>4.09523814285714</c:v>
                </c:pt>
                <c:pt idx="62">
                  <c:v>4.47619042857143</c:v>
                </c:pt>
                <c:pt idx="63">
                  <c:v>4.47619042857143</c:v>
                </c:pt>
                <c:pt idx="64">
                  <c:v>4.47619042857143</c:v>
                </c:pt>
                <c:pt idx="65">
                  <c:v>4.47619042857143</c:v>
                </c:pt>
                <c:pt idx="66">
                  <c:v>4.19047614285714</c:v>
                </c:pt>
                <c:pt idx="67">
                  <c:v>4.47619042857143</c:v>
                </c:pt>
                <c:pt idx="68">
                  <c:v>4.28571428571429</c:v>
                </c:pt>
                <c:pt idx="69">
                  <c:v>4.47619042857143</c:v>
                </c:pt>
                <c:pt idx="70">
                  <c:v>4.28571428571429</c:v>
                </c:pt>
                <c:pt idx="71">
                  <c:v>4.57142857142857</c:v>
                </c:pt>
                <c:pt idx="72">
                  <c:v>4.57142857142857</c:v>
                </c:pt>
                <c:pt idx="73">
                  <c:v>4.66666671428571</c:v>
                </c:pt>
                <c:pt idx="74">
                  <c:v>4.66666671428571</c:v>
                </c:pt>
                <c:pt idx="75">
                  <c:v>4.66666671428571</c:v>
                </c:pt>
                <c:pt idx="76">
                  <c:v>4.66666671428571</c:v>
                </c:pt>
                <c:pt idx="77">
                  <c:v>4.66666671428571</c:v>
                </c:pt>
                <c:pt idx="78">
                  <c:v>4.76190471428571</c:v>
                </c:pt>
                <c:pt idx="79">
                  <c:v>4.952381</c:v>
                </c:pt>
                <c:pt idx="80">
                  <c:v>4.76190471428571</c:v>
                </c:pt>
                <c:pt idx="81">
                  <c:v>5.047619</c:v>
                </c:pt>
                <c:pt idx="82">
                  <c:v>5.14285714285714</c:v>
                </c:pt>
                <c:pt idx="83">
                  <c:v>5.14285714285714</c:v>
                </c:pt>
                <c:pt idx="84">
                  <c:v>5.14285714285714</c:v>
                </c:pt>
                <c:pt idx="85">
                  <c:v>5.23809528571429</c:v>
                </c:pt>
                <c:pt idx="86">
                  <c:v>5.23809528571429</c:v>
                </c:pt>
                <c:pt idx="87">
                  <c:v>5.23809528571429</c:v>
                </c:pt>
                <c:pt idx="88">
                  <c:v>5.23809528571429</c:v>
                </c:pt>
                <c:pt idx="89">
                  <c:v>5.33333328571429</c:v>
                </c:pt>
                <c:pt idx="90">
                  <c:v>5.52380957142857</c:v>
                </c:pt>
                <c:pt idx="91">
                  <c:v>5.23809528571429</c:v>
                </c:pt>
                <c:pt idx="92">
                  <c:v>5.61904757142857</c:v>
                </c:pt>
                <c:pt idx="93">
                  <c:v>5.52380957142857</c:v>
                </c:pt>
                <c:pt idx="94">
                  <c:v>5.71428571428571</c:v>
                </c:pt>
                <c:pt idx="95">
                  <c:v>5.61904757142857</c:v>
                </c:pt>
                <c:pt idx="96">
                  <c:v>5.71428571428571</c:v>
                </c:pt>
                <c:pt idx="97">
                  <c:v>5.71428571428571</c:v>
                </c:pt>
                <c:pt idx="98">
                  <c:v>5.80952385714286</c:v>
                </c:pt>
                <c:pt idx="99">
                  <c:v>6.09523814285714</c:v>
                </c:pt>
                <c:pt idx="100">
                  <c:v>6.09523814285714</c:v>
                </c:pt>
                <c:pt idx="101">
                  <c:v>6.19047614285714</c:v>
                </c:pt>
                <c:pt idx="102">
                  <c:v>6.28571428571429</c:v>
                </c:pt>
                <c:pt idx="103">
                  <c:v>6.38095242857143</c:v>
                </c:pt>
                <c:pt idx="104">
                  <c:v>6.57142857142857</c:v>
                </c:pt>
                <c:pt idx="105">
                  <c:v>6.57142857142857</c:v>
                </c:pt>
                <c:pt idx="106">
                  <c:v>6.76190471428571</c:v>
                </c:pt>
                <c:pt idx="107">
                  <c:v>6.57142857142857</c:v>
                </c:pt>
                <c:pt idx="108">
                  <c:v>6.76190471428571</c:v>
                </c:pt>
                <c:pt idx="109">
                  <c:v>6.76190471428571</c:v>
                </c:pt>
                <c:pt idx="110">
                  <c:v>6.76190471428571</c:v>
                </c:pt>
                <c:pt idx="111">
                  <c:v>6.85714285714286</c:v>
                </c:pt>
                <c:pt idx="112">
                  <c:v>6.85714285714286</c:v>
                </c:pt>
                <c:pt idx="113">
                  <c:v>7.047619</c:v>
                </c:pt>
                <c:pt idx="114">
                  <c:v>7.047619</c:v>
                </c:pt>
                <c:pt idx="115">
                  <c:v>6.85714285714286</c:v>
                </c:pt>
                <c:pt idx="116">
                  <c:v>6.66666671428571</c:v>
                </c:pt>
                <c:pt idx="117">
                  <c:v>6.57142857142857</c:v>
                </c:pt>
                <c:pt idx="118">
                  <c:v>6.76190471428571</c:v>
                </c:pt>
                <c:pt idx="119">
                  <c:v>6.85714285714286</c:v>
                </c:pt>
                <c:pt idx="120">
                  <c:v>6.76190471428571</c:v>
                </c:pt>
                <c:pt idx="121">
                  <c:v>6.76190471428571</c:v>
                </c:pt>
                <c:pt idx="122">
                  <c:v>6.66666671428571</c:v>
                </c:pt>
                <c:pt idx="123">
                  <c:v>6.85714285714286</c:v>
                </c:pt>
                <c:pt idx="124">
                  <c:v>6.85714285714286</c:v>
                </c:pt>
                <c:pt idx="125">
                  <c:v>6.76190471428571</c:v>
                </c:pt>
                <c:pt idx="126">
                  <c:v>7.047619</c:v>
                </c:pt>
                <c:pt idx="127">
                  <c:v>7.047619</c:v>
                </c:pt>
                <c:pt idx="128">
                  <c:v>7.23809528571429</c:v>
                </c:pt>
                <c:pt idx="129">
                  <c:v>7.047619</c:v>
                </c:pt>
                <c:pt idx="130">
                  <c:v>7.14285714285714</c:v>
                </c:pt>
                <c:pt idx="131">
                  <c:v>7.14285714285714</c:v>
                </c:pt>
                <c:pt idx="132">
                  <c:v>9.52380957142857</c:v>
                </c:pt>
                <c:pt idx="133">
                  <c:v>6.76190471428571</c:v>
                </c:pt>
                <c:pt idx="134">
                  <c:v>6.66666671428571</c:v>
                </c:pt>
                <c:pt idx="135">
                  <c:v>6.85714285714286</c:v>
                </c:pt>
                <c:pt idx="136">
                  <c:v>6.76190471428571</c:v>
                </c:pt>
                <c:pt idx="137">
                  <c:v>7.047619</c:v>
                </c:pt>
                <c:pt idx="138">
                  <c:v>7.047619</c:v>
                </c:pt>
                <c:pt idx="139">
                  <c:v>7.23809528571429</c:v>
                </c:pt>
                <c:pt idx="140">
                  <c:v>7.23809528571429</c:v>
                </c:pt>
                <c:pt idx="141">
                  <c:v>7.14285714285714</c:v>
                </c:pt>
                <c:pt idx="142">
                  <c:v>7.047619</c:v>
                </c:pt>
                <c:pt idx="143">
                  <c:v>7.23809528571429</c:v>
                </c:pt>
                <c:pt idx="144">
                  <c:v>7.23809528571429</c:v>
                </c:pt>
                <c:pt idx="145">
                  <c:v>7.14285714285714</c:v>
                </c:pt>
                <c:pt idx="146">
                  <c:v>7.14285714285714</c:v>
                </c:pt>
                <c:pt idx="147">
                  <c:v>7.047619</c:v>
                </c:pt>
                <c:pt idx="148">
                  <c:v>7.047619</c:v>
                </c:pt>
                <c:pt idx="149">
                  <c:v>7.047619</c:v>
                </c:pt>
                <c:pt idx="150">
                  <c:v>7.14285714285714</c:v>
                </c:pt>
                <c:pt idx="151">
                  <c:v>7.23809528571429</c:v>
                </c:pt>
                <c:pt idx="152">
                  <c:v>7.23809528571429</c:v>
                </c:pt>
                <c:pt idx="153">
                  <c:v>6.19047614285714</c:v>
                </c:pt>
                <c:pt idx="154">
                  <c:v>5.71428571428571</c:v>
                </c:pt>
                <c:pt idx="155">
                  <c:v>2.952381</c:v>
                </c:pt>
                <c:pt idx="156">
                  <c:v>5.14285714285714</c:v>
                </c:pt>
                <c:pt idx="157">
                  <c:v>6.85714285714286</c:v>
                </c:pt>
                <c:pt idx="158">
                  <c:v>7.23809528571429</c:v>
                </c:pt>
                <c:pt idx="159">
                  <c:v>7.047619</c:v>
                </c:pt>
                <c:pt idx="160">
                  <c:v>6.85714285714286</c:v>
                </c:pt>
                <c:pt idx="161">
                  <c:v>6.85714285714286</c:v>
                </c:pt>
                <c:pt idx="162">
                  <c:v>7.047619</c:v>
                </c:pt>
                <c:pt idx="163">
                  <c:v>6.85714285714286</c:v>
                </c:pt>
                <c:pt idx="164">
                  <c:v>7.047619</c:v>
                </c:pt>
                <c:pt idx="165">
                  <c:v>7.14285714285714</c:v>
                </c:pt>
                <c:pt idx="166">
                  <c:v>6.85714285714286</c:v>
                </c:pt>
                <c:pt idx="167">
                  <c:v>6.85714285714286</c:v>
                </c:pt>
                <c:pt idx="168">
                  <c:v>6.85714285714286</c:v>
                </c:pt>
                <c:pt idx="169">
                  <c:v>6.85714285714286</c:v>
                </c:pt>
                <c:pt idx="170">
                  <c:v>6.85714285714286</c:v>
                </c:pt>
                <c:pt idx="171">
                  <c:v>6.76190471428571</c:v>
                </c:pt>
                <c:pt idx="172">
                  <c:v>6.76190471428571</c:v>
                </c:pt>
                <c:pt idx="173">
                  <c:v>6.66666671428571</c:v>
                </c:pt>
                <c:pt idx="174">
                  <c:v>6.85714285714286</c:v>
                </c:pt>
                <c:pt idx="175">
                  <c:v>6.85714285714286</c:v>
                </c:pt>
                <c:pt idx="176">
                  <c:v>6.85714285714286</c:v>
                </c:pt>
                <c:pt idx="177">
                  <c:v>6.85714285714286</c:v>
                </c:pt>
                <c:pt idx="178">
                  <c:v>7.047619</c:v>
                </c:pt>
                <c:pt idx="179">
                  <c:v>7.047619</c:v>
                </c:pt>
                <c:pt idx="180">
                  <c:v>6.85714285714286</c:v>
                </c:pt>
                <c:pt idx="181">
                  <c:v>7.047619</c:v>
                </c:pt>
                <c:pt idx="182">
                  <c:v>7.047619</c:v>
                </c:pt>
                <c:pt idx="183">
                  <c:v>7.14285714285714</c:v>
                </c:pt>
                <c:pt idx="184">
                  <c:v>7.14285714285714</c:v>
                </c:pt>
                <c:pt idx="185">
                  <c:v>7.14285714285714</c:v>
                </c:pt>
                <c:pt idx="186">
                  <c:v>7.14285714285714</c:v>
                </c:pt>
                <c:pt idx="187">
                  <c:v>7.047619</c:v>
                </c:pt>
                <c:pt idx="188">
                  <c:v>10.8571428571429</c:v>
                </c:pt>
                <c:pt idx="189">
                  <c:v>6.76190471428571</c:v>
                </c:pt>
                <c:pt idx="190">
                  <c:v>6.85714285714286</c:v>
                </c:pt>
                <c:pt idx="191">
                  <c:v>6.66666671428571</c:v>
                </c:pt>
                <c:pt idx="192">
                  <c:v>6.57142857142857</c:v>
                </c:pt>
                <c:pt idx="193">
                  <c:v>6.66666671428571</c:v>
                </c:pt>
                <c:pt idx="194">
                  <c:v>6.66666671428571</c:v>
                </c:pt>
                <c:pt idx="195">
                  <c:v>6.38095242857143</c:v>
                </c:pt>
                <c:pt idx="196">
                  <c:v>6.28571428571429</c:v>
                </c:pt>
                <c:pt idx="197">
                  <c:v>6.57142857142857</c:v>
                </c:pt>
                <c:pt idx="198">
                  <c:v>6.28571428571429</c:v>
                </c:pt>
                <c:pt idx="199">
                  <c:v>3.61904757142857</c:v>
                </c:pt>
                <c:pt idx="200">
                  <c:v>1.90476185714286</c:v>
                </c:pt>
                <c:pt idx="201">
                  <c:v>1.52380957142857</c:v>
                </c:pt>
                <c:pt idx="202">
                  <c:v>2</c:v>
                </c:pt>
                <c:pt idx="203">
                  <c:v>1.42857142857143</c:v>
                </c:pt>
                <c:pt idx="204">
                  <c:v>1.33333328571429</c:v>
                </c:pt>
                <c:pt idx="205">
                  <c:v>1.52380957142857</c:v>
                </c:pt>
                <c:pt idx="206">
                  <c:v>5.23809528571429</c:v>
                </c:pt>
                <c:pt idx="207">
                  <c:v>6</c:v>
                </c:pt>
                <c:pt idx="208">
                  <c:v>5.80952385714286</c:v>
                </c:pt>
                <c:pt idx="209">
                  <c:v>5.80952385714286</c:v>
                </c:pt>
                <c:pt idx="210">
                  <c:v>5.71428571428571</c:v>
                </c:pt>
                <c:pt idx="211">
                  <c:v>5.61904757142857</c:v>
                </c:pt>
                <c:pt idx="212">
                  <c:v>5.71428571428571</c:v>
                </c:pt>
                <c:pt idx="213">
                  <c:v>5.61904757142857</c:v>
                </c:pt>
                <c:pt idx="214">
                  <c:v>5.61904757142857</c:v>
                </c:pt>
                <c:pt idx="215">
                  <c:v>5.61904757142857</c:v>
                </c:pt>
                <c:pt idx="216">
                  <c:v>5.52380957142857</c:v>
                </c:pt>
                <c:pt idx="217">
                  <c:v>5.52380957142857</c:v>
                </c:pt>
                <c:pt idx="218">
                  <c:v>5.52380957142857</c:v>
                </c:pt>
                <c:pt idx="219">
                  <c:v>5.61904757142857</c:v>
                </c:pt>
                <c:pt idx="220">
                  <c:v>5.61904757142857</c:v>
                </c:pt>
                <c:pt idx="221">
                  <c:v>5.61904757142857</c:v>
                </c:pt>
                <c:pt idx="222">
                  <c:v>5.52380957142857</c:v>
                </c:pt>
                <c:pt idx="223">
                  <c:v>5.33333328571429</c:v>
                </c:pt>
                <c:pt idx="224">
                  <c:v>5.33333328571429</c:v>
                </c:pt>
                <c:pt idx="225">
                  <c:v>5.14285714285714</c:v>
                </c:pt>
                <c:pt idx="226">
                  <c:v>5.047619</c:v>
                </c:pt>
                <c:pt idx="227">
                  <c:v>4.952381</c:v>
                </c:pt>
                <c:pt idx="228">
                  <c:v>4.66666671428571</c:v>
                </c:pt>
                <c:pt idx="229">
                  <c:v>4.66666671428571</c:v>
                </c:pt>
                <c:pt idx="230">
                  <c:v>5.047619</c:v>
                </c:pt>
                <c:pt idx="231">
                  <c:v>4.952381</c:v>
                </c:pt>
                <c:pt idx="232">
                  <c:v>5.14285714285714</c:v>
                </c:pt>
                <c:pt idx="233">
                  <c:v>5.14285714285714</c:v>
                </c:pt>
                <c:pt idx="234">
                  <c:v>5.047619</c:v>
                </c:pt>
                <c:pt idx="235">
                  <c:v>5.14285714285714</c:v>
                </c:pt>
                <c:pt idx="236">
                  <c:v>4.952381</c:v>
                </c:pt>
                <c:pt idx="237">
                  <c:v>5.61904757142857</c:v>
                </c:pt>
                <c:pt idx="238">
                  <c:v>5.047619</c:v>
                </c:pt>
                <c:pt idx="239">
                  <c:v>4.66666671428571</c:v>
                </c:pt>
                <c:pt idx="240">
                  <c:v>4.66666671428571</c:v>
                </c:pt>
                <c:pt idx="241">
                  <c:v>4.952381</c:v>
                </c:pt>
                <c:pt idx="242">
                  <c:v>4.76190471428571</c:v>
                </c:pt>
                <c:pt idx="243">
                  <c:v>4.76190471428571</c:v>
                </c:pt>
                <c:pt idx="244">
                  <c:v>5.047619</c:v>
                </c:pt>
                <c:pt idx="245">
                  <c:v>5.047619</c:v>
                </c:pt>
                <c:pt idx="246">
                  <c:v>4.66666671428571</c:v>
                </c:pt>
                <c:pt idx="247">
                  <c:v>1.52380957142857</c:v>
                </c:pt>
                <c:pt idx="248">
                  <c:v>3.333333</c:v>
                </c:pt>
                <c:pt idx="249">
                  <c:v>0.666667</c:v>
                </c:pt>
                <c:pt idx="250">
                  <c:v>0.666667</c:v>
                </c:pt>
                <c:pt idx="251">
                  <c:v>2</c:v>
                </c:pt>
                <c:pt idx="252">
                  <c:v>0</c:v>
                </c:pt>
                <c:pt idx="253">
                  <c:v>2.666667</c:v>
                </c:pt>
                <c:pt idx="254">
                  <c:v>3.333333</c:v>
                </c:pt>
                <c:pt idx="255">
                  <c:v>3.999999</c:v>
                </c:pt>
                <c:pt idx="256">
                  <c:v>27.333333</c:v>
                </c:pt>
                <c:pt idx="257">
                  <c:v>28.666667</c:v>
                </c:pt>
                <c:pt idx="258">
                  <c:v>29.333333</c:v>
                </c:pt>
                <c:pt idx="259">
                  <c:v>28</c:v>
                </c:pt>
                <c:pt idx="260">
                  <c:v>28</c:v>
                </c:pt>
                <c:pt idx="261">
                  <c:v>28.666667</c:v>
                </c:pt>
                <c:pt idx="262">
                  <c:v>28.666667</c:v>
                </c:pt>
                <c:pt idx="263">
                  <c:v>29.333333</c:v>
                </c:pt>
                <c:pt idx="264">
                  <c:v>28.666667</c:v>
                </c:pt>
                <c:pt idx="265">
                  <c:v>29.333333</c:v>
                </c:pt>
                <c:pt idx="266">
                  <c:v>29.333333</c:v>
                </c:pt>
                <c:pt idx="267">
                  <c:v>29.333333</c:v>
                </c:pt>
                <c:pt idx="268">
                  <c:v>29.333333</c:v>
                </c:pt>
                <c:pt idx="269">
                  <c:v>28.666667</c:v>
                </c:pt>
                <c:pt idx="270">
                  <c:v>28</c:v>
                </c:pt>
                <c:pt idx="271">
                  <c:v>28</c:v>
                </c:pt>
                <c:pt idx="272">
                  <c:v>26</c:v>
                </c:pt>
                <c:pt idx="273">
                  <c:v>27.333333</c:v>
                </c:pt>
                <c:pt idx="274">
                  <c:v>27.333333</c:v>
                </c:pt>
                <c:pt idx="275">
                  <c:v>27.333333</c:v>
                </c:pt>
                <c:pt idx="276">
                  <c:v>28</c:v>
                </c:pt>
                <c:pt idx="277">
                  <c:v>28</c:v>
                </c:pt>
                <c:pt idx="278">
                  <c:v>29.333333</c:v>
                </c:pt>
                <c:pt idx="279">
                  <c:v>28</c:v>
                </c:pt>
                <c:pt idx="280">
                  <c:v>28</c:v>
                </c:pt>
                <c:pt idx="281">
                  <c:v>28.666667</c:v>
                </c:pt>
                <c:pt idx="282">
                  <c:v>28</c:v>
                </c:pt>
                <c:pt idx="283">
                  <c:v>28</c:v>
                </c:pt>
                <c:pt idx="284">
                  <c:v>28.666667</c:v>
                </c:pt>
                <c:pt idx="285">
                  <c:v>26</c:v>
                </c:pt>
                <c:pt idx="286">
                  <c:v>25.333333</c:v>
                </c:pt>
                <c:pt idx="287">
                  <c:v>26</c:v>
                </c:pt>
                <c:pt idx="288">
                  <c:v>26</c:v>
                </c:pt>
                <c:pt idx="289">
                  <c:v>28</c:v>
                </c:pt>
                <c:pt idx="290">
                  <c:v>27.333333</c:v>
                </c:pt>
                <c:pt idx="291">
                  <c:v>20</c:v>
                </c:pt>
                <c:pt idx="292">
                  <c:v>6.666667</c:v>
                </c:pt>
                <c:pt idx="293">
                  <c:v>6.666667</c:v>
                </c:pt>
                <c:pt idx="294">
                  <c:v>6.666667</c:v>
                </c:pt>
                <c:pt idx="295">
                  <c:v>0.666667</c:v>
                </c:pt>
                <c:pt idx="296">
                  <c:v>7.333333</c:v>
                </c:pt>
                <c:pt idx="297">
                  <c:v>5.333333</c:v>
                </c:pt>
                <c:pt idx="298">
                  <c:v>8</c:v>
                </c:pt>
                <c:pt idx="299">
                  <c:v>4.666667</c:v>
                </c:pt>
                <c:pt idx="300">
                  <c:v>8.666667</c:v>
                </c:pt>
                <c:pt idx="301">
                  <c:v>7.333333</c:v>
                </c:pt>
                <c:pt idx="302">
                  <c:v>6.666667</c:v>
                </c:pt>
                <c:pt idx="303">
                  <c:v>2</c:v>
                </c:pt>
                <c:pt idx="304">
                  <c:v>10.666667</c:v>
                </c:pt>
                <c:pt idx="305">
                  <c:v>0.666667</c:v>
                </c:pt>
                <c:pt idx="306">
                  <c:v>20</c:v>
                </c:pt>
                <c:pt idx="307">
                  <c:v>12.666667</c:v>
                </c:pt>
                <c:pt idx="308">
                  <c:v>14</c:v>
                </c:pt>
                <c:pt idx="309">
                  <c:v>14.666667</c:v>
                </c:pt>
                <c:pt idx="310">
                  <c:v>15.333333</c:v>
                </c:pt>
                <c:pt idx="311">
                  <c:v>14.666667</c:v>
                </c:pt>
                <c:pt idx="312">
                  <c:v>14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7.333333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2.666667</c:v>
                </c:pt>
                <c:pt idx="321">
                  <c:v>88</c:v>
                </c:pt>
                <c:pt idx="322">
                  <c:v>76.666667</c:v>
                </c:pt>
                <c:pt idx="323">
                  <c:v>38.666667</c:v>
                </c:pt>
                <c:pt idx="324">
                  <c:v>29.333333</c:v>
                </c:pt>
                <c:pt idx="325">
                  <c:v>23.333333</c:v>
                </c:pt>
                <c:pt idx="326">
                  <c:v>28</c:v>
                </c:pt>
                <c:pt idx="327">
                  <c:v>33.333333</c:v>
                </c:pt>
                <c:pt idx="328">
                  <c:v>23.333333</c:v>
                </c:pt>
                <c:pt idx="329">
                  <c:v>15.333333</c:v>
                </c:pt>
                <c:pt idx="330">
                  <c:v>14</c:v>
                </c:pt>
                <c:pt idx="331">
                  <c:v>12</c:v>
                </c:pt>
                <c:pt idx="332">
                  <c:v>9.333333</c:v>
                </c:pt>
                <c:pt idx="333">
                  <c:v>4.666667</c:v>
                </c:pt>
                <c:pt idx="334">
                  <c:v>4</c:v>
                </c:pt>
                <c:pt idx="335">
                  <c:v>6.666667</c:v>
                </c:pt>
                <c:pt idx="336">
                  <c:v>32.666667</c:v>
                </c:pt>
                <c:pt idx="337">
                  <c:v>58.666667</c:v>
                </c:pt>
                <c:pt idx="338">
                  <c:v>40</c:v>
                </c:pt>
                <c:pt idx="339">
                  <c:v>33.333333</c:v>
                </c:pt>
                <c:pt idx="340">
                  <c:v>40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8</c:v>
                </c:pt>
                <c:pt idx="346">
                  <c:v>47.333333</c:v>
                </c:pt>
                <c:pt idx="347">
                  <c:v>46</c:v>
                </c:pt>
                <c:pt idx="348">
                  <c:v>44</c:v>
                </c:pt>
                <c:pt idx="349">
                  <c:v>40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2.666667</c:v>
                </c:pt>
                <c:pt idx="353">
                  <c:v>30.666667</c:v>
                </c:pt>
                <c:pt idx="354">
                  <c:v>28</c:v>
                </c:pt>
                <c:pt idx="355">
                  <c:v>38.666667</c:v>
                </c:pt>
                <c:pt idx="356">
                  <c:v>49.333333</c:v>
                </c:pt>
                <c:pt idx="357">
                  <c:v>62.666667</c:v>
                </c:pt>
                <c:pt idx="358">
                  <c:v>28</c:v>
                </c:pt>
                <c:pt idx="359">
                  <c:v>27.333333</c:v>
                </c:pt>
                <c:pt idx="360">
                  <c:v>27.333333</c:v>
                </c:pt>
                <c:pt idx="361">
                  <c:v>28</c:v>
                </c:pt>
                <c:pt idx="362">
                  <c:v>29.333333</c:v>
                </c:pt>
                <c:pt idx="363">
                  <c:v>26.666667</c:v>
                </c:pt>
                <c:pt idx="364">
                  <c:v>27.333333</c:v>
                </c:pt>
                <c:pt idx="365">
                  <c:v>26</c:v>
                </c:pt>
                <c:pt idx="366">
                  <c:v>26.666667</c:v>
                </c:pt>
                <c:pt idx="367">
                  <c:v>27.333333</c:v>
                </c:pt>
                <c:pt idx="368">
                  <c:v>31.333333</c:v>
                </c:pt>
                <c:pt idx="369">
                  <c:v>32.666667</c:v>
                </c:pt>
                <c:pt idx="370">
                  <c:v>36.666667</c:v>
                </c:pt>
                <c:pt idx="371">
                  <c:v>38.666667</c:v>
                </c:pt>
                <c:pt idx="372">
                  <c:v>45.333333</c:v>
                </c:pt>
                <c:pt idx="373">
                  <c:v>55.333333</c:v>
                </c:pt>
                <c:pt idx="374">
                  <c:v>52</c:v>
                </c:pt>
                <c:pt idx="375">
                  <c:v>48</c:v>
                </c:pt>
                <c:pt idx="376">
                  <c:v>49.333333</c:v>
                </c:pt>
                <c:pt idx="377">
                  <c:v>48.666667</c:v>
                </c:pt>
                <c:pt idx="378">
                  <c:v>66.666667</c:v>
                </c:pt>
                <c:pt idx="379">
                  <c:v>70.666667</c:v>
                </c:pt>
                <c:pt idx="380">
                  <c:v>62.666667</c:v>
                </c:pt>
                <c:pt idx="381">
                  <c:v>94</c:v>
                </c:pt>
                <c:pt idx="382">
                  <c:v>103.333333</c:v>
                </c:pt>
                <c:pt idx="383">
                  <c:v>92.666667</c:v>
                </c:pt>
                <c:pt idx="384">
                  <c:v>88.666667</c:v>
                </c:pt>
                <c:pt idx="385">
                  <c:v>86</c:v>
                </c:pt>
                <c:pt idx="386">
                  <c:v>100.666667</c:v>
                </c:pt>
                <c:pt idx="387">
                  <c:v>104.666667</c:v>
                </c:pt>
                <c:pt idx="388">
                  <c:v>88.666667</c:v>
                </c:pt>
                <c:pt idx="389">
                  <c:v>86</c:v>
                </c:pt>
                <c:pt idx="390">
                  <c:v>92</c:v>
                </c:pt>
                <c:pt idx="391">
                  <c:v>111.333333</c:v>
                </c:pt>
                <c:pt idx="392">
                  <c:v>119.333333</c:v>
                </c:pt>
                <c:pt idx="393">
                  <c:v>140.666667</c:v>
                </c:pt>
                <c:pt idx="394">
                  <c:v>145.333333</c:v>
                </c:pt>
                <c:pt idx="395">
                  <c:v>142</c:v>
                </c:pt>
                <c:pt idx="396">
                  <c:v>142</c:v>
                </c:pt>
                <c:pt idx="397">
                  <c:v>139.333333</c:v>
                </c:pt>
                <c:pt idx="398">
                  <c:v>134.666667</c:v>
                </c:pt>
                <c:pt idx="399">
                  <c:v>132.666667</c:v>
                </c:pt>
                <c:pt idx="400">
                  <c:v>130.666667</c:v>
                </c:pt>
                <c:pt idx="401">
                  <c:v>115.333333</c:v>
                </c:pt>
                <c:pt idx="402">
                  <c:v>102.666667</c:v>
                </c:pt>
                <c:pt idx="403">
                  <c:v>90.666667</c:v>
                </c:pt>
                <c:pt idx="404">
                  <c:v>120</c:v>
                </c:pt>
                <c:pt idx="405">
                  <c:v>104</c:v>
                </c:pt>
                <c:pt idx="406">
                  <c:v>93.333333</c:v>
                </c:pt>
                <c:pt idx="407">
                  <c:v>85.333333</c:v>
                </c:pt>
                <c:pt idx="408">
                  <c:v>78.666667</c:v>
                </c:pt>
                <c:pt idx="409">
                  <c:v>75.333333</c:v>
                </c:pt>
                <c:pt idx="410">
                  <c:v>64</c:v>
                </c:pt>
                <c:pt idx="411">
                  <c:v>67.333333</c:v>
                </c:pt>
                <c:pt idx="412">
                  <c:v>72</c:v>
                </c:pt>
                <c:pt idx="413">
                  <c:v>90</c:v>
                </c:pt>
                <c:pt idx="414">
                  <c:v>102.666667</c:v>
                </c:pt>
                <c:pt idx="415">
                  <c:v>108.666667</c:v>
                </c:pt>
                <c:pt idx="416">
                  <c:v>112.666667</c:v>
                </c:pt>
                <c:pt idx="417">
                  <c:v>124.666667</c:v>
                </c:pt>
                <c:pt idx="418">
                  <c:v>139.333333</c:v>
                </c:pt>
                <c:pt idx="419">
                  <c:v>141.333333</c:v>
                </c:pt>
                <c:pt idx="420">
                  <c:v>143.333333</c:v>
                </c:pt>
                <c:pt idx="421">
                  <c:v>161.333333</c:v>
                </c:pt>
                <c:pt idx="422">
                  <c:v>168</c:v>
                </c:pt>
                <c:pt idx="423">
                  <c:v>169.333333</c:v>
                </c:pt>
                <c:pt idx="424">
                  <c:v>169.333333</c:v>
                </c:pt>
                <c:pt idx="425">
                  <c:v>168</c:v>
                </c:pt>
                <c:pt idx="426">
                  <c:v>155.333333</c:v>
                </c:pt>
                <c:pt idx="427">
                  <c:v>149.333333</c:v>
                </c:pt>
                <c:pt idx="428">
                  <c:v>187.333333</c:v>
                </c:pt>
                <c:pt idx="429">
                  <c:v>166</c:v>
                </c:pt>
                <c:pt idx="430">
                  <c:v>93.333333</c:v>
                </c:pt>
                <c:pt idx="431">
                  <c:v>44.666667</c:v>
                </c:pt>
                <c:pt idx="432">
                  <c:v>48</c:v>
                </c:pt>
                <c:pt idx="433">
                  <c:v>55.333333</c:v>
                </c:pt>
                <c:pt idx="434">
                  <c:v>57.333333</c:v>
                </c:pt>
                <c:pt idx="435">
                  <c:v>48</c:v>
                </c:pt>
                <c:pt idx="436">
                  <c:v>45.333333</c:v>
                </c:pt>
                <c:pt idx="437">
                  <c:v>118.666667</c:v>
                </c:pt>
                <c:pt idx="438">
                  <c:v>73.333333</c:v>
                </c:pt>
                <c:pt idx="439">
                  <c:v>56</c:v>
                </c:pt>
                <c:pt idx="440">
                  <c:v>53.333333</c:v>
                </c:pt>
                <c:pt idx="441">
                  <c:v>52</c:v>
                </c:pt>
                <c:pt idx="442">
                  <c:v>52</c:v>
                </c:pt>
                <c:pt idx="443">
                  <c:v>52.666667</c:v>
                </c:pt>
                <c:pt idx="444">
                  <c:v>52.666667</c:v>
                </c:pt>
                <c:pt idx="445">
                  <c:v>54.666667</c:v>
                </c:pt>
                <c:pt idx="446">
                  <c:v>54.666667</c:v>
                </c:pt>
                <c:pt idx="447">
                  <c:v>52.666667</c:v>
                </c:pt>
                <c:pt idx="448">
                  <c:v>48.666667</c:v>
                </c:pt>
                <c:pt idx="449">
                  <c:v>56.666667</c:v>
                </c:pt>
                <c:pt idx="450">
                  <c:v>58.666667</c:v>
                </c:pt>
                <c:pt idx="451">
                  <c:v>192</c:v>
                </c:pt>
                <c:pt idx="452">
                  <c:v>258</c:v>
                </c:pt>
                <c:pt idx="453">
                  <c:v>81.333333</c:v>
                </c:pt>
                <c:pt idx="454">
                  <c:v>44.666667</c:v>
                </c:pt>
                <c:pt idx="455">
                  <c:v>35.333333</c:v>
                </c:pt>
                <c:pt idx="456">
                  <c:v>40</c:v>
                </c:pt>
                <c:pt idx="457">
                  <c:v>41.333333</c:v>
                </c:pt>
                <c:pt idx="458">
                  <c:v>36.666667</c:v>
                </c:pt>
                <c:pt idx="459">
                  <c:v>26</c:v>
                </c:pt>
                <c:pt idx="460">
                  <c:v>26</c:v>
                </c:pt>
                <c:pt idx="461">
                  <c:v>24</c:v>
                </c:pt>
                <c:pt idx="462">
                  <c:v>26</c:v>
                </c:pt>
                <c:pt idx="463">
                  <c:v>26.666667</c:v>
                </c:pt>
                <c:pt idx="464">
                  <c:v>27.333333</c:v>
                </c:pt>
                <c:pt idx="465">
                  <c:v>27.333333</c:v>
                </c:pt>
                <c:pt idx="466">
                  <c:v>27.333333</c:v>
                </c:pt>
                <c:pt idx="467">
                  <c:v>25.333333</c:v>
                </c:pt>
                <c:pt idx="468">
                  <c:v>24</c:v>
                </c:pt>
                <c:pt idx="469">
                  <c:v>23.333333</c:v>
                </c:pt>
                <c:pt idx="470">
                  <c:v>20.666667</c:v>
                </c:pt>
                <c:pt idx="471">
                  <c:v>22.666667</c:v>
                </c:pt>
                <c:pt idx="472">
                  <c:v>23.333333</c:v>
                </c:pt>
                <c:pt idx="473">
                  <c:v>26</c:v>
                </c:pt>
                <c:pt idx="474">
                  <c:v>25.333333</c:v>
                </c:pt>
                <c:pt idx="475">
                  <c:v>25.333333</c:v>
                </c:pt>
                <c:pt idx="476">
                  <c:v>25.333333</c:v>
                </c:pt>
                <c:pt idx="477">
                  <c:v>25.333333</c:v>
                </c:pt>
                <c:pt idx="478">
                  <c:v>25.333333</c:v>
                </c:pt>
                <c:pt idx="479">
                  <c:v>26.666667</c:v>
                </c:pt>
                <c:pt idx="480">
                  <c:v>26.666667</c:v>
                </c:pt>
                <c:pt idx="481">
                  <c:v>26</c:v>
                </c:pt>
                <c:pt idx="482">
                  <c:v>16.666667</c:v>
                </c:pt>
                <c:pt idx="483">
                  <c:v>30</c:v>
                </c:pt>
                <c:pt idx="484">
                  <c:v>137.333333</c:v>
                </c:pt>
                <c:pt idx="485">
                  <c:v>73.333333</c:v>
                </c:pt>
                <c:pt idx="486">
                  <c:v>59.333333</c:v>
                </c:pt>
                <c:pt idx="487">
                  <c:v>54.666667</c:v>
                </c:pt>
                <c:pt idx="488">
                  <c:v>55.333333</c:v>
                </c:pt>
                <c:pt idx="489">
                  <c:v>56.666667</c:v>
                </c:pt>
                <c:pt idx="490">
                  <c:v>53.333333</c:v>
                </c:pt>
                <c:pt idx="491">
                  <c:v>52</c:v>
                </c:pt>
                <c:pt idx="492">
                  <c:v>52</c:v>
                </c:pt>
                <c:pt idx="493">
                  <c:v>50</c:v>
                </c:pt>
                <c:pt idx="494">
                  <c:v>62</c:v>
                </c:pt>
                <c:pt idx="495">
                  <c:v>60</c:v>
                </c:pt>
                <c:pt idx="496">
                  <c:v>59.333333</c:v>
                </c:pt>
                <c:pt idx="497">
                  <c:v>57.333333</c:v>
                </c:pt>
                <c:pt idx="498">
                  <c:v>55.333333</c:v>
                </c:pt>
                <c:pt idx="499">
                  <c:v>50</c:v>
                </c:pt>
                <c:pt idx="500">
                  <c:v>36.666667</c:v>
                </c:pt>
                <c:pt idx="501">
                  <c:v>60</c:v>
                </c:pt>
                <c:pt idx="502">
                  <c:v>69.333333</c:v>
                </c:pt>
                <c:pt idx="503">
                  <c:v>68</c:v>
                </c:pt>
                <c:pt idx="504">
                  <c:v>69.333333</c:v>
                </c:pt>
                <c:pt idx="505">
                  <c:v>60</c:v>
                </c:pt>
                <c:pt idx="506">
                  <c:v>54.666667</c:v>
                </c:pt>
                <c:pt idx="507">
                  <c:v>64.666667</c:v>
                </c:pt>
                <c:pt idx="508">
                  <c:v>71.333333</c:v>
                </c:pt>
                <c:pt idx="509">
                  <c:v>62</c:v>
                </c:pt>
                <c:pt idx="510">
                  <c:v>49.333333</c:v>
                </c:pt>
                <c:pt idx="511">
                  <c:v>52</c:v>
                </c:pt>
                <c:pt idx="512">
                  <c:v>53.333333</c:v>
                </c:pt>
                <c:pt idx="513">
                  <c:v>55.333333</c:v>
                </c:pt>
                <c:pt idx="514">
                  <c:v>56.666667</c:v>
                </c:pt>
                <c:pt idx="515">
                  <c:v>53.333333</c:v>
                </c:pt>
                <c:pt idx="516">
                  <c:v>52.666667</c:v>
                </c:pt>
                <c:pt idx="517">
                  <c:v>53.333333</c:v>
                </c:pt>
                <c:pt idx="518">
                  <c:v>53.333333</c:v>
                </c:pt>
                <c:pt idx="519">
                  <c:v>51.333333</c:v>
                </c:pt>
                <c:pt idx="520">
                  <c:v>53.333333</c:v>
                </c:pt>
                <c:pt idx="521">
                  <c:v>56.666667</c:v>
                </c:pt>
                <c:pt idx="522">
                  <c:v>57.333333</c:v>
                </c:pt>
                <c:pt idx="523">
                  <c:v>57.333333</c:v>
                </c:pt>
                <c:pt idx="524">
                  <c:v>57.333333</c:v>
                </c:pt>
                <c:pt idx="525">
                  <c:v>57.333333</c:v>
                </c:pt>
                <c:pt idx="526">
                  <c:v>57.333333</c:v>
                </c:pt>
                <c:pt idx="527">
                  <c:v>48.666667</c:v>
                </c:pt>
                <c:pt idx="528">
                  <c:v>59.333333</c:v>
                </c:pt>
                <c:pt idx="529">
                  <c:v>60.666667</c:v>
                </c:pt>
                <c:pt idx="530">
                  <c:v>64</c:v>
                </c:pt>
                <c:pt idx="531">
                  <c:v>66.666667</c:v>
                </c:pt>
                <c:pt idx="532">
                  <c:v>66.666667</c:v>
                </c:pt>
                <c:pt idx="533">
                  <c:v>70</c:v>
                </c:pt>
                <c:pt idx="534">
                  <c:v>71.333333</c:v>
                </c:pt>
                <c:pt idx="535">
                  <c:v>74</c:v>
                </c:pt>
                <c:pt idx="536">
                  <c:v>74.666667</c:v>
                </c:pt>
                <c:pt idx="537">
                  <c:v>73.333333</c:v>
                </c:pt>
                <c:pt idx="538">
                  <c:v>74</c:v>
                </c:pt>
                <c:pt idx="539">
                  <c:v>76.666667</c:v>
                </c:pt>
                <c:pt idx="540">
                  <c:v>77.333333</c:v>
                </c:pt>
                <c:pt idx="541">
                  <c:v>78.666667</c:v>
                </c:pt>
                <c:pt idx="542">
                  <c:v>80.666667</c:v>
                </c:pt>
                <c:pt idx="543">
                  <c:v>85.333333</c:v>
                </c:pt>
                <c:pt idx="544">
                  <c:v>80.666667</c:v>
                </c:pt>
                <c:pt idx="545">
                  <c:v>84</c:v>
                </c:pt>
                <c:pt idx="546">
                  <c:v>79.333333</c:v>
                </c:pt>
                <c:pt idx="547">
                  <c:v>71.333333</c:v>
                </c:pt>
                <c:pt idx="548">
                  <c:v>76.666667</c:v>
                </c:pt>
                <c:pt idx="549">
                  <c:v>71.333333</c:v>
                </c:pt>
                <c:pt idx="550">
                  <c:v>62.666667</c:v>
                </c:pt>
                <c:pt idx="551">
                  <c:v>73.333333</c:v>
                </c:pt>
                <c:pt idx="552">
                  <c:v>108</c:v>
                </c:pt>
                <c:pt idx="553">
                  <c:v>248</c:v>
                </c:pt>
                <c:pt idx="554">
                  <c:v>304</c:v>
                </c:pt>
                <c:pt idx="555">
                  <c:v>324.666667</c:v>
                </c:pt>
                <c:pt idx="556">
                  <c:v>336.666667</c:v>
                </c:pt>
                <c:pt idx="557">
                  <c:v>396</c:v>
                </c:pt>
                <c:pt idx="558">
                  <c:v>379.333333</c:v>
                </c:pt>
                <c:pt idx="559">
                  <c:v>362.666666</c:v>
                </c:pt>
                <c:pt idx="560">
                  <c:v>164</c:v>
                </c:pt>
                <c:pt idx="561">
                  <c:v>110</c:v>
                </c:pt>
                <c:pt idx="562">
                  <c:v>84.666667</c:v>
                </c:pt>
                <c:pt idx="563">
                  <c:v>78.666667</c:v>
                </c:pt>
                <c:pt idx="564">
                  <c:v>81.333333</c:v>
                </c:pt>
                <c:pt idx="565">
                  <c:v>80.666667</c:v>
                </c:pt>
                <c:pt idx="566">
                  <c:v>80.666667</c:v>
                </c:pt>
                <c:pt idx="567">
                  <c:v>80.666667</c:v>
                </c:pt>
                <c:pt idx="568">
                  <c:v>82.666667</c:v>
                </c:pt>
                <c:pt idx="569">
                  <c:v>90</c:v>
                </c:pt>
                <c:pt idx="570">
                  <c:v>100</c:v>
                </c:pt>
                <c:pt idx="571">
                  <c:v>105.333333</c:v>
                </c:pt>
                <c:pt idx="572">
                  <c:v>112</c:v>
                </c:pt>
                <c:pt idx="573">
                  <c:v>118</c:v>
                </c:pt>
                <c:pt idx="574">
                  <c:v>121.333333</c:v>
                </c:pt>
                <c:pt idx="575">
                  <c:v>125.333333</c:v>
                </c:pt>
                <c:pt idx="576">
                  <c:v>132.666667</c:v>
                </c:pt>
                <c:pt idx="577">
                  <c:v>149.333333</c:v>
                </c:pt>
                <c:pt idx="578">
                  <c:v>158.666667</c:v>
                </c:pt>
                <c:pt idx="579">
                  <c:v>177.333333</c:v>
                </c:pt>
                <c:pt idx="580">
                  <c:v>180.666667</c:v>
                </c:pt>
                <c:pt idx="581">
                  <c:v>182.666667</c:v>
                </c:pt>
                <c:pt idx="582">
                  <c:v>176.666667</c:v>
                </c:pt>
                <c:pt idx="583">
                  <c:v>173.333333</c:v>
                </c:pt>
                <c:pt idx="584">
                  <c:v>172.666667</c:v>
                </c:pt>
                <c:pt idx="585">
                  <c:v>187.333333</c:v>
                </c:pt>
                <c:pt idx="586">
                  <c:v>218.666667</c:v>
                </c:pt>
                <c:pt idx="587">
                  <c:v>228</c:v>
                </c:pt>
                <c:pt idx="588">
                  <c:v>252.666667</c:v>
                </c:pt>
                <c:pt idx="589">
                  <c:v>238</c:v>
                </c:pt>
                <c:pt idx="590">
                  <c:v>225.333333</c:v>
                </c:pt>
                <c:pt idx="591">
                  <c:v>232.666667</c:v>
                </c:pt>
                <c:pt idx="592">
                  <c:v>220.666667</c:v>
                </c:pt>
                <c:pt idx="593">
                  <c:v>219.333333</c:v>
                </c:pt>
                <c:pt idx="594">
                  <c:v>218.666667</c:v>
                </c:pt>
                <c:pt idx="595">
                  <c:v>220.666667</c:v>
                </c:pt>
                <c:pt idx="596">
                  <c:v>214.666667</c:v>
                </c:pt>
                <c:pt idx="597">
                  <c:v>215.333333</c:v>
                </c:pt>
                <c:pt idx="598">
                  <c:v>211.333333</c:v>
                </c:pt>
                <c:pt idx="599">
                  <c:v>204.666667</c:v>
                </c:pt>
                <c:pt idx="600">
                  <c:v>206</c:v>
                </c:pt>
                <c:pt idx="601">
                  <c:v>218.666667</c:v>
                </c:pt>
                <c:pt idx="602">
                  <c:v>222.666667</c:v>
                </c:pt>
                <c:pt idx="603">
                  <c:v>228</c:v>
                </c:pt>
                <c:pt idx="604">
                  <c:v>230</c:v>
                </c:pt>
                <c:pt idx="605">
                  <c:v>220.666667</c:v>
                </c:pt>
                <c:pt idx="606">
                  <c:v>226.666667</c:v>
                </c:pt>
                <c:pt idx="607">
                  <c:v>225.333333</c:v>
                </c:pt>
                <c:pt idx="608">
                  <c:v>257.333333</c:v>
                </c:pt>
                <c:pt idx="609">
                  <c:v>279.333333</c:v>
                </c:pt>
                <c:pt idx="610">
                  <c:v>336</c:v>
                </c:pt>
                <c:pt idx="611">
                  <c:v>335.333333</c:v>
                </c:pt>
                <c:pt idx="612">
                  <c:v>322</c:v>
                </c:pt>
                <c:pt idx="613">
                  <c:v>317.333333</c:v>
                </c:pt>
                <c:pt idx="614">
                  <c:v>314.666667</c:v>
                </c:pt>
                <c:pt idx="615">
                  <c:v>312.666667</c:v>
                </c:pt>
                <c:pt idx="616">
                  <c:v>287.333333</c:v>
                </c:pt>
                <c:pt idx="617">
                  <c:v>274</c:v>
                </c:pt>
                <c:pt idx="618">
                  <c:v>259.333333</c:v>
                </c:pt>
                <c:pt idx="619">
                  <c:v>254</c:v>
                </c:pt>
                <c:pt idx="620">
                  <c:v>212</c:v>
                </c:pt>
                <c:pt idx="621">
                  <c:v>203.333333</c:v>
                </c:pt>
                <c:pt idx="622">
                  <c:v>204.666667</c:v>
                </c:pt>
                <c:pt idx="623">
                  <c:v>206</c:v>
                </c:pt>
                <c:pt idx="624">
                  <c:v>207.333333</c:v>
                </c:pt>
                <c:pt idx="625">
                  <c:v>210</c:v>
                </c:pt>
                <c:pt idx="626">
                  <c:v>222.666667</c:v>
                </c:pt>
                <c:pt idx="627">
                  <c:v>236</c:v>
                </c:pt>
                <c:pt idx="628">
                  <c:v>240</c:v>
                </c:pt>
                <c:pt idx="629">
                  <c:v>235.333333</c:v>
                </c:pt>
                <c:pt idx="630">
                  <c:v>241.333333</c:v>
                </c:pt>
                <c:pt idx="631">
                  <c:v>243.333333</c:v>
                </c:pt>
                <c:pt idx="632">
                  <c:v>272.666667</c:v>
                </c:pt>
                <c:pt idx="633">
                  <c:v>286.666667</c:v>
                </c:pt>
                <c:pt idx="634">
                  <c:v>289.333333</c:v>
                </c:pt>
                <c:pt idx="635">
                  <c:v>283.333333</c:v>
                </c:pt>
                <c:pt idx="636">
                  <c:v>244.666667</c:v>
                </c:pt>
                <c:pt idx="637">
                  <c:v>226</c:v>
                </c:pt>
                <c:pt idx="638">
                  <c:v>215.333333</c:v>
                </c:pt>
                <c:pt idx="639">
                  <c:v>213.333333</c:v>
                </c:pt>
                <c:pt idx="640">
                  <c:v>211.333333</c:v>
                </c:pt>
                <c:pt idx="641">
                  <c:v>209.333333</c:v>
                </c:pt>
                <c:pt idx="642">
                  <c:v>208</c:v>
                </c:pt>
                <c:pt idx="643">
                  <c:v>208</c:v>
                </c:pt>
                <c:pt idx="644">
                  <c:v>203.333333</c:v>
                </c:pt>
                <c:pt idx="645">
                  <c:v>200</c:v>
                </c:pt>
                <c:pt idx="646">
                  <c:v>196.666667</c:v>
                </c:pt>
                <c:pt idx="647">
                  <c:v>197.333333</c:v>
                </c:pt>
                <c:pt idx="648">
                  <c:v>195.333333</c:v>
                </c:pt>
                <c:pt idx="649">
                  <c:v>196</c:v>
                </c:pt>
                <c:pt idx="650">
                  <c:v>207.333333</c:v>
                </c:pt>
                <c:pt idx="651">
                  <c:v>214.666667</c:v>
                </c:pt>
                <c:pt idx="652">
                  <c:v>211.333333</c:v>
                </c:pt>
                <c:pt idx="653">
                  <c:v>209.333333</c:v>
                </c:pt>
                <c:pt idx="654">
                  <c:v>206.666667</c:v>
                </c:pt>
                <c:pt idx="655">
                  <c:v>202.666667</c:v>
                </c:pt>
                <c:pt idx="656">
                  <c:v>200.666667</c:v>
                </c:pt>
                <c:pt idx="657">
                  <c:v>199.333333</c:v>
                </c:pt>
                <c:pt idx="658">
                  <c:v>203.333333</c:v>
                </c:pt>
                <c:pt idx="659">
                  <c:v>200.666667</c:v>
                </c:pt>
                <c:pt idx="660">
                  <c:v>261.333333</c:v>
                </c:pt>
                <c:pt idx="661">
                  <c:v>266.666667</c:v>
                </c:pt>
                <c:pt idx="662">
                  <c:v>274</c:v>
                </c:pt>
                <c:pt idx="663">
                  <c:v>272.666667</c:v>
                </c:pt>
                <c:pt idx="664">
                  <c:v>264.666667</c:v>
                </c:pt>
                <c:pt idx="665">
                  <c:v>259.333333</c:v>
                </c:pt>
                <c:pt idx="666">
                  <c:v>261.333333</c:v>
                </c:pt>
                <c:pt idx="667">
                  <c:v>266</c:v>
                </c:pt>
                <c:pt idx="668">
                  <c:v>270.666667</c:v>
                </c:pt>
                <c:pt idx="669">
                  <c:v>274</c:v>
                </c:pt>
                <c:pt idx="670">
                  <c:v>263.333333</c:v>
                </c:pt>
                <c:pt idx="671">
                  <c:v>248.666667</c:v>
                </c:pt>
                <c:pt idx="672">
                  <c:v>232</c:v>
                </c:pt>
                <c:pt idx="673">
                  <c:v>224.666667</c:v>
                </c:pt>
                <c:pt idx="674">
                  <c:v>224</c:v>
                </c:pt>
                <c:pt idx="675">
                  <c:v>222.666667</c:v>
                </c:pt>
                <c:pt idx="676">
                  <c:v>224.666667</c:v>
                </c:pt>
                <c:pt idx="677">
                  <c:v>222.666667</c:v>
                </c:pt>
                <c:pt idx="678">
                  <c:v>226.666667</c:v>
                </c:pt>
                <c:pt idx="679">
                  <c:v>230</c:v>
                </c:pt>
                <c:pt idx="680">
                  <c:v>252</c:v>
                </c:pt>
                <c:pt idx="681">
                  <c:v>251.333333</c:v>
                </c:pt>
                <c:pt idx="682">
                  <c:v>252</c:v>
                </c:pt>
                <c:pt idx="683">
                  <c:v>250.666667</c:v>
                </c:pt>
                <c:pt idx="684">
                  <c:v>250</c:v>
                </c:pt>
                <c:pt idx="685">
                  <c:v>244</c:v>
                </c:pt>
                <c:pt idx="686">
                  <c:v>241.333333</c:v>
                </c:pt>
                <c:pt idx="687">
                  <c:v>238</c:v>
                </c:pt>
                <c:pt idx="688">
                  <c:v>239.333333</c:v>
                </c:pt>
                <c:pt idx="689">
                  <c:v>240</c:v>
                </c:pt>
                <c:pt idx="690">
                  <c:v>254.666667</c:v>
                </c:pt>
                <c:pt idx="691">
                  <c:v>255.333333</c:v>
                </c:pt>
                <c:pt idx="692">
                  <c:v>256</c:v>
                </c:pt>
                <c:pt idx="693">
                  <c:v>256</c:v>
                </c:pt>
                <c:pt idx="694">
                  <c:v>258.666667</c:v>
                </c:pt>
                <c:pt idx="695">
                  <c:v>260</c:v>
                </c:pt>
                <c:pt idx="696">
                  <c:v>258</c:v>
                </c:pt>
                <c:pt idx="697">
                  <c:v>258</c:v>
                </c:pt>
                <c:pt idx="698">
                  <c:v>256</c:v>
                </c:pt>
                <c:pt idx="699">
                  <c:v>262.666667</c:v>
                </c:pt>
                <c:pt idx="700">
                  <c:v>260</c:v>
                </c:pt>
                <c:pt idx="701">
                  <c:v>270.666667</c:v>
                </c:pt>
                <c:pt idx="702">
                  <c:v>267.333333</c:v>
                </c:pt>
                <c:pt idx="703">
                  <c:v>272.666667</c:v>
                </c:pt>
                <c:pt idx="704">
                  <c:v>262.666667</c:v>
                </c:pt>
                <c:pt idx="705">
                  <c:v>270</c:v>
                </c:pt>
                <c:pt idx="706">
                  <c:v>281.333333</c:v>
                </c:pt>
                <c:pt idx="707">
                  <c:v>269.333333</c:v>
                </c:pt>
                <c:pt idx="708">
                  <c:v>278</c:v>
                </c:pt>
                <c:pt idx="709">
                  <c:v>254</c:v>
                </c:pt>
                <c:pt idx="710">
                  <c:v>230</c:v>
                </c:pt>
                <c:pt idx="711">
                  <c:v>232.666667</c:v>
                </c:pt>
                <c:pt idx="712">
                  <c:v>215.333333</c:v>
                </c:pt>
                <c:pt idx="713">
                  <c:v>198.666667</c:v>
                </c:pt>
                <c:pt idx="714">
                  <c:v>182</c:v>
                </c:pt>
                <c:pt idx="715">
                  <c:v>176.666667</c:v>
                </c:pt>
                <c:pt idx="716">
                  <c:v>190</c:v>
                </c:pt>
                <c:pt idx="717">
                  <c:v>192.666667</c:v>
                </c:pt>
                <c:pt idx="718">
                  <c:v>189.333333</c:v>
                </c:pt>
                <c:pt idx="719">
                  <c:v>188.666667</c:v>
                </c:pt>
                <c:pt idx="720">
                  <c:v>184</c:v>
                </c:pt>
                <c:pt idx="721">
                  <c:v>184.666667</c:v>
                </c:pt>
                <c:pt idx="722">
                  <c:v>173.333333</c:v>
                </c:pt>
                <c:pt idx="723">
                  <c:v>165.333333</c:v>
                </c:pt>
                <c:pt idx="724">
                  <c:v>162</c:v>
                </c:pt>
                <c:pt idx="725">
                  <c:v>160</c:v>
                </c:pt>
                <c:pt idx="726">
                  <c:v>160</c:v>
                </c:pt>
                <c:pt idx="727">
                  <c:v>160</c:v>
                </c:pt>
                <c:pt idx="728">
                  <c:v>159.333333</c:v>
                </c:pt>
                <c:pt idx="729">
                  <c:v>161.333333</c:v>
                </c:pt>
                <c:pt idx="730">
                  <c:v>161.333333</c:v>
                </c:pt>
                <c:pt idx="731">
                  <c:v>163.333333</c:v>
                </c:pt>
                <c:pt idx="732">
                  <c:v>162.666667</c:v>
                </c:pt>
                <c:pt idx="733">
                  <c:v>164</c:v>
                </c:pt>
                <c:pt idx="734">
                  <c:v>165.333333</c:v>
                </c:pt>
                <c:pt idx="735">
                  <c:v>171.333333</c:v>
                </c:pt>
                <c:pt idx="736">
                  <c:v>168</c:v>
                </c:pt>
                <c:pt idx="737">
                  <c:v>166</c:v>
                </c:pt>
                <c:pt idx="738">
                  <c:v>165.333333</c:v>
                </c:pt>
                <c:pt idx="739">
                  <c:v>163.333333</c:v>
                </c:pt>
                <c:pt idx="740">
                  <c:v>162</c:v>
                </c:pt>
                <c:pt idx="741">
                  <c:v>159.333333</c:v>
                </c:pt>
                <c:pt idx="742">
                  <c:v>158.666667</c:v>
                </c:pt>
                <c:pt idx="743">
                  <c:v>155.333333</c:v>
                </c:pt>
                <c:pt idx="744">
                  <c:v>154</c:v>
                </c:pt>
                <c:pt idx="745">
                  <c:v>152</c:v>
                </c:pt>
                <c:pt idx="746">
                  <c:v>151.333333</c:v>
                </c:pt>
                <c:pt idx="747">
                  <c:v>154.666667</c:v>
                </c:pt>
                <c:pt idx="748">
                  <c:v>160</c:v>
                </c:pt>
                <c:pt idx="749">
                  <c:v>177.333333</c:v>
                </c:pt>
                <c:pt idx="750">
                  <c:v>203.333333</c:v>
                </c:pt>
                <c:pt idx="751">
                  <c:v>225.333333</c:v>
                </c:pt>
                <c:pt idx="752">
                  <c:v>225.333333</c:v>
                </c:pt>
                <c:pt idx="753">
                  <c:v>231.333333</c:v>
                </c:pt>
                <c:pt idx="754">
                  <c:v>228.666667</c:v>
                </c:pt>
                <c:pt idx="755">
                  <c:v>234</c:v>
                </c:pt>
                <c:pt idx="756">
                  <c:v>235.333333</c:v>
                </c:pt>
                <c:pt idx="757">
                  <c:v>240</c:v>
                </c:pt>
                <c:pt idx="758">
                  <c:v>234</c:v>
                </c:pt>
                <c:pt idx="759">
                  <c:v>236</c:v>
                </c:pt>
                <c:pt idx="760">
                  <c:v>392</c:v>
                </c:pt>
                <c:pt idx="761">
                  <c:v>390.666667</c:v>
                </c:pt>
                <c:pt idx="762">
                  <c:v>392</c:v>
                </c:pt>
                <c:pt idx="763">
                  <c:v>400</c:v>
                </c:pt>
                <c:pt idx="764">
                  <c:v>390.666667</c:v>
                </c:pt>
                <c:pt idx="765">
                  <c:v>353.333333</c:v>
                </c:pt>
                <c:pt idx="766">
                  <c:v>342</c:v>
                </c:pt>
                <c:pt idx="767">
                  <c:v>340.666667</c:v>
                </c:pt>
                <c:pt idx="768">
                  <c:v>336.666667</c:v>
                </c:pt>
                <c:pt idx="769">
                  <c:v>334.666667</c:v>
                </c:pt>
                <c:pt idx="770">
                  <c:v>288</c:v>
                </c:pt>
                <c:pt idx="771">
                  <c:v>268.666667</c:v>
                </c:pt>
                <c:pt idx="772">
                  <c:v>261.333333</c:v>
                </c:pt>
                <c:pt idx="773">
                  <c:v>239.333333</c:v>
                </c:pt>
                <c:pt idx="774">
                  <c:v>229.333333</c:v>
                </c:pt>
                <c:pt idx="775">
                  <c:v>225.333333</c:v>
                </c:pt>
                <c:pt idx="776">
                  <c:v>226</c:v>
                </c:pt>
                <c:pt idx="777">
                  <c:v>226.666667</c:v>
                </c:pt>
                <c:pt idx="778">
                  <c:v>231.333333</c:v>
                </c:pt>
                <c:pt idx="779">
                  <c:v>232</c:v>
                </c:pt>
                <c:pt idx="780">
                  <c:v>232.666667</c:v>
                </c:pt>
                <c:pt idx="781">
                  <c:v>234</c:v>
                </c:pt>
                <c:pt idx="782">
                  <c:v>235.333333</c:v>
                </c:pt>
                <c:pt idx="783">
                  <c:v>237.333333</c:v>
                </c:pt>
                <c:pt idx="784">
                  <c:v>240.666667</c:v>
                </c:pt>
                <c:pt idx="785">
                  <c:v>236.666667</c:v>
                </c:pt>
                <c:pt idx="786">
                  <c:v>235.333333</c:v>
                </c:pt>
                <c:pt idx="787">
                  <c:v>232</c:v>
                </c:pt>
                <c:pt idx="788">
                  <c:v>232.666667</c:v>
                </c:pt>
                <c:pt idx="789">
                  <c:v>233.333333</c:v>
                </c:pt>
                <c:pt idx="790">
                  <c:v>232</c:v>
                </c:pt>
                <c:pt idx="791">
                  <c:v>231.333333</c:v>
                </c:pt>
                <c:pt idx="792">
                  <c:v>231.333333</c:v>
                </c:pt>
                <c:pt idx="793">
                  <c:v>231.333333</c:v>
                </c:pt>
                <c:pt idx="794">
                  <c:v>232.666667</c:v>
                </c:pt>
                <c:pt idx="795">
                  <c:v>235.333333</c:v>
                </c:pt>
                <c:pt idx="796">
                  <c:v>236</c:v>
                </c:pt>
                <c:pt idx="797">
                  <c:v>235.333333</c:v>
                </c:pt>
                <c:pt idx="798">
                  <c:v>236</c:v>
                </c:pt>
                <c:pt idx="799">
                  <c:v>235.333333</c:v>
                </c:pt>
                <c:pt idx="800">
                  <c:v>235.333333</c:v>
                </c:pt>
                <c:pt idx="801">
                  <c:v>235.333333</c:v>
                </c:pt>
                <c:pt idx="802">
                  <c:v>235.333333</c:v>
                </c:pt>
                <c:pt idx="803">
                  <c:v>236.666667</c:v>
                </c:pt>
                <c:pt idx="804">
                  <c:v>235.333333</c:v>
                </c:pt>
                <c:pt idx="805">
                  <c:v>232.666667</c:v>
                </c:pt>
                <c:pt idx="806">
                  <c:v>236</c:v>
                </c:pt>
                <c:pt idx="807">
                  <c:v>243.333333</c:v>
                </c:pt>
                <c:pt idx="808">
                  <c:v>258.666667</c:v>
                </c:pt>
                <c:pt idx="809">
                  <c:v>268.666667</c:v>
                </c:pt>
                <c:pt idx="810">
                  <c:v>460.666667</c:v>
                </c:pt>
                <c:pt idx="811">
                  <c:v>461.333333</c:v>
                </c:pt>
                <c:pt idx="812">
                  <c:v>460</c:v>
                </c:pt>
                <c:pt idx="813">
                  <c:v>454</c:v>
                </c:pt>
                <c:pt idx="814">
                  <c:v>402</c:v>
                </c:pt>
                <c:pt idx="815">
                  <c:v>346</c:v>
                </c:pt>
                <c:pt idx="816">
                  <c:v>336</c:v>
                </c:pt>
                <c:pt idx="817">
                  <c:v>321.333333</c:v>
                </c:pt>
                <c:pt idx="818">
                  <c:v>333.333333</c:v>
                </c:pt>
                <c:pt idx="819">
                  <c:v>342.666667</c:v>
                </c:pt>
                <c:pt idx="820">
                  <c:v>348</c:v>
                </c:pt>
                <c:pt idx="821">
                  <c:v>350.666667</c:v>
                </c:pt>
                <c:pt idx="822">
                  <c:v>350.666667</c:v>
                </c:pt>
                <c:pt idx="823">
                  <c:v>352</c:v>
                </c:pt>
                <c:pt idx="824">
                  <c:v>354</c:v>
                </c:pt>
                <c:pt idx="825">
                  <c:v>354</c:v>
                </c:pt>
                <c:pt idx="826">
                  <c:v>351.333333</c:v>
                </c:pt>
                <c:pt idx="827">
                  <c:v>350.666667</c:v>
                </c:pt>
                <c:pt idx="828">
                  <c:v>349.333333</c:v>
                </c:pt>
                <c:pt idx="829">
                  <c:v>351.333333</c:v>
                </c:pt>
                <c:pt idx="830">
                  <c:v>353.333333</c:v>
                </c:pt>
                <c:pt idx="831">
                  <c:v>370</c:v>
                </c:pt>
                <c:pt idx="832">
                  <c:v>382.666667</c:v>
                </c:pt>
                <c:pt idx="833">
                  <c:v>385.333333</c:v>
                </c:pt>
                <c:pt idx="834">
                  <c:v>390.666667</c:v>
                </c:pt>
                <c:pt idx="835">
                  <c:v>392.666667</c:v>
                </c:pt>
                <c:pt idx="836">
                  <c:v>392</c:v>
                </c:pt>
                <c:pt idx="837">
                  <c:v>392</c:v>
                </c:pt>
                <c:pt idx="838">
                  <c:v>394.666667</c:v>
                </c:pt>
                <c:pt idx="839">
                  <c:v>398.666667</c:v>
                </c:pt>
                <c:pt idx="840">
                  <c:v>399.333333</c:v>
                </c:pt>
                <c:pt idx="841">
                  <c:v>399.333333</c:v>
                </c:pt>
                <c:pt idx="842">
                  <c:v>398</c:v>
                </c:pt>
                <c:pt idx="843">
                  <c:v>398.666667</c:v>
                </c:pt>
                <c:pt idx="844">
                  <c:v>402.666667</c:v>
                </c:pt>
                <c:pt idx="845">
                  <c:v>402.666667</c:v>
                </c:pt>
                <c:pt idx="846">
                  <c:v>402</c:v>
                </c:pt>
                <c:pt idx="847">
                  <c:v>414</c:v>
                </c:pt>
                <c:pt idx="848">
                  <c:v>438</c:v>
                </c:pt>
                <c:pt idx="849">
                  <c:v>445.333333</c:v>
                </c:pt>
                <c:pt idx="850">
                  <c:v>450.666667</c:v>
                </c:pt>
                <c:pt idx="851">
                  <c:v>449.333333</c:v>
                </c:pt>
                <c:pt idx="852">
                  <c:v>444</c:v>
                </c:pt>
                <c:pt idx="853">
                  <c:v>438.666667</c:v>
                </c:pt>
                <c:pt idx="854">
                  <c:v>468</c:v>
                </c:pt>
                <c:pt idx="855">
                  <c:v>466</c:v>
                </c:pt>
                <c:pt idx="856">
                  <c:v>420</c:v>
                </c:pt>
                <c:pt idx="857">
                  <c:v>280</c:v>
                </c:pt>
                <c:pt idx="858">
                  <c:v>254</c:v>
                </c:pt>
                <c:pt idx="859">
                  <c:v>256</c:v>
                </c:pt>
                <c:pt idx="860">
                  <c:v>236.666667</c:v>
                </c:pt>
                <c:pt idx="861">
                  <c:v>273.333333</c:v>
                </c:pt>
                <c:pt idx="862">
                  <c:v>274</c:v>
                </c:pt>
                <c:pt idx="863">
                  <c:v>276.666667</c:v>
                </c:pt>
                <c:pt idx="864">
                  <c:v>277.333333</c:v>
                </c:pt>
                <c:pt idx="865">
                  <c:v>278</c:v>
                </c:pt>
                <c:pt idx="866">
                  <c:v>277.333333</c:v>
                </c:pt>
                <c:pt idx="867">
                  <c:v>274.666667</c:v>
                </c:pt>
                <c:pt idx="868">
                  <c:v>273.333333</c:v>
                </c:pt>
                <c:pt idx="869">
                  <c:v>273.333333</c:v>
                </c:pt>
                <c:pt idx="870">
                  <c:v>270.666667</c:v>
                </c:pt>
                <c:pt idx="871">
                  <c:v>268.666667</c:v>
                </c:pt>
                <c:pt idx="872">
                  <c:v>266.666667</c:v>
                </c:pt>
                <c:pt idx="873">
                  <c:v>266</c:v>
                </c:pt>
                <c:pt idx="874">
                  <c:v>272</c:v>
                </c:pt>
                <c:pt idx="875">
                  <c:v>274</c:v>
                </c:pt>
                <c:pt idx="876">
                  <c:v>276</c:v>
                </c:pt>
                <c:pt idx="877">
                  <c:v>276</c:v>
                </c:pt>
                <c:pt idx="878">
                  <c:v>276.666667</c:v>
                </c:pt>
                <c:pt idx="879">
                  <c:v>276.666667</c:v>
                </c:pt>
                <c:pt idx="880">
                  <c:v>278</c:v>
                </c:pt>
                <c:pt idx="881">
                  <c:v>288</c:v>
                </c:pt>
                <c:pt idx="882">
                  <c:v>301.333333</c:v>
                </c:pt>
                <c:pt idx="883">
                  <c:v>320</c:v>
                </c:pt>
                <c:pt idx="884">
                  <c:v>332</c:v>
                </c:pt>
                <c:pt idx="885">
                  <c:v>338.666667</c:v>
                </c:pt>
                <c:pt idx="886">
                  <c:v>344.666667</c:v>
                </c:pt>
                <c:pt idx="887">
                  <c:v>349.333333</c:v>
                </c:pt>
                <c:pt idx="888">
                  <c:v>309.333333</c:v>
                </c:pt>
                <c:pt idx="889">
                  <c:v>284.666667</c:v>
                </c:pt>
                <c:pt idx="890">
                  <c:v>265.333333</c:v>
                </c:pt>
                <c:pt idx="891">
                  <c:v>244.666667</c:v>
                </c:pt>
                <c:pt idx="892">
                  <c:v>224.666667</c:v>
                </c:pt>
                <c:pt idx="893">
                  <c:v>214</c:v>
                </c:pt>
                <c:pt idx="894">
                  <c:v>196</c:v>
                </c:pt>
                <c:pt idx="895">
                  <c:v>184</c:v>
                </c:pt>
                <c:pt idx="896">
                  <c:v>175.333333</c:v>
                </c:pt>
                <c:pt idx="897">
                  <c:v>166.666667</c:v>
                </c:pt>
                <c:pt idx="898">
                  <c:v>160</c:v>
                </c:pt>
                <c:pt idx="899">
                  <c:v>160</c:v>
                </c:pt>
                <c:pt idx="900">
                  <c:v>159.333333</c:v>
                </c:pt>
                <c:pt idx="901">
                  <c:v>164</c:v>
                </c:pt>
                <c:pt idx="902">
                  <c:v>166.666667</c:v>
                </c:pt>
                <c:pt idx="903">
                  <c:v>169.333333</c:v>
                </c:pt>
                <c:pt idx="904">
                  <c:v>173.333333</c:v>
                </c:pt>
                <c:pt idx="905">
                  <c:v>176.666667</c:v>
                </c:pt>
                <c:pt idx="906">
                  <c:v>175.333333</c:v>
                </c:pt>
                <c:pt idx="907">
                  <c:v>174.666667</c:v>
                </c:pt>
                <c:pt idx="908">
                  <c:v>172.666667</c:v>
                </c:pt>
                <c:pt idx="909">
                  <c:v>164</c:v>
                </c:pt>
                <c:pt idx="910">
                  <c:v>158.666667</c:v>
                </c:pt>
                <c:pt idx="911">
                  <c:v>156</c:v>
                </c:pt>
                <c:pt idx="912">
                  <c:v>164</c:v>
                </c:pt>
                <c:pt idx="913">
                  <c:v>161.333333</c:v>
                </c:pt>
                <c:pt idx="914">
                  <c:v>155.333333</c:v>
                </c:pt>
                <c:pt idx="915">
                  <c:v>152.666667</c:v>
                </c:pt>
                <c:pt idx="916">
                  <c:v>151.333333</c:v>
                </c:pt>
                <c:pt idx="917">
                  <c:v>148.666667</c:v>
                </c:pt>
                <c:pt idx="918">
                  <c:v>144</c:v>
                </c:pt>
                <c:pt idx="919">
                  <c:v>127.333333</c:v>
                </c:pt>
                <c:pt idx="920">
                  <c:v>121.333333</c:v>
                </c:pt>
                <c:pt idx="921">
                  <c:v>114.666667</c:v>
                </c:pt>
                <c:pt idx="922">
                  <c:v>108</c:v>
                </c:pt>
                <c:pt idx="923">
                  <c:v>106.666667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4</c:v>
                </c:pt>
                <c:pt idx="927">
                  <c:v>92</c:v>
                </c:pt>
                <c:pt idx="928">
                  <c:v>90.666667</c:v>
                </c:pt>
                <c:pt idx="929">
                  <c:v>92.666667</c:v>
                </c:pt>
                <c:pt idx="930">
                  <c:v>97.333333</c:v>
                </c:pt>
                <c:pt idx="931">
                  <c:v>92</c:v>
                </c:pt>
                <c:pt idx="932">
                  <c:v>90</c:v>
                </c:pt>
                <c:pt idx="933">
                  <c:v>86.666667</c:v>
                </c:pt>
                <c:pt idx="934">
                  <c:v>81.333333</c:v>
                </c:pt>
                <c:pt idx="935">
                  <c:v>78</c:v>
                </c:pt>
                <c:pt idx="936">
                  <c:v>74</c:v>
                </c:pt>
                <c:pt idx="937">
                  <c:v>72</c:v>
                </c:pt>
                <c:pt idx="938">
                  <c:v>68</c:v>
                </c:pt>
                <c:pt idx="939">
                  <c:v>67.333333</c:v>
                </c:pt>
                <c:pt idx="940">
                  <c:v>64.666667</c:v>
                </c:pt>
                <c:pt idx="941">
                  <c:v>66</c:v>
                </c:pt>
                <c:pt idx="942">
                  <c:v>64</c:v>
                </c:pt>
                <c:pt idx="943">
                  <c:v>63.333333</c:v>
                </c:pt>
                <c:pt idx="944">
                  <c:v>62</c:v>
                </c:pt>
                <c:pt idx="945">
                  <c:v>60.666667</c:v>
                </c:pt>
                <c:pt idx="946">
                  <c:v>58.666667</c:v>
                </c:pt>
                <c:pt idx="947">
                  <c:v>56.666667</c:v>
                </c:pt>
                <c:pt idx="948">
                  <c:v>55.333333</c:v>
                </c:pt>
                <c:pt idx="949">
                  <c:v>52.666667</c:v>
                </c:pt>
                <c:pt idx="950">
                  <c:v>52</c:v>
                </c:pt>
                <c:pt idx="951">
                  <c:v>51.333333</c:v>
                </c:pt>
                <c:pt idx="952">
                  <c:v>52</c:v>
                </c:pt>
                <c:pt idx="953">
                  <c:v>50</c:v>
                </c:pt>
                <c:pt idx="954">
                  <c:v>51.333333</c:v>
                </c:pt>
                <c:pt idx="955">
                  <c:v>55.333333</c:v>
                </c:pt>
                <c:pt idx="956">
                  <c:v>57.333333</c:v>
                </c:pt>
                <c:pt idx="957">
                  <c:v>56</c:v>
                </c:pt>
                <c:pt idx="958">
                  <c:v>56</c:v>
                </c:pt>
                <c:pt idx="959">
                  <c:v>56.666667</c:v>
                </c:pt>
                <c:pt idx="960">
                  <c:v>57.333333</c:v>
                </c:pt>
                <c:pt idx="961">
                  <c:v>59.333333</c:v>
                </c:pt>
                <c:pt idx="962">
                  <c:v>59.333333</c:v>
                </c:pt>
                <c:pt idx="963">
                  <c:v>67.333333</c:v>
                </c:pt>
                <c:pt idx="964">
                  <c:v>66.666667</c:v>
                </c:pt>
                <c:pt idx="965">
                  <c:v>66.666667</c:v>
                </c:pt>
                <c:pt idx="966">
                  <c:v>68</c:v>
                </c:pt>
                <c:pt idx="967">
                  <c:v>68</c:v>
                </c:pt>
                <c:pt idx="968">
                  <c:v>68</c:v>
                </c:pt>
                <c:pt idx="969">
                  <c:v>69.333333</c:v>
                </c:pt>
                <c:pt idx="970">
                  <c:v>69.333333</c:v>
                </c:pt>
                <c:pt idx="971">
                  <c:v>70</c:v>
                </c:pt>
                <c:pt idx="972">
                  <c:v>70</c:v>
                </c:pt>
                <c:pt idx="973">
                  <c:v>68</c:v>
                </c:pt>
                <c:pt idx="974">
                  <c:v>68</c:v>
                </c:pt>
                <c:pt idx="975">
                  <c:v>67.333333</c:v>
                </c:pt>
                <c:pt idx="976">
                  <c:v>66.666667</c:v>
                </c:pt>
                <c:pt idx="977">
                  <c:v>64.666667</c:v>
                </c:pt>
                <c:pt idx="978">
                  <c:v>66</c:v>
                </c:pt>
                <c:pt idx="979">
                  <c:v>64.666667</c:v>
                </c:pt>
                <c:pt idx="980">
                  <c:v>72</c:v>
                </c:pt>
                <c:pt idx="981">
                  <c:v>79.333333</c:v>
                </c:pt>
                <c:pt idx="982">
                  <c:v>82</c:v>
                </c:pt>
                <c:pt idx="983">
                  <c:v>90</c:v>
                </c:pt>
                <c:pt idx="984">
                  <c:v>96</c:v>
                </c:pt>
                <c:pt idx="985">
                  <c:v>222.666667</c:v>
                </c:pt>
                <c:pt idx="986">
                  <c:v>228</c:v>
                </c:pt>
                <c:pt idx="987">
                  <c:v>222</c:v>
                </c:pt>
                <c:pt idx="988">
                  <c:v>219.333333</c:v>
                </c:pt>
                <c:pt idx="989">
                  <c:v>211.333333</c:v>
                </c:pt>
                <c:pt idx="990">
                  <c:v>204.666667</c:v>
                </c:pt>
                <c:pt idx="991">
                  <c:v>200</c:v>
                </c:pt>
                <c:pt idx="992">
                  <c:v>199.333333</c:v>
                </c:pt>
                <c:pt idx="993">
                  <c:v>194.666667</c:v>
                </c:pt>
                <c:pt idx="994">
                  <c:v>194.666667</c:v>
                </c:pt>
                <c:pt idx="995">
                  <c:v>192.666667</c:v>
                </c:pt>
                <c:pt idx="996">
                  <c:v>190</c:v>
                </c:pt>
                <c:pt idx="997">
                  <c:v>189.333333</c:v>
                </c:pt>
                <c:pt idx="998">
                  <c:v>188.666667</c:v>
                </c:pt>
                <c:pt idx="999">
                  <c:v>187.333333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762617"/>
        <c:axId val="78396692"/>
      </c:scatterChart>
      <c:valAx>
        <c:axId val="747626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92"/>
        <c:crossesAt val="0"/>
        <c:crossBetween val="midCat"/>
      </c:valAx>
      <c:valAx>
        <c:axId val="783966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6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SA'!$E$3:$E$2000</c:f>
              <c:numCache>
                <c:formatCode>General</c:formatCode>
                <c:ptCount val="1998"/>
                <c:pt idx="0">
                  <c:v>0.340288</c:v>
                </c:pt>
                <c:pt idx="1">
                  <c:v>0.460977</c:v>
                </c:pt>
                <c:pt idx="2">
                  <c:v>0.367527</c:v>
                </c:pt>
                <c:pt idx="3">
                  <c:v>0.54231</c:v>
                </c:pt>
                <c:pt idx="4">
                  <c:v>0.0538515</c:v>
                </c:pt>
                <c:pt idx="5">
                  <c:v>0.414772</c:v>
                </c:pt>
                <c:pt idx="6">
                  <c:v>0.158152</c:v>
                </c:pt>
                <c:pt idx="7">
                  <c:v>0.3164365</c:v>
                </c:pt>
                <c:pt idx="8">
                  <c:v>0.312032</c:v>
                </c:pt>
                <c:pt idx="9">
                  <c:v>0.4363715</c:v>
                </c:pt>
                <c:pt idx="10">
                  <c:v>0.2800645</c:v>
                </c:pt>
                <c:pt idx="11">
                  <c:v>0.3465545</c:v>
                </c:pt>
                <c:pt idx="12">
                  <c:v>0.32088</c:v>
                </c:pt>
                <c:pt idx="13">
                  <c:v>0.353638</c:v>
                </c:pt>
                <c:pt idx="14">
                  <c:v>0.3332565</c:v>
                </c:pt>
                <c:pt idx="15">
                  <c:v>0.3206555</c:v>
                </c:pt>
                <c:pt idx="16">
                  <c:v>0.3166385</c:v>
                </c:pt>
                <c:pt idx="17">
                  <c:v>0.3245245</c:v>
                </c:pt>
                <c:pt idx="18">
                  <c:v>0.3254845</c:v>
                </c:pt>
                <c:pt idx="19">
                  <c:v>0.353276</c:v>
                </c:pt>
                <c:pt idx="20">
                  <c:v>0.3377395</c:v>
                </c:pt>
                <c:pt idx="21">
                  <c:v>0.350708</c:v>
                </c:pt>
                <c:pt idx="22">
                  <c:v>0.360072</c:v>
                </c:pt>
                <c:pt idx="23">
                  <c:v>0.369935</c:v>
                </c:pt>
                <c:pt idx="24">
                  <c:v>0.3672</c:v>
                </c:pt>
                <c:pt idx="25">
                  <c:v>0.3740215</c:v>
                </c:pt>
                <c:pt idx="26">
                  <c:v>0.3633235</c:v>
                </c:pt>
                <c:pt idx="27">
                  <c:v>0.394406</c:v>
                </c:pt>
                <c:pt idx="28">
                  <c:v>0.4117525</c:v>
                </c:pt>
                <c:pt idx="29">
                  <c:v>0.423986</c:v>
                </c:pt>
                <c:pt idx="30">
                  <c:v>0.4066105</c:v>
                </c:pt>
                <c:pt idx="31">
                  <c:v>0.4138065</c:v>
                </c:pt>
                <c:pt idx="32">
                  <c:v>0.3989235</c:v>
                </c:pt>
                <c:pt idx="33">
                  <c:v>0.4231925</c:v>
                </c:pt>
                <c:pt idx="34">
                  <c:v>0.432634</c:v>
                </c:pt>
                <c:pt idx="35">
                  <c:v>0.430409</c:v>
                </c:pt>
                <c:pt idx="36">
                  <c:v>0.4146565</c:v>
                </c:pt>
                <c:pt idx="37">
                  <c:v>0.46264</c:v>
                </c:pt>
                <c:pt idx="38">
                  <c:v>0.4511365</c:v>
                </c:pt>
                <c:pt idx="39">
                  <c:v>0.464039</c:v>
                </c:pt>
                <c:pt idx="40">
                  <c:v>0.461307</c:v>
                </c:pt>
                <c:pt idx="41">
                  <c:v>0.463366</c:v>
                </c:pt>
                <c:pt idx="42">
                  <c:v>0.472038</c:v>
                </c:pt>
                <c:pt idx="43">
                  <c:v>0.4781505</c:v>
                </c:pt>
                <c:pt idx="44">
                  <c:v>0.4906525</c:v>
                </c:pt>
                <c:pt idx="45">
                  <c:v>0.509372</c:v>
                </c:pt>
                <c:pt idx="46">
                  <c:v>0.488545</c:v>
                </c:pt>
                <c:pt idx="47">
                  <c:v>0.511754</c:v>
                </c:pt>
                <c:pt idx="48">
                  <c:v>0.5220155</c:v>
                </c:pt>
                <c:pt idx="49">
                  <c:v>0.527473</c:v>
                </c:pt>
                <c:pt idx="50">
                  <c:v>0.5408325</c:v>
                </c:pt>
                <c:pt idx="51">
                  <c:v>0.5063795</c:v>
                </c:pt>
                <c:pt idx="52">
                  <c:v>0.5127535</c:v>
                </c:pt>
                <c:pt idx="53">
                  <c:v>0.505589</c:v>
                </c:pt>
                <c:pt idx="54">
                  <c:v>0.5137355</c:v>
                </c:pt>
                <c:pt idx="55">
                  <c:v>0.5324095</c:v>
                </c:pt>
                <c:pt idx="56">
                  <c:v>0.5228575</c:v>
                </c:pt>
                <c:pt idx="57">
                  <c:v>0.514669</c:v>
                </c:pt>
                <c:pt idx="58">
                  <c:v>0.5458095</c:v>
                </c:pt>
                <c:pt idx="59">
                  <c:v>0.536988</c:v>
                </c:pt>
                <c:pt idx="60">
                  <c:v>0.5354215</c:v>
                </c:pt>
                <c:pt idx="61">
                  <c:v>0.530694</c:v>
                </c:pt>
                <c:pt idx="62">
                  <c:v>0.53412</c:v>
                </c:pt>
                <c:pt idx="63">
                  <c:v>0.55361</c:v>
                </c:pt>
                <c:pt idx="64">
                  <c:v>0.572381</c:v>
                </c:pt>
                <c:pt idx="65">
                  <c:v>0.5738465</c:v>
                </c:pt>
                <c:pt idx="66">
                  <c:v>0.5622275</c:v>
                </c:pt>
                <c:pt idx="67">
                  <c:v>0.59176</c:v>
                </c:pt>
                <c:pt idx="68">
                  <c:v>0.5692275</c:v>
                </c:pt>
                <c:pt idx="69">
                  <c:v>0.5762255</c:v>
                </c:pt>
                <c:pt idx="70">
                  <c:v>0.5797</c:v>
                </c:pt>
                <c:pt idx="71">
                  <c:v>0.5926515</c:v>
                </c:pt>
                <c:pt idx="72">
                  <c:v>0.5835925</c:v>
                </c:pt>
                <c:pt idx="73">
                  <c:v>0.5738465</c:v>
                </c:pt>
                <c:pt idx="74">
                  <c:v>0.6000965</c:v>
                </c:pt>
                <c:pt idx="75">
                  <c:v>0.605538</c:v>
                </c:pt>
                <c:pt idx="76">
                  <c:v>0.614469</c:v>
                </c:pt>
                <c:pt idx="77">
                  <c:v>0.59176</c:v>
                </c:pt>
                <c:pt idx="78">
                  <c:v>0.606053</c:v>
                </c:pt>
                <c:pt idx="79">
                  <c:v>0.630584</c:v>
                </c:pt>
                <c:pt idx="80">
                  <c:v>0.64079</c:v>
                </c:pt>
                <c:pt idx="81">
                  <c:v>0.6420125</c:v>
                </c:pt>
                <c:pt idx="82">
                  <c:v>0.6558935</c:v>
                </c:pt>
                <c:pt idx="83">
                  <c:v>0.647027</c:v>
                </c:pt>
                <c:pt idx="84">
                  <c:v>0.62088</c:v>
                </c:pt>
                <c:pt idx="85">
                  <c:v>0.654599</c:v>
                </c:pt>
                <c:pt idx="86">
                  <c:v>0.658389</c:v>
                </c:pt>
                <c:pt idx="87">
                  <c:v>0.65466</c:v>
                </c:pt>
                <c:pt idx="88">
                  <c:v>0.69176</c:v>
                </c:pt>
                <c:pt idx="89">
                  <c:v>0.6964165</c:v>
                </c:pt>
                <c:pt idx="90">
                  <c:v>0.684973</c:v>
                </c:pt>
                <c:pt idx="91">
                  <c:v>0.67912</c:v>
                </c:pt>
                <c:pt idx="92">
                  <c:v>0.705365</c:v>
                </c:pt>
                <c:pt idx="93">
                  <c:v>0.6978395</c:v>
                </c:pt>
                <c:pt idx="94">
                  <c:v>0.6967265</c:v>
                </c:pt>
                <c:pt idx="95">
                  <c:v>0.702672</c:v>
                </c:pt>
                <c:pt idx="96">
                  <c:v>0.688793</c:v>
                </c:pt>
                <c:pt idx="97">
                  <c:v>0.718011</c:v>
                </c:pt>
                <c:pt idx="98">
                  <c:v>0.733095</c:v>
                </c:pt>
                <c:pt idx="99">
                  <c:v>0.7559495</c:v>
                </c:pt>
                <c:pt idx="100">
                  <c:v>0.7457535</c:v>
                </c:pt>
                <c:pt idx="101">
                  <c:v>0.74368</c:v>
                </c:pt>
                <c:pt idx="102">
                  <c:v>0.75632</c:v>
                </c:pt>
                <c:pt idx="103">
                  <c:v>0.760066</c:v>
                </c:pt>
                <c:pt idx="104">
                  <c:v>0.7821635</c:v>
                </c:pt>
                <c:pt idx="105">
                  <c:v>0.767565</c:v>
                </c:pt>
                <c:pt idx="106">
                  <c:v>0.760066</c:v>
                </c:pt>
                <c:pt idx="107">
                  <c:v>0.7740105</c:v>
                </c:pt>
                <c:pt idx="108">
                  <c:v>0.7517155</c:v>
                </c:pt>
                <c:pt idx="109">
                  <c:v>0.781089</c:v>
                </c:pt>
                <c:pt idx="110">
                  <c:v>0.791851</c:v>
                </c:pt>
                <c:pt idx="111">
                  <c:v>0.7732555</c:v>
                </c:pt>
                <c:pt idx="112">
                  <c:v>0.810375</c:v>
                </c:pt>
                <c:pt idx="113">
                  <c:v>0.8001125</c:v>
                </c:pt>
                <c:pt idx="114">
                  <c:v>0.821893</c:v>
                </c:pt>
                <c:pt idx="115">
                  <c:v>0.812032</c:v>
                </c:pt>
                <c:pt idx="116">
                  <c:v>0.8242935</c:v>
                </c:pt>
                <c:pt idx="117">
                  <c:v>0.827896</c:v>
                </c:pt>
                <c:pt idx="118">
                  <c:v>0.803893</c:v>
                </c:pt>
                <c:pt idx="119">
                  <c:v>0.8318295</c:v>
                </c:pt>
                <c:pt idx="120">
                  <c:v>0.8369395</c:v>
                </c:pt>
                <c:pt idx="121">
                  <c:v>0.834537</c:v>
                </c:pt>
                <c:pt idx="122">
                  <c:v>0.860263</c:v>
                </c:pt>
                <c:pt idx="123">
                  <c:v>0.846416</c:v>
                </c:pt>
                <c:pt idx="124">
                  <c:v>0.85717</c:v>
                </c:pt>
                <c:pt idx="125">
                  <c:v>0.8537</c:v>
                </c:pt>
                <c:pt idx="126">
                  <c:v>0.8638725</c:v>
                </c:pt>
                <c:pt idx="127">
                  <c:v>0.881737</c:v>
                </c:pt>
                <c:pt idx="128">
                  <c:v>0.8858105</c:v>
                </c:pt>
                <c:pt idx="129">
                  <c:v>0.8936955</c:v>
                </c:pt>
                <c:pt idx="130">
                  <c:v>0.907341</c:v>
                </c:pt>
                <c:pt idx="131">
                  <c:v>0.9085485</c:v>
                </c:pt>
                <c:pt idx="132">
                  <c:v>0.854309</c:v>
                </c:pt>
                <c:pt idx="133">
                  <c:v>0.9005</c:v>
                </c:pt>
                <c:pt idx="134">
                  <c:v>0.926423</c:v>
                </c:pt>
                <c:pt idx="135">
                  <c:v>0.9331345</c:v>
                </c:pt>
                <c:pt idx="136">
                  <c:v>0.912195</c:v>
                </c:pt>
                <c:pt idx="137">
                  <c:v>0.9350615</c:v>
                </c:pt>
                <c:pt idx="138">
                  <c:v>0.9420085</c:v>
                </c:pt>
                <c:pt idx="139">
                  <c:v>0.940657</c:v>
                </c:pt>
                <c:pt idx="140">
                  <c:v>0.94357</c:v>
                </c:pt>
                <c:pt idx="141">
                  <c:v>0.930473</c:v>
                </c:pt>
                <c:pt idx="142">
                  <c:v>0.9509345</c:v>
                </c:pt>
                <c:pt idx="143">
                  <c:v>0.9488205</c:v>
                </c:pt>
                <c:pt idx="144">
                  <c:v>0.9398915</c:v>
                </c:pt>
                <c:pt idx="145">
                  <c:v>0.9689025</c:v>
                </c:pt>
                <c:pt idx="146">
                  <c:v>0.9678285</c:v>
                </c:pt>
                <c:pt idx="147">
                  <c:v>0.9731125</c:v>
                </c:pt>
                <c:pt idx="148">
                  <c:v>0.9645995</c:v>
                </c:pt>
                <c:pt idx="149">
                  <c:v>0.986641</c:v>
                </c:pt>
                <c:pt idx="150">
                  <c:v>0.9714835</c:v>
                </c:pt>
                <c:pt idx="151">
                  <c:v>0.9853505</c:v>
                </c:pt>
                <c:pt idx="152">
                  <c:v>0.9792835</c:v>
                </c:pt>
                <c:pt idx="153">
                  <c:v>0.995568</c:v>
                </c:pt>
                <c:pt idx="154">
                  <c:v>0.981715</c:v>
                </c:pt>
                <c:pt idx="155">
                  <c:v>0.992115</c:v>
                </c:pt>
                <c:pt idx="156">
                  <c:v>1.001569</c:v>
                </c:pt>
                <c:pt idx="157">
                  <c:v>1.0056025</c:v>
                </c:pt>
                <c:pt idx="158">
                  <c:v>1.026413</c:v>
                </c:pt>
                <c:pt idx="159">
                  <c:v>1.027885</c:v>
                </c:pt>
                <c:pt idx="160">
                  <c:v>1.0457705</c:v>
                </c:pt>
                <c:pt idx="161">
                  <c:v>1.033102</c:v>
                </c:pt>
                <c:pt idx="162">
                  <c:v>1.050952</c:v>
                </c:pt>
                <c:pt idx="163">
                  <c:v>1.0366425</c:v>
                </c:pt>
                <c:pt idx="164">
                  <c:v>1.03567</c:v>
                </c:pt>
                <c:pt idx="165">
                  <c:v>1.04626</c:v>
                </c:pt>
                <c:pt idx="166">
                  <c:v>1.058839</c:v>
                </c:pt>
                <c:pt idx="167">
                  <c:v>1.056865</c:v>
                </c:pt>
                <c:pt idx="168">
                  <c:v>1.052747</c:v>
                </c:pt>
                <c:pt idx="169">
                  <c:v>1.0605</c:v>
                </c:pt>
                <c:pt idx="170">
                  <c:v>1.038732</c:v>
                </c:pt>
                <c:pt idx="171">
                  <c:v>1.0617815</c:v>
                </c:pt>
                <c:pt idx="172">
                  <c:v>1.072472</c:v>
                </c:pt>
                <c:pt idx="173">
                  <c:v>1.088531</c:v>
                </c:pt>
                <c:pt idx="174">
                  <c:v>1.077785</c:v>
                </c:pt>
                <c:pt idx="175">
                  <c:v>1.09571</c:v>
                </c:pt>
                <c:pt idx="176">
                  <c:v>1.0850345</c:v>
                </c:pt>
                <c:pt idx="177">
                  <c:v>1.102842</c:v>
                </c:pt>
                <c:pt idx="178">
                  <c:v>1.110036</c:v>
                </c:pt>
                <c:pt idx="179">
                  <c:v>1.108312</c:v>
                </c:pt>
                <c:pt idx="180">
                  <c:v>1.122542</c:v>
                </c:pt>
                <c:pt idx="181">
                  <c:v>1.112016</c:v>
                </c:pt>
                <c:pt idx="182">
                  <c:v>1.1333085</c:v>
                </c:pt>
                <c:pt idx="183">
                  <c:v>1.129901</c:v>
                </c:pt>
                <c:pt idx="184">
                  <c:v>1.1351425</c:v>
                </c:pt>
                <c:pt idx="185">
                  <c:v>1.143995</c:v>
                </c:pt>
                <c:pt idx="186">
                  <c:v>1.136987</c:v>
                </c:pt>
                <c:pt idx="187">
                  <c:v>1.142252</c:v>
                </c:pt>
                <c:pt idx="188">
                  <c:v>1.1</c:v>
                </c:pt>
                <c:pt idx="189">
                  <c:v>1.153029</c:v>
                </c:pt>
                <c:pt idx="190">
                  <c:v>1.12</c:v>
                </c:pt>
                <c:pt idx="191">
                  <c:v>1.174613</c:v>
                </c:pt>
                <c:pt idx="192">
                  <c:v>1.176308</c:v>
                </c:pt>
                <c:pt idx="193">
                  <c:v>1.194094</c:v>
                </c:pt>
                <c:pt idx="194">
                  <c:v>1.1976595</c:v>
                </c:pt>
                <c:pt idx="195">
                  <c:v>1.2102445</c:v>
                </c:pt>
                <c:pt idx="196">
                  <c:v>1.2066035</c:v>
                </c:pt>
                <c:pt idx="197">
                  <c:v>1.2066035</c:v>
                </c:pt>
                <c:pt idx="198">
                  <c:v>1.211949</c:v>
                </c:pt>
                <c:pt idx="199">
                  <c:v>1.222687</c:v>
                </c:pt>
                <c:pt idx="200">
                  <c:v>1.2244915</c:v>
                </c:pt>
                <c:pt idx="201">
                  <c:v>1.2387815</c:v>
                </c:pt>
                <c:pt idx="202">
                  <c:v>1.236998</c:v>
                </c:pt>
                <c:pt idx="203">
                  <c:v>1.2459485</c:v>
                </c:pt>
                <c:pt idx="204">
                  <c:v>1.2423605</c:v>
                </c:pt>
                <c:pt idx="205">
                  <c:v>1.256702</c:v>
                </c:pt>
                <c:pt idx="206">
                  <c:v>1.256702</c:v>
                </c:pt>
                <c:pt idx="207">
                  <c:v>1.2531385</c:v>
                </c:pt>
                <c:pt idx="208">
                  <c:v>1.2585215</c:v>
                </c:pt>
                <c:pt idx="209">
                  <c:v>1.2656145</c:v>
                </c:pt>
                <c:pt idx="210">
                  <c:v>1.244169</c:v>
                </c:pt>
                <c:pt idx="211">
                  <c:v>1.2495265</c:v>
                </c:pt>
                <c:pt idx="212">
                  <c:v>1.240582</c:v>
                </c:pt>
                <c:pt idx="213">
                  <c:v>1.2317095</c:v>
                </c:pt>
                <c:pt idx="214">
                  <c:v>1.24952</c:v>
                </c:pt>
                <c:pt idx="215">
                  <c:v>1.238911</c:v>
                </c:pt>
                <c:pt idx="216">
                  <c:v>1.238911</c:v>
                </c:pt>
                <c:pt idx="217">
                  <c:v>1.253094</c:v>
                </c:pt>
                <c:pt idx="218">
                  <c:v>1.256702</c:v>
                </c:pt>
                <c:pt idx="219">
                  <c:v>1.2691935</c:v>
                </c:pt>
                <c:pt idx="220">
                  <c:v>1.265646</c:v>
                </c:pt>
                <c:pt idx="221">
                  <c:v>1.2745585</c:v>
                </c:pt>
                <c:pt idx="222">
                  <c:v>1.2709825</c:v>
                </c:pt>
                <c:pt idx="223">
                  <c:v>1.2691935</c:v>
                </c:pt>
                <c:pt idx="224">
                  <c:v>1.281719</c:v>
                </c:pt>
                <c:pt idx="225">
                  <c:v>1.294414</c:v>
                </c:pt>
                <c:pt idx="226">
                  <c:v>1.2996815</c:v>
                </c:pt>
                <c:pt idx="227">
                  <c:v>1.3014225</c:v>
                </c:pt>
                <c:pt idx="228">
                  <c:v>1.3050685</c:v>
                </c:pt>
                <c:pt idx="229">
                  <c:v>1.3087535</c:v>
                </c:pt>
                <c:pt idx="230">
                  <c:v>1.3121295</c:v>
                </c:pt>
                <c:pt idx="231">
                  <c:v>1.313933</c:v>
                </c:pt>
                <c:pt idx="232">
                  <c:v>1.306802</c:v>
                </c:pt>
                <c:pt idx="233">
                  <c:v>1.333736</c:v>
                </c:pt>
                <c:pt idx="234">
                  <c:v>1.3320375</c:v>
                </c:pt>
                <c:pt idx="235">
                  <c:v>1.340843</c:v>
                </c:pt>
                <c:pt idx="236">
                  <c:v>1.3301865</c:v>
                </c:pt>
                <c:pt idx="237">
                  <c:v>1.3318995</c:v>
                </c:pt>
                <c:pt idx="238">
                  <c:v>1.3426795</c:v>
                </c:pt>
                <c:pt idx="239">
                  <c:v>1.3497865</c:v>
                </c:pt>
                <c:pt idx="240">
                  <c:v>1.353468</c:v>
                </c:pt>
                <c:pt idx="241">
                  <c:v>1.357016</c:v>
                </c:pt>
                <c:pt idx="242">
                  <c:v>1.3588655</c:v>
                </c:pt>
                <c:pt idx="243">
                  <c:v>1.355323</c:v>
                </c:pt>
                <c:pt idx="244">
                  <c:v>1.356904</c:v>
                </c:pt>
                <c:pt idx="245">
                  <c:v>1.362411</c:v>
                </c:pt>
                <c:pt idx="246">
                  <c:v>1.376751</c:v>
                </c:pt>
                <c:pt idx="247">
                  <c:v>1.385469</c:v>
                </c:pt>
                <c:pt idx="248">
                  <c:v>1.42</c:v>
                </c:pt>
                <c:pt idx="249">
                  <c:v>1.3909495</c:v>
                </c:pt>
                <c:pt idx="250">
                  <c:v>1.399893</c:v>
                </c:pt>
                <c:pt idx="251">
                  <c:v>1.3963395</c:v>
                </c:pt>
                <c:pt idx="252">
                  <c:v>1.399893</c:v>
                </c:pt>
                <c:pt idx="253">
                  <c:v>1.421336</c:v>
                </c:pt>
                <c:pt idx="254">
                  <c:v>1.4158885</c:v>
                </c:pt>
                <c:pt idx="255">
                  <c:v>1.421263</c:v>
                </c:pt>
                <c:pt idx="256">
                  <c:v>1.440962</c:v>
                </c:pt>
                <c:pt idx="257">
                  <c:v>1.455765</c:v>
                </c:pt>
                <c:pt idx="258">
                  <c:v>1.4609545</c:v>
                </c:pt>
                <c:pt idx="259">
                  <c:v>1.4863715</c:v>
                </c:pt>
                <c:pt idx="260">
                  <c:v>1.465296</c:v>
                </c:pt>
                <c:pt idx="261">
                  <c:v>1.469728</c:v>
                </c:pt>
                <c:pt idx="262">
                  <c:v>1.4844755</c:v>
                </c:pt>
                <c:pt idx="263">
                  <c:v>1.477177</c:v>
                </c:pt>
                <c:pt idx="264">
                  <c:v>1.477177</c:v>
                </c:pt>
                <c:pt idx="265">
                  <c:v>1.487781</c:v>
                </c:pt>
                <c:pt idx="266">
                  <c:v>1.493186</c:v>
                </c:pt>
                <c:pt idx="267">
                  <c:v>1.485774</c:v>
                </c:pt>
                <c:pt idx="268">
                  <c:v>1.509205</c:v>
                </c:pt>
                <c:pt idx="269">
                  <c:v>1.5056655</c:v>
                </c:pt>
                <c:pt idx="270">
                  <c:v>1.5134925</c:v>
                </c:pt>
                <c:pt idx="271">
                  <c:v>1.5134925</c:v>
                </c:pt>
                <c:pt idx="272">
                  <c:v>1.5131915</c:v>
                </c:pt>
                <c:pt idx="273">
                  <c:v>1.520517</c:v>
                </c:pt>
                <c:pt idx="274">
                  <c:v>1.518353</c:v>
                </c:pt>
                <c:pt idx="275">
                  <c:v>1.522431</c:v>
                </c:pt>
                <c:pt idx="276">
                  <c:v>1.5167135</c:v>
                </c:pt>
                <c:pt idx="277">
                  <c:v>1.5259425</c:v>
                </c:pt>
                <c:pt idx="278">
                  <c:v>1.536798</c:v>
                </c:pt>
                <c:pt idx="279">
                  <c:v>1.5259425</c:v>
                </c:pt>
                <c:pt idx="280">
                  <c:v>1.549592</c:v>
                </c:pt>
                <c:pt idx="281">
                  <c:v>1.55348</c:v>
                </c:pt>
                <c:pt idx="282">
                  <c:v>1.5713495</c:v>
                </c:pt>
                <c:pt idx="283">
                  <c:v>1.5733035</c:v>
                </c:pt>
                <c:pt idx="284">
                  <c:v>1.572902</c:v>
                </c:pt>
                <c:pt idx="285">
                  <c:v>1.5744725</c:v>
                </c:pt>
                <c:pt idx="286">
                  <c:v>1.570968</c:v>
                </c:pt>
                <c:pt idx="287">
                  <c:v>1.5916195</c:v>
                </c:pt>
                <c:pt idx="288">
                  <c:v>1.5904275</c:v>
                </c:pt>
                <c:pt idx="289">
                  <c:v>1.5881425</c:v>
                </c:pt>
                <c:pt idx="290">
                  <c:v>1.5985805</c:v>
                </c:pt>
                <c:pt idx="291">
                  <c:v>1.595856</c:v>
                </c:pt>
                <c:pt idx="292">
                  <c:v>1.6070905</c:v>
                </c:pt>
                <c:pt idx="293">
                  <c:v>1.617436</c:v>
                </c:pt>
                <c:pt idx="294">
                  <c:v>1.622375</c:v>
                </c:pt>
                <c:pt idx="295">
                  <c:v>1.621467</c:v>
                </c:pt>
                <c:pt idx="296">
                  <c:v>1.6447795</c:v>
                </c:pt>
                <c:pt idx="297">
                  <c:v>1.6343135</c:v>
                </c:pt>
                <c:pt idx="298">
                  <c:v>1.649685</c:v>
                </c:pt>
                <c:pt idx="299">
                  <c:v>1.6566145</c:v>
                </c:pt>
                <c:pt idx="300">
                  <c:v>1.6576285</c:v>
                </c:pt>
                <c:pt idx="301">
                  <c:v>1.660083</c:v>
                </c:pt>
                <c:pt idx="302">
                  <c:v>1.6576285</c:v>
                </c:pt>
                <c:pt idx="303">
                  <c:v>1.6537145</c:v>
                </c:pt>
                <c:pt idx="304">
                  <c:v>1.680482</c:v>
                </c:pt>
                <c:pt idx="305">
                  <c:v>1.680944</c:v>
                </c:pt>
                <c:pt idx="306">
                  <c:v>1.691845</c:v>
                </c:pt>
                <c:pt idx="307">
                  <c:v>1.706722</c:v>
                </c:pt>
                <c:pt idx="308">
                  <c:v>1.706722</c:v>
                </c:pt>
                <c:pt idx="309">
                  <c:v>1.71677</c:v>
                </c:pt>
                <c:pt idx="310">
                  <c:v>1.706722</c:v>
                </c:pt>
                <c:pt idx="311">
                  <c:v>1.7225945</c:v>
                </c:pt>
                <c:pt idx="312">
                  <c:v>1.734618</c:v>
                </c:pt>
                <c:pt idx="313">
                  <c:v>1.7315255</c:v>
                </c:pt>
                <c:pt idx="314">
                  <c:v>1.7500685</c:v>
                </c:pt>
                <c:pt idx="315">
                  <c:v>1.757859</c:v>
                </c:pt>
                <c:pt idx="316">
                  <c:v>1.7608235</c:v>
                </c:pt>
                <c:pt idx="317">
                  <c:v>1.7682995</c:v>
                </c:pt>
                <c:pt idx="318">
                  <c:v>1.780684</c:v>
                </c:pt>
                <c:pt idx="319">
                  <c:v>1.77469</c:v>
                </c:pt>
                <c:pt idx="320">
                  <c:v>1.789079</c:v>
                </c:pt>
                <c:pt idx="321">
                  <c:v>1.7827045</c:v>
                </c:pt>
                <c:pt idx="322">
                  <c:v>1.7753165</c:v>
                </c:pt>
                <c:pt idx="323">
                  <c:v>1.787397</c:v>
                </c:pt>
                <c:pt idx="324">
                  <c:v>1.813422</c:v>
                </c:pt>
                <c:pt idx="325">
                  <c:v>1.786197</c:v>
                </c:pt>
                <c:pt idx="326">
                  <c:v>1.8049545</c:v>
                </c:pt>
                <c:pt idx="327">
                  <c:v>1.8049545</c:v>
                </c:pt>
                <c:pt idx="328">
                  <c:v>1.8021245</c:v>
                </c:pt>
                <c:pt idx="329">
                  <c:v>1.8029765</c:v>
                </c:pt>
                <c:pt idx="330">
                  <c:v>1.8071955</c:v>
                </c:pt>
                <c:pt idx="331">
                  <c:v>1.817362</c:v>
                </c:pt>
                <c:pt idx="332">
                  <c:v>1.8228165</c:v>
                </c:pt>
                <c:pt idx="333">
                  <c:v>1.8161335</c:v>
                </c:pt>
                <c:pt idx="334">
                  <c:v>1.8258425</c:v>
                </c:pt>
                <c:pt idx="335">
                  <c:v>1.833254</c:v>
                </c:pt>
                <c:pt idx="336">
                  <c:v>1.8352255</c:v>
                </c:pt>
                <c:pt idx="337">
                  <c:v>1.84266</c:v>
                </c:pt>
                <c:pt idx="338">
                  <c:v>1.839188</c:v>
                </c:pt>
                <c:pt idx="339">
                  <c:v>1.852243</c:v>
                </c:pt>
                <c:pt idx="340">
                  <c:v>1.8352255</c:v>
                </c:pt>
                <c:pt idx="341">
                  <c:v>1.8585425</c:v>
                </c:pt>
                <c:pt idx="342">
                  <c:v>1.8600525</c:v>
                </c:pt>
                <c:pt idx="343">
                  <c:v>1.864499</c:v>
                </c:pt>
                <c:pt idx="344">
                  <c:v>1.8561345</c:v>
                </c:pt>
                <c:pt idx="345">
                  <c:v>1.867474</c:v>
                </c:pt>
                <c:pt idx="346">
                  <c:v>1.8818595</c:v>
                </c:pt>
                <c:pt idx="347">
                  <c:v>1.8918235</c:v>
                </c:pt>
                <c:pt idx="348">
                  <c:v>1.8903385</c:v>
                </c:pt>
                <c:pt idx="349">
                  <c:v>1.8912865</c:v>
                </c:pt>
                <c:pt idx="350">
                  <c:v>1.8927705</c:v>
                </c:pt>
                <c:pt idx="351">
                  <c:v>1.897317</c:v>
                </c:pt>
                <c:pt idx="352">
                  <c:v>1.896246</c:v>
                </c:pt>
                <c:pt idx="353">
                  <c:v>1.906684</c:v>
                </c:pt>
                <c:pt idx="354">
                  <c:v>1.912135</c:v>
                </c:pt>
                <c:pt idx="355">
                  <c:v>1.9226285</c:v>
                </c:pt>
                <c:pt idx="356">
                  <c:v>1.9141085</c:v>
                </c:pt>
                <c:pt idx="357">
                  <c:v>1.9309945</c:v>
                </c:pt>
                <c:pt idx="358">
                  <c:v>1.933483</c:v>
                </c:pt>
                <c:pt idx="359">
                  <c:v>1.9664355</c:v>
                </c:pt>
                <c:pt idx="360">
                  <c:v>1.9568965</c:v>
                </c:pt>
                <c:pt idx="361">
                  <c:v>1.9568965</c:v>
                </c:pt>
                <c:pt idx="362">
                  <c:v>1.958768</c:v>
                </c:pt>
                <c:pt idx="363">
                  <c:v>1.969878</c:v>
                </c:pt>
                <c:pt idx="364">
                  <c:v>1.961788</c:v>
                </c:pt>
                <c:pt idx="365">
                  <c:v>1.9657315</c:v>
                </c:pt>
                <c:pt idx="366">
                  <c:v>1.964221</c:v>
                </c:pt>
                <c:pt idx="367">
                  <c:v>1.9877235</c:v>
                </c:pt>
                <c:pt idx="368">
                  <c:v>1.9952395</c:v>
                </c:pt>
                <c:pt idx="369">
                  <c:v>1.990028</c:v>
                </c:pt>
                <c:pt idx="370">
                  <c:v>1.9934945</c:v>
                </c:pt>
                <c:pt idx="371">
                  <c:v>2.008252</c:v>
                </c:pt>
                <c:pt idx="372">
                  <c:v>2.013738</c:v>
                </c:pt>
                <c:pt idx="373">
                  <c:v>2.013738</c:v>
                </c:pt>
                <c:pt idx="374">
                  <c:v>2.008431</c:v>
                </c:pt>
                <c:pt idx="375">
                  <c:v>2.027496</c:v>
                </c:pt>
                <c:pt idx="376">
                  <c:v>2.030926</c:v>
                </c:pt>
                <c:pt idx="377">
                  <c:v>2.0262845</c:v>
                </c:pt>
                <c:pt idx="378">
                  <c:v>2.0432925</c:v>
                </c:pt>
                <c:pt idx="379">
                  <c:v>2.0466725</c:v>
                </c:pt>
                <c:pt idx="380">
                  <c:v>2.028841</c:v>
                </c:pt>
                <c:pt idx="381">
                  <c:v>2.0603855</c:v>
                </c:pt>
                <c:pt idx="382">
                  <c:v>2.061771</c:v>
                </c:pt>
                <c:pt idx="383">
                  <c:v>2.067254</c:v>
                </c:pt>
                <c:pt idx="384">
                  <c:v>2.064586</c:v>
                </c:pt>
                <c:pt idx="385">
                  <c:v>2.068651</c:v>
                </c:pt>
                <c:pt idx="386">
                  <c:v>2.0769605</c:v>
                </c:pt>
                <c:pt idx="387">
                  <c:v>2.0830525</c:v>
                </c:pt>
                <c:pt idx="388">
                  <c:v>2.09332</c:v>
                </c:pt>
                <c:pt idx="389">
                  <c:v>2.096745</c:v>
                </c:pt>
                <c:pt idx="390">
                  <c:v>2.0946835</c:v>
                </c:pt>
                <c:pt idx="391">
                  <c:v>2.100283</c:v>
                </c:pt>
                <c:pt idx="392">
                  <c:v>2.093385</c:v>
                </c:pt>
                <c:pt idx="393">
                  <c:v>2.117339</c:v>
                </c:pt>
                <c:pt idx="394">
                  <c:v>2.11874</c:v>
                </c:pt>
                <c:pt idx="395">
                  <c:v>2.1201555</c:v>
                </c:pt>
                <c:pt idx="396">
                  <c:v>2.1372255</c:v>
                </c:pt>
                <c:pt idx="397">
                  <c:v>2.120778</c:v>
                </c:pt>
                <c:pt idx="398">
                  <c:v>2.140696</c:v>
                </c:pt>
                <c:pt idx="399">
                  <c:v>2.13253</c:v>
                </c:pt>
                <c:pt idx="400">
                  <c:v>2.1427095</c:v>
                </c:pt>
                <c:pt idx="401">
                  <c:v>2.1433925</c:v>
                </c:pt>
                <c:pt idx="402">
                  <c:v>2.154375</c:v>
                </c:pt>
                <c:pt idx="403">
                  <c:v>2.149583</c:v>
                </c:pt>
                <c:pt idx="404">
                  <c:v>2.177699</c:v>
                </c:pt>
                <c:pt idx="405">
                  <c:v>2.1619445</c:v>
                </c:pt>
                <c:pt idx="406">
                  <c:v>2.175633</c:v>
                </c:pt>
                <c:pt idx="407">
                  <c:v>2.1804375</c:v>
                </c:pt>
                <c:pt idx="408">
                  <c:v>2.1914095</c:v>
                </c:pt>
                <c:pt idx="409">
                  <c:v>2.1907485</c:v>
                </c:pt>
                <c:pt idx="410">
                  <c:v>2.1982765</c:v>
                </c:pt>
                <c:pt idx="411">
                  <c:v>2.2038375</c:v>
                </c:pt>
                <c:pt idx="412">
                  <c:v>2.205815</c:v>
                </c:pt>
                <c:pt idx="413">
                  <c:v>2.216932</c:v>
                </c:pt>
                <c:pt idx="414">
                  <c:v>2.1982765</c:v>
                </c:pt>
                <c:pt idx="415">
                  <c:v>2.2203395</c:v>
                </c:pt>
                <c:pt idx="416">
                  <c:v>2.23555</c:v>
                </c:pt>
                <c:pt idx="417">
                  <c:v>2.222281</c:v>
                </c:pt>
                <c:pt idx="418">
                  <c:v>2.2326605</c:v>
                </c:pt>
                <c:pt idx="419">
                  <c:v>2.22925</c:v>
                </c:pt>
                <c:pt idx="420">
                  <c:v>2.2360725</c:v>
                </c:pt>
                <c:pt idx="421">
                  <c:v>2.238754</c:v>
                </c:pt>
                <c:pt idx="422">
                  <c:v>2.2360725</c:v>
                </c:pt>
                <c:pt idx="423">
                  <c:v>2.2580745</c:v>
                </c:pt>
                <c:pt idx="424">
                  <c:v>2.2508</c:v>
                </c:pt>
                <c:pt idx="425">
                  <c:v>2.2741195</c:v>
                </c:pt>
                <c:pt idx="426">
                  <c:v>2.255054</c:v>
                </c:pt>
                <c:pt idx="427">
                  <c:v>2.263577</c:v>
                </c:pt>
                <c:pt idx="428">
                  <c:v>2.2724865</c:v>
                </c:pt>
                <c:pt idx="429">
                  <c:v>2.2830235</c:v>
                </c:pt>
                <c:pt idx="430">
                  <c:v>2.2762435</c:v>
                </c:pt>
                <c:pt idx="431">
                  <c:v>2.2877</c:v>
                </c:pt>
                <c:pt idx="432">
                  <c:v>2.2919275</c:v>
                </c:pt>
                <c:pt idx="433">
                  <c:v>2.2995625</c:v>
                </c:pt>
                <c:pt idx="434">
                  <c:v>2.302584</c:v>
                </c:pt>
                <c:pt idx="435">
                  <c:v>2.302952</c:v>
                </c:pt>
                <c:pt idx="436">
                  <c:v>2.305077</c:v>
                </c:pt>
                <c:pt idx="437">
                  <c:v>2.319149</c:v>
                </c:pt>
                <c:pt idx="438">
                  <c:v>2.3207595</c:v>
                </c:pt>
                <c:pt idx="439">
                  <c:v>2.3241525</c:v>
                </c:pt>
                <c:pt idx="440">
                  <c:v>2.3241525</c:v>
                </c:pt>
                <c:pt idx="441">
                  <c:v>2.3207595</c:v>
                </c:pt>
                <c:pt idx="442">
                  <c:v>2.3351755</c:v>
                </c:pt>
                <c:pt idx="443">
                  <c:v>2.345359</c:v>
                </c:pt>
                <c:pt idx="444">
                  <c:v>2.3529835</c:v>
                </c:pt>
                <c:pt idx="445">
                  <c:v>2.3521575</c:v>
                </c:pt>
                <c:pt idx="446">
                  <c:v>2.3572295</c:v>
                </c:pt>
                <c:pt idx="447">
                  <c:v>2.3814325</c:v>
                </c:pt>
                <c:pt idx="448">
                  <c:v>2.361888</c:v>
                </c:pt>
                <c:pt idx="449">
                  <c:v>2.366132</c:v>
                </c:pt>
                <c:pt idx="450">
                  <c:v>2.3856915</c:v>
                </c:pt>
                <c:pt idx="451">
                  <c:v>2.3862615</c:v>
                </c:pt>
                <c:pt idx="452">
                  <c:v>2.406811</c:v>
                </c:pt>
                <c:pt idx="453">
                  <c:v>2.40819</c:v>
                </c:pt>
                <c:pt idx="454">
                  <c:v>2.38</c:v>
                </c:pt>
                <c:pt idx="455">
                  <c:v>2.413745</c:v>
                </c:pt>
                <c:pt idx="456">
                  <c:v>2.420576</c:v>
                </c:pt>
                <c:pt idx="457">
                  <c:v>2.4274145</c:v>
                </c:pt>
                <c:pt idx="458">
                  <c:v>2.420576</c:v>
                </c:pt>
                <c:pt idx="459">
                  <c:v>2.414517</c:v>
                </c:pt>
                <c:pt idx="460">
                  <c:v>2.424687</c:v>
                </c:pt>
                <c:pt idx="461">
                  <c:v>2.425525</c:v>
                </c:pt>
                <c:pt idx="462">
                  <c:v>2.448383</c:v>
                </c:pt>
                <c:pt idx="463">
                  <c:v>2.446265</c:v>
                </c:pt>
                <c:pt idx="464">
                  <c:v>2.448383</c:v>
                </c:pt>
                <c:pt idx="465">
                  <c:v>2.4679425</c:v>
                </c:pt>
                <c:pt idx="466">
                  <c:v>2.450506</c:v>
                </c:pt>
                <c:pt idx="467">
                  <c:v>2.4615355</c:v>
                </c:pt>
                <c:pt idx="468">
                  <c:v>2.457287</c:v>
                </c:pt>
                <c:pt idx="469">
                  <c:v>2.4793395</c:v>
                </c:pt>
                <c:pt idx="470">
                  <c:v>2.4772155</c:v>
                </c:pt>
                <c:pt idx="471">
                  <c:v>2.487882</c:v>
                </c:pt>
                <c:pt idx="472">
                  <c:v>2.4921805</c:v>
                </c:pt>
                <c:pt idx="473">
                  <c:v>2.487882</c:v>
                </c:pt>
                <c:pt idx="474">
                  <c:v>2.4989255</c:v>
                </c:pt>
                <c:pt idx="475">
                  <c:v>2.4941185</c:v>
                </c:pt>
                <c:pt idx="476">
                  <c:v>2.506364</c:v>
                </c:pt>
                <c:pt idx="477">
                  <c:v>2.5097225</c:v>
                </c:pt>
                <c:pt idx="478">
                  <c:v>2.5130835</c:v>
                </c:pt>
                <c:pt idx="479">
                  <c:v>2.515495</c:v>
                </c:pt>
                <c:pt idx="480">
                  <c:v>2.518867</c:v>
                </c:pt>
                <c:pt idx="481">
                  <c:v>2.5308665</c:v>
                </c:pt>
                <c:pt idx="482">
                  <c:v>2.5210195</c:v>
                </c:pt>
                <c:pt idx="483">
                  <c:v>2.52259</c:v>
                </c:pt>
                <c:pt idx="484">
                  <c:v>2.535439</c:v>
                </c:pt>
                <c:pt idx="485">
                  <c:v>2.552311</c:v>
                </c:pt>
                <c:pt idx="486">
                  <c:v>2.5575435</c:v>
                </c:pt>
                <c:pt idx="487">
                  <c:v>2.54627</c:v>
                </c:pt>
                <c:pt idx="488">
                  <c:v>2.561875</c:v>
                </c:pt>
                <c:pt idx="489">
                  <c:v>2.555384</c:v>
                </c:pt>
                <c:pt idx="490">
                  <c:v>2.571021</c:v>
                </c:pt>
                <c:pt idx="491">
                  <c:v>2.57533</c:v>
                </c:pt>
                <c:pt idx="492">
                  <c:v>2.5751125</c:v>
                </c:pt>
                <c:pt idx="493">
                  <c:v>2.577491</c:v>
                </c:pt>
                <c:pt idx="494">
                  <c:v>2.5873575</c:v>
                </c:pt>
                <c:pt idx="495">
                  <c:v>2.5919115</c:v>
                </c:pt>
                <c:pt idx="496">
                  <c:v>2.5962475</c:v>
                </c:pt>
                <c:pt idx="497">
                  <c:v>2.596087</c:v>
                </c:pt>
                <c:pt idx="498">
                  <c:v>2.6049715</c:v>
                </c:pt>
                <c:pt idx="499">
                  <c:v>2.6182415</c:v>
                </c:pt>
                <c:pt idx="500">
                  <c:v>2.6294435</c:v>
                </c:pt>
                <c:pt idx="501">
                  <c:v>2.6383305</c:v>
                </c:pt>
                <c:pt idx="502">
                  <c:v>2.635172</c:v>
                </c:pt>
                <c:pt idx="503">
                  <c:v>2.6450415</c:v>
                </c:pt>
                <c:pt idx="504">
                  <c:v>2.6407005</c:v>
                </c:pt>
                <c:pt idx="505">
                  <c:v>2.64623</c:v>
                </c:pt>
                <c:pt idx="506">
                  <c:v>2.63951</c:v>
                </c:pt>
                <c:pt idx="507">
                  <c:v>2.6628205</c:v>
                </c:pt>
                <c:pt idx="508">
                  <c:v>2.652752</c:v>
                </c:pt>
                <c:pt idx="509">
                  <c:v>2.675929</c:v>
                </c:pt>
                <c:pt idx="510">
                  <c:v>2.6703895</c:v>
                </c:pt>
                <c:pt idx="511">
                  <c:v>2.6559675</c:v>
                </c:pt>
                <c:pt idx="512">
                  <c:v>2.6781285</c:v>
                </c:pt>
                <c:pt idx="513">
                  <c:v>2.6902975</c:v>
                </c:pt>
                <c:pt idx="514">
                  <c:v>2.689188</c:v>
                </c:pt>
                <c:pt idx="515">
                  <c:v>2.708063</c:v>
                </c:pt>
                <c:pt idx="516">
                  <c:v>2.7091765</c:v>
                </c:pt>
                <c:pt idx="517">
                  <c:v>2.6926635</c:v>
                </c:pt>
                <c:pt idx="518">
                  <c:v>2.7025775</c:v>
                </c:pt>
                <c:pt idx="519">
                  <c:v>2.6981985</c:v>
                </c:pt>
                <c:pt idx="520">
                  <c:v>2.70361</c:v>
                </c:pt>
                <c:pt idx="521">
                  <c:v>2.7258065</c:v>
                </c:pt>
                <c:pt idx="522">
                  <c:v>2.733564</c:v>
                </c:pt>
                <c:pt idx="523">
                  <c:v>2.7291295</c:v>
                </c:pt>
                <c:pt idx="524">
                  <c:v>2.734749</c:v>
                </c:pt>
                <c:pt idx="525">
                  <c:v>2.746929</c:v>
                </c:pt>
                <c:pt idx="526">
                  <c:v>2.741329</c:v>
                </c:pt>
                <c:pt idx="527">
                  <c:v>2.7514165</c:v>
                </c:pt>
                <c:pt idx="528">
                  <c:v>2.7446915</c:v>
                </c:pt>
                <c:pt idx="529">
                  <c:v>2.7580375</c:v>
                </c:pt>
                <c:pt idx="530">
                  <c:v>2.7713945</c:v>
                </c:pt>
                <c:pt idx="531">
                  <c:v>2.7802595</c:v>
                </c:pt>
                <c:pt idx="532">
                  <c:v>2.7857245</c:v>
                </c:pt>
                <c:pt idx="533">
                  <c:v>2.7879575</c:v>
                </c:pt>
                <c:pt idx="534">
                  <c:v>2.7879575</c:v>
                </c:pt>
                <c:pt idx="535">
                  <c:v>2.7990635</c:v>
                </c:pt>
                <c:pt idx="536">
                  <c:v>2.811352</c:v>
                </c:pt>
                <c:pt idx="537">
                  <c:v>2.8169095</c:v>
                </c:pt>
                <c:pt idx="538">
                  <c:v>2.821637</c:v>
                </c:pt>
                <c:pt idx="539">
                  <c:v>2.8236835</c:v>
                </c:pt>
                <c:pt idx="540">
                  <c:v>2.824927</c:v>
                </c:pt>
                <c:pt idx="541">
                  <c:v>2.822655</c:v>
                </c:pt>
                <c:pt idx="542">
                  <c:v>2.8370755</c:v>
                </c:pt>
                <c:pt idx="543">
                  <c:v>2.8424475</c:v>
                </c:pt>
                <c:pt idx="544">
                  <c:v>2.852755</c:v>
                </c:pt>
                <c:pt idx="545">
                  <c:v>2.8459325</c:v>
                </c:pt>
                <c:pt idx="546">
                  <c:v>2.8560425</c:v>
                </c:pt>
                <c:pt idx="547">
                  <c:v>2.8616085</c:v>
                </c:pt>
                <c:pt idx="548">
                  <c:v>2.8560425</c:v>
                </c:pt>
                <c:pt idx="549">
                  <c:v>2.866946</c:v>
                </c:pt>
                <c:pt idx="550">
                  <c:v>2.880337</c:v>
                </c:pt>
                <c:pt idx="551">
                  <c:v>2.8836315</c:v>
                </c:pt>
                <c:pt idx="552">
                  <c:v>2.9058845</c:v>
                </c:pt>
                <c:pt idx="553">
                  <c:v>2.8968295</c:v>
                </c:pt>
                <c:pt idx="554">
                  <c:v>2.921332</c:v>
                </c:pt>
                <c:pt idx="555">
                  <c:v>2.921332</c:v>
                </c:pt>
                <c:pt idx="556">
                  <c:v>2.921332</c:v>
                </c:pt>
                <c:pt idx="557">
                  <c:v>2.926894</c:v>
                </c:pt>
                <c:pt idx="558">
                  <c:v>2.9345345</c:v>
                </c:pt>
                <c:pt idx="559">
                  <c:v>2.942175</c:v>
                </c:pt>
                <c:pt idx="560">
                  <c:v>2.96913</c:v>
                </c:pt>
                <c:pt idx="561">
                  <c:v>2.9510765</c:v>
                </c:pt>
                <c:pt idx="562">
                  <c:v>2.959033</c:v>
                </c:pt>
                <c:pt idx="563">
                  <c:v>2.95332</c:v>
                </c:pt>
                <c:pt idx="564">
                  <c:v>2.9757185</c:v>
                </c:pt>
                <c:pt idx="565">
                  <c:v>2.969989</c:v>
                </c:pt>
                <c:pt idx="566">
                  <c:v>2.973298</c:v>
                </c:pt>
                <c:pt idx="567">
                  <c:v>2.9946785</c:v>
                </c:pt>
                <c:pt idx="568">
                  <c:v>2.9911745</c:v>
                </c:pt>
                <c:pt idx="569">
                  <c:v>2.9911745</c:v>
                </c:pt>
                <c:pt idx="570">
                  <c:v>3.00456</c:v>
                </c:pt>
                <c:pt idx="571">
                  <c:v>3.002141</c:v>
                </c:pt>
                <c:pt idx="572">
                  <c:v>3.023519</c:v>
                </c:pt>
                <c:pt idx="573">
                  <c:v>3.0334015</c:v>
                </c:pt>
                <c:pt idx="574">
                  <c:v>3.025577</c:v>
                </c:pt>
                <c:pt idx="575">
                  <c:v>3.0334015</c:v>
                </c:pt>
                <c:pt idx="576">
                  <c:v>3.039998</c:v>
                </c:pt>
                <c:pt idx="577">
                  <c:v>3.03879</c:v>
                </c:pt>
                <c:pt idx="578">
                  <c:v>3.0509625</c:v>
                </c:pt>
                <c:pt idx="579">
                  <c:v>3.0521605</c:v>
                </c:pt>
                <c:pt idx="580">
                  <c:v>3.0645095</c:v>
                </c:pt>
                <c:pt idx="581">
                  <c:v>3.073612</c:v>
                </c:pt>
                <c:pt idx="582">
                  <c:v>3.0645095</c:v>
                </c:pt>
                <c:pt idx="583">
                  <c:v>3.0824645</c:v>
                </c:pt>
                <c:pt idx="584">
                  <c:v>3.090057</c:v>
                </c:pt>
                <c:pt idx="585">
                  <c:v>3.101453</c:v>
                </c:pt>
                <c:pt idx="586">
                  <c:v>3.111304</c:v>
                </c:pt>
                <c:pt idx="587">
                  <c:v>3.1148835</c:v>
                </c:pt>
                <c:pt idx="588">
                  <c:v>3.1133345</c:v>
                </c:pt>
                <c:pt idx="589">
                  <c:v>3.1110675</c:v>
                </c:pt>
                <c:pt idx="590">
                  <c:v>3.1302915</c:v>
                </c:pt>
                <c:pt idx="591">
                  <c:v>3.1322995</c:v>
                </c:pt>
                <c:pt idx="592">
                  <c:v>3.13559</c:v>
                </c:pt>
                <c:pt idx="593">
                  <c:v>3.1257235</c:v>
                </c:pt>
                <c:pt idx="594">
                  <c:v>3.1447105</c:v>
                </c:pt>
                <c:pt idx="595">
                  <c:v>3.1447105</c:v>
                </c:pt>
                <c:pt idx="596">
                  <c:v>3.171577</c:v>
                </c:pt>
                <c:pt idx="597">
                  <c:v>3.1591295</c:v>
                </c:pt>
                <c:pt idx="598">
                  <c:v>3.166988</c:v>
                </c:pt>
                <c:pt idx="599">
                  <c:v>3.1702675</c:v>
                </c:pt>
                <c:pt idx="600">
                  <c:v>3.1801165</c:v>
                </c:pt>
                <c:pt idx="601">
                  <c:v>3.1801165</c:v>
                </c:pt>
                <c:pt idx="602">
                  <c:v>3.2013955</c:v>
                </c:pt>
                <c:pt idx="603">
                  <c:v>3.2096285</c:v>
                </c:pt>
                <c:pt idx="604">
                  <c:v>3.208285</c:v>
                </c:pt>
                <c:pt idx="605">
                  <c:v>3.205985</c:v>
                </c:pt>
                <c:pt idx="606">
                  <c:v>3.2112385</c:v>
                </c:pt>
                <c:pt idx="607">
                  <c:v>3.225975</c:v>
                </c:pt>
                <c:pt idx="608">
                  <c:v>3.2282755</c:v>
                </c:pt>
                <c:pt idx="609">
                  <c:v>3.2315475</c:v>
                </c:pt>
                <c:pt idx="610">
                  <c:v>3.2570445</c:v>
                </c:pt>
                <c:pt idx="611">
                  <c:v>3.26403</c:v>
                </c:pt>
                <c:pt idx="612">
                  <c:v>3.262142</c:v>
                </c:pt>
                <c:pt idx="613">
                  <c:v>3.2793785</c:v>
                </c:pt>
                <c:pt idx="614">
                  <c:v>3.2770405</c:v>
                </c:pt>
                <c:pt idx="615">
                  <c:v>3.2882075</c:v>
                </c:pt>
                <c:pt idx="616">
                  <c:v>3.277956</c:v>
                </c:pt>
                <c:pt idx="617">
                  <c:v>3.28965</c:v>
                </c:pt>
                <c:pt idx="618">
                  <c:v>3.2882075</c:v>
                </c:pt>
                <c:pt idx="619">
                  <c:v>3.3073015</c:v>
                </c:pt>
                <c:pt idx="620">
                  <c:v>3.301203</c:v>
                </c:pt>
                <c:pt idx="621">
                  <c:v>3.305867</c:v>
                </c:pt>
                <c:pt idx="622">
                  <c:v>3.3073015</c:v>
                </c:pt>
                <c:pt idx="623">
                  <c:v>3.312887</c:v>
                </c:pt>
                <c:pt idx="624">
                  <c:v>3.3349695</c:v>
                </c:pt>
                <c:pt idx="625">
                  <c:v>3.329111</c:v>
                </c:pt>
                <c:pt idx="626">
                  <c:v>3.3352305</c:v>
                </c:pt>
                <c:pt idx="627">
                  <c:v>3.3493765</c:v>
                </c:pt>
                <c:pt idx="628">
                  <c:v>3.347011</c:v>
                </c:pt>
                <c:pt idx="629">
                  <c:v>3.3620855</c:v>
                </c:pt>
                <c:pt idx="630">
                  <c:v>3.353468</c:v>
                </c:pt>
                <c:pt idx="631">
                  <c:v>3.346404</c:v>
                </c:pt>
                <c:pt idx="632">
                  <c:v>3.3687535</c:v>
                </c:pt>
                <c:pt idx="633">
                  <c:v>3.353468</c:v>
                </c:pt>
                <c:pt idx="634">
                  <c:v>3.386151</c:v>
                </c:pt>
                <c:pt idx="635">
                  <c:v>3.382085</c:v>
                </c:pt>
                <c:pt idx="636">
                  <c:v>3.3749675</c:v>
                </c:pt>
                <c:pt idx="637">
                  <c:v>3.3885225</c:v>
                </c:pt>
                <c:pt idx="638">
                  <c:v>3.3917435</c:v>
                </c:pt>
                <c:pt idx="639">
                  <c:v>3.3964905</c:v>
                </c:pt>
                <c:pt idx="640">
                  <c:v>3.4053025</c:v>
                </c:pt>
                <c:pt idx="641">
                  <c:v>3.3981905</c:v>
                </c:pt>
                <c:pt idx="642">
                  <c:v>3.4117425</c:v>
                </c:pt>
                <c:pt idx="643">
                  <c:v>3.4125985</c:v>
                </c:pt>
                <c:pt idx="644">
                  <c:v>3.4149655</c:v>
                </c:pt>
                <c:pt idx="645">
                  <c:v>3.426845</c:v>
                </c:pt>
                <c:pt idx="646">
                  <c:v>3.419708</c:v>
                </c:pt>
                <c:pt idx="647">
                  <c:v>3.4270065</c:v>
                </c:pt>
                <c:pt idx="648">
                  <c:v>3.4300585</c:v>
                </c:pt>
                <c:pt idx="649">
                  <c:v>3.4325975</c:v>
                </c:pt>
                <c:pt idx="650">
                  <c:v>3.442927</c:v>
                </c:pt>
                <c:pt idx="651">
                  <c:v>3.431742</c:v>
                </c:pt>
                <c:pt idx="652">
                  <c:v>3.4485205</c:v>
                </c:pt>
                <c:pt idx="653">
                  <c:v>3.444463</c:v>
                </c:pt>
                <c:pt idx="654">
                  <c:v>3.4532725</c:v>
                </c:pt>
                <c:pt idx="655">
                  <c:v>3.447678</c:v>
                </c:pt>
                <c:pt idx="656">
                  <c:v>3.4532725</c:v>
                </c:pt>
                <c:pt idx="657">
                  <c:v>3.4644625</c:v>
                </c:pt>
                <c:pt idx="658">
                  <c:v>3.46923</c:v>
                </c:pt>
                <c:pt idx="659">
                  <c:v>3.4748265</c:v>
                </c:pt>
                <c:pt idx="660">
                  <c:v>3.4749005</c:v>
                </c:pt>
                <c:pt idx="661">
                  <c:v>3.4861125</c:v>
                </c:pt>
                <c:pt idx="662">
                  <c:v>3.4829325</c:v>
                </c:pt>
                <c:pt idx="663">
                  <c:v>3.489294</c:v>
                </c:pt>
                <c:pt idx="664">
                  <c:v>3.500718</c:v>
                </c:pt>
                <c:pt idx="665">
                  <c:v>3.507793</c:v>
                </c:pt>
                <c:pt idx="666">
                  <c:v>3.510228</c:v>
                </c:pt>
                <c:pt idx="667">
                  <c:v>3.5126655</c:v>
                </c:pt>
                <c:pt idx="668">
                  <c:v>3.5173245</c:v>
                </c:pt>
                <c:pt idx="669">
                  <c:v>3.5173245</c:v>
                </c:pt>
                <c:pt idx="670">
                  <c:v>3.531937</c:v>
                </c:pt>
                <c:pt idx="671">
                  <c:v>3.5348985</c:v>
                </c:pt>
                <c:pt idx="672">
                  <c:v>3.546325</c:v>
                </c:pt>
                <c:pt idx="673">
                  <c:v>3.553667</c:v>
                </c:pt>
                <c:pt idx="674">
                  <c:v>3.560713</c:v>
                </c:pt>
                <c:pt idx="675">
                  <c:v>3.5502255</c:v>
                </c:pt>
                <c:pt idx="676">
                  <c:v>3.56244</c:v>
                </c:pt>
                <c:pt idx="677">
                  <c:v>3.5694915</c:v>
                </c:pt>
                <c:pt idx="678">
                  <c:v>3.5685365</c:v>
                </c:pt>
                <c:pt idx="679">
                  <c:v>3.5782705</c:v>
                </c:pt>
                <c:pt idx="680">
                  <c:v>3.6031525</c:v>
                </c:pt>
                <c:pt idx="681">
                  <c:v>3.607049</c:v>
                </c:pt>
                <c:pt idx="682">
                  <c:v>3.594376</c:v>
                </c:pt>
                <c:pt idx="683">
                  <c:v>3.6063195</c:v>
                </c:pt>
                <c:pt idx="684">
                  <c:v>3.6241795</c:v>
                </c:pt>
                <c:pt idx="685">
                  <c:v>3.627337</c:v>
                </c:pt>
                <c:pt idx="686">
                  <c:v>3.619271</c:v>
                </c:pt>
                <c:pt idx="687">
                  <c:v>3.627337</c:v>
                </c:pt>
                <c:pt idx="688">
                  <c:v>3.6336565</c:v>
                </c:pt>
                <c:pt idx="689">
                  <c:v>3.640706</c:v>
                </c:pt>
                <c:pt idx="690">
                  <c:v>3.651558</c:v>
                </c:pt>
                <c:pt idx="691">
                  <c:v>3.647334</c:v>
                </c:pt>
                <c:pt idx="692">
                  <c:v>3.6677255</c:v>
                </c:pt>
                <c:pt idx="693">
                  <c:v>3.657173</c:v>
                </c:pt>
                <c:pt idx="694">
                  <c:v>3.6701985</c:v>
                </c:pt>
                <c:pt idx="695">
                  <c:v>3.670872</c:v>
                </c:pt>
                <c:pt idx="696">
                  <c:v>3.692007</c:v>
                </c:pt>
                <c:pt idx="697">
                  <c:v>3.6821045</c:v>
                </c:pt>
                <c:pt idx="698">
                  <c:v>3.685735</c:v>
                </c:pt>
                <c:pt idx="699">
                  <c:v>3.6821045</c:v>
                </c:pt>
                <c:pt idx="700">
                  <c:v>3.6944895</c:v>
                </c:pt>
                <c:pt idx="701">
                  <c:v>3.6976255</c:v>
                </c:pt>
                <c:pt idx="702">
                  <c:v>3.7001085</c:v>
                </c:pt>
                <c:pt idx="703">
                  <c:v>3.7007635</c:v>
                </c:pt>
                <c:pt idx="704">
                  <c:v>3.7113475</c:v>
                </c:pt>
                <c:pt idx="705">
                  <c:v>3.7050825</c:v>
                </c:pt>
                <c:pt idx="706">
                  <c:v>3.7075735</c:v>
                </c:pt>
                <c:pt idx="707">
                  <c:v>3.7163235</c:v>
                </c:pt>
                <c:pt idx="708">
                  <c:v>3.72131</c:v>
                </c:pt>
                <c:pt idx="709">
                  <c:v>3.7225865</c:v>
                </c:pt>
                <c:pt idx="710">
                  <c:v>3.723863</c:v>
                </c:pt>
                <c:pt idx="711">
                  <c:v>3.7506955</c:v>
                </c:pt>
                <c:pt idx="712">
                  <c:v>3.753207</c:v>
                </c:pt>
                <c:pt idx="713">
                  <c:v>3.753207</c:v>
                </c:pt>
                <c:pt idx="714">
                  <c:v>3.7526125</c:v>
                </c:pt>
                <c:pt idx="715">
                  <c:v>3.7663845</c:v>
                </c:pt>
                <c:pt idx="716">
                  <c:v>3.7658045</c:v>
                </c:pt>
                <c:pt idx="717">
                  <c:v>3.7725985</c:v>
                </c:pt>
                <c:pt idx="718">
                  <c:v>3.7739595</c:v>
                </c:pt>
                <c:pt idx="719">
                  <c:v>3.785216</c:v>
                </c:pt>
                <c:pt idx="720">
                  <c:v>3.7945185</c:v>
                </c:pt>
                <c:pt idx="721">
                  <c:v>3.800729</c:v>
                </c:pt>
                <c:pt idx="722">
                  <c:v>3.8032495</c:v>
                </c:pt>
                <c:pt idx="723">
                  <c:v>3.8046335</c:v>
                </c:pt>
                <c:pt idx="724">
                  <c:v>3.8094625</c:v>
                </c:pt>
                <c:pt idx="725">
                  <c:v>3.8201305</c:v>
                </c:pt>
                <c:pt idx="726">
                  <c:v>3.823235</c:v>
                </c:pt>
                <c:pt idx="727">
                  <c:v>3.827712</c:v>
                </c:pt>
                <c:pt idx="728">
                  <c:v>3.8358735</c:v>
                </c:pt>
                <c:pt idx="729">
                  <c:v>3.837312</c:v>
                </c:pt>
                <c:pt idx="730">
                  <c:v>3.838969</c:v>
                </c:pt>
                <c:pt idx="731">
                  <c:v>3.849117</c:v>
                </c:pt>
                <c:pt idx="732">
                  <c:v>3.849117</c:v>
                </c:pt>
                <c:pt idx="733">
                  <c:v>3.8496675</c:v>
                </c:pt>
                <c:pt idx="734">
                  <c:v>3.860927</c:v>
                </c:pt>
                <c:pt idx="735">
                  <c:v>3.8620495</c:v>
                </c:pt>
                <c:pt idx="736">
                  <c:v>3.8696485</c:v>
                </c:pt>
                <c:pt idx="737">
                  <c:v>3.872742</c:v>
                </c:pt>
                <c:pt idx="738">
                  <c:v>3.8840005</c:v>
                </c:pt>
                <c:pt idx="739">
                  <c:v>3.871639</c:v>
                </c:pt>
                <c:pt idx="740">
                  <c:v>3.880357</c:v>
                </c:pt>
                <c:pt idx="741">
                  <c:v>3.879281</c:v>
                </c:pt>
                <c:pt idx="742">
                  <c:v>3.885446</c:v>
                </c:pt>
                <c:pt idx="743">
                  <c:v>3.8947065</c:v>
                </c:pt>
                <c:pt idx="744">
                  <c:v>3.9028795</c:v>
                </c:pt>
                <c:pt idx="745">
                  <c:v>3.896709</c:v>
                </c:pt>
                <c:pt idx="746">
                  <c:v>3.9054245</c:v>
                </c:pt>
                <c:pt idx="747">
                  <c:v>3.90489</c:v>
                </c:pt>
                <c:pt idx="748">
                  <c:v>3.914141</c:v>
                </c:pt>
                <c:pt idx="749">
                  <c:v>3.920317</c:v>
                </c:pt>
                <c:pt idx="750">
                  <c:v>3.916687</c:v>
                </c:pt>
                <c:pt idx="751">
                  <c:v>3.9304985</c:v>
                </c:pt>
                <c:pt idx="752">
                  <c:v>3.9381605</c:v>
                </c:pt>
                <c:pt idx="753">
                  <c:v>3.9422965</c:v>
                </c:pt>
                <c:pt idx="754">
                  <c:v>3.949427</c:v>
                </c:pt>
                <c:pt idx="755">
                  <c:v>3.9479275</c:v>
                </c:pt>
                <c:pt idx="756">
                  <c:v>3.9617395</c:v>
                </c:pt>
                <c:pt idx="757">
                  <c:v>3.964822</c:v>
                </c:pt>
                <c:pt idx="758">
                  <c:v>3.9606935</c:v>
                </c:pt>
                <c:pt idx="759">
                  <c:v>3.9786355</c:v>
                </c:pt>
                <c:pt idx="760">
                  <c:v>3.989938</c:v>
                </c:pt>
                <c:pt idx="761">
                  <c:v>3.9950955</c:v>
                </c:pt>
                <c:pt idx="762">
                  <c:v>4.0063695</c:v>
                </c:pt>
                <c:pt idx="763">
                  <c:v>4.0063695</c:v>
                </c:pt>
                <c:pt idx="764">
                  <c:v>4.011538</c:v>
                </c:pt>
                <c:pt idx="765">
                  <c:v>4.0084875</c:v>
                </c:pt>
                <c:pt idx="766">
                  <c:v>4.0167155</c:v>
                </c:pt>
                <c:pt idx="767">
                  <c:v>4.0284515</c:v>
                </c:pt>
                <c:pt idx="768">
                  <c:v>4.034555</c:v>
                </c:pt>
                <c:pt idx="769">
                  <c:v>4.030139</c:v>
                </c:pt>
                <c:pt idx="770">
                  <c:v>4.0484155</c:v>
                </c:pt>
                <c:pt idx="771">
                  <c:v>4.056186</c:v>
                </c:pt>
                <c:pt idx="772">
                  <c:v>4.0535935</c:v>
                </c:pt>
                <c:pt idx="773">
                  <c:v>4.0622795</c:v>
                </c:pt>
                <c:pt idx="774">
                  <c:v>4.0613775</c:v>
                </c:pt>
                <c:pt idx="775">
                  <c:v>4.070509</c:v>
                </c:pt>
                <c:pt idx="776">
                  <c:v>4.063977</c:v>
                </c:pt>
                <c:pt idx="777">
                  <c:v>4.0817865</c:v>
                </c:pt>
                <c:pt idx="778">
                  <c:v>4.0726565</c:v>
                </c:pt>
                <c:pt idx="779">
                  <c:v>4.078296</c:v>
                </c:pt>
                <c:pt idx="780">
                  <c:v>4.0987025</c:v>
                </c:pt>
                <c:pt idx="781">
                  <c:v>4.109535</c:v>
                </c:pt>
                <c:pt idx="782">
                  <c:v>4.1112745</c:v>
                </c:pt>
                <c:pt idx="783">
                  <c:v>4.109535</c:v>
                </c:pt>
                <c:pt idx="784">
                  <c:v>4.1151745</c:v>
                </c:pt>
                <c:pt idx="785">
                  <c:v>4.1234145</c:v>
                </c:pt>
                <c:pt idx="786">
                  <c:v>4.1260175</c:v>
                </c:pt>
                <c:pt idx="787">
                  <c:v>4.1294945</c:v>
                </c:pt>
                <c:pt idx="788">
                  <c:v>4.1346945</c:v>
                </c:pt>
                <c:pt idx="789">
                  <c:v>4.1346945</c:v>
                </c:pt>
                <c:pt idx="790">
                  <c:v>4.143373</c:v>
                </c:pt>
                <c:pt idx="791">
                  <c:v>4.145975</c:v>
                </c:pt>
                <c:pt idx="792">
                  <c:v>4.143815</c:v>
                </c:pt>
                <c:pt idx="793">
                  <c:v>4.149013</c:v>
                </c:pt>
                <c:pt idx="794">
                  <c:v>4.1550935</c:v>
                </c:pt>
                <c:pt idx="795">
                  <c:v>4.1550935</c:v>
                </c:pt>
                <c:pt idx="796">
                  <c:v>4.1581365</c:v>
                </c:pt>
                <c:pt idx="797">
                  <c:v>4.169415</c:v>
                </c:pt>
                <c:pt idx="798">
                  <c:v>4.1689715</c:v>
                </c:pt>
                <c:pt idx="799">
                  <c:v>4.175054</c:v>
                </c:pt>
                <c:pt idx="800">
                  <c:v>4.1893755</c:v>
                </c:pt>
                <c:pt idx="801">
                  <c:v>4.199774</c:v>
                </c:pt>
                <c:pt idx="802">
                  <c:v>4.202811</c:v>
                </c:pt>
                <c:pt idx="803">
                  <c:v>4.199774</c:v>
                </c:pt>
                <c:pt idx="804">
                  <c:v>4.204986</c:v>
                </c:pt>
                <c:pt idx="805">
                  <c:v>4.2171295</c:v>
                </c:pt>
                <c:pt idx="806">
                  <c:v>4.228409</c:v>
                </c:pt>
                <c:pt idx="807">
                  <c:v>4.2249415</c:v>
                </c:pt>
                <c:pt idx="808">
                  <c:v>4.236652</c:v>
                </c:pt>
                <c:pt idx="809">
                  <c:v>4.239689</c:v>
                </c:pt>
                <c:pt idx="810">
                  <c:v>4.239689</c:v>
                </c:pt>
                <c:pt idx="811">
                  <c:v>4.247085</c:v>
                </c:pt>
                <c:pt idx="812">
                  <c:v>4.26401</c:v>
                </c:pt>
                <c:pt idx="813">
                  <c:v>4.264428</c:v>
                </c:pt>
                <c:pt idx="814">
                  <c:v>4.267039</c:v>
                </c:pt>
                <c:pt idx="815">
                  <c:v>4.2631955</c:v>
                </c:pt>
                <c:pt idx="816">
                  <c:v>4.2722665</c:v>
                </c:pt>
                <c:pt idx="817">
                  <c:v>4.265818</c:v>
                </c:pt>
                <c:pt idx="818">
                  <c:v>4.2748835</c:v>
                </c:pt>
                <c:pt idx="819">
                  <c:v>4.283145</c:v>
                </c:pt>
                <c:pt idx="820">
                  <c:v>4.283145</c:v>
                </c:pt>
                <c:pt idx="821">
                  <c:v>4.2883905</c:v>
                </c:pt>
                <c:pt idx="822">
                  <c:v>4.300073</c:v>
                </c:pt>
                <c:pt idx="823">
                  <c:v>4.3026955</c:v>
                </c:pt>
                <c:pt idx="824">
                  <c:v>4.3057155</c:v>
                </c:pt>
                <c:pt idx="825">
                  <c:v>4.3139815</c:v>
                </c:pt>
                <c:pt idx="826">
                  <c:v>4.3260705</c:v>
                </c:pt>
                <c:pt idx="827">
                  <c:v>4.32225</c:v>
                </c:pt>
                <c:pt idx="828">
                  <c:v>4.3252675</c:v>
                </c:pt>
                <c:pt idx="829">
                  <c:v>4.3252675</c:v>
                </c:pt>
                <c:pt idx="830">
                  <c:v>4.33393</c:v>
                </c:pt>
                <c:pt idx="831">
                  <c:v>4.3369505</c:v>
                </c:pt>
                <c:pt idx="832">
                  <c:v>4.3561105</c:v>
                </c:pt>
                <c:pt idx="833">
                  <c:v>4.350467</c:v>
                </c:pt>
                <c:pt idx="834">
                  <c:v>4.3587395</c:v>
                </c:pt>
                <c:pt idx="835">
                  <c:v>4.367788</c:v>
                </c:pt>
                <c:pt idx="836">
                  <c:v>4.3700275</c:v>
                </c:pt>
                <c:pt idx="837">
                  <c:v>4.3730415</c:v>
                </c:pt>
                <c:pt idx="838">
                  <c:v>4.3805665</c:v>
                </c:pt>
                <c:pt idx="839">
                  <c:v>4.3809375</c:v>
                </c:pt>
                <c:pt idx="840">
                  <c:v>4.3839475</c:v>
                </c:pt>
                <c:pt idx="841">
                  <c:v>4.391494</c:v>
                </c:pt>
                <c:pt idx="842">
                  <c:v>4.395236</c:v>
                </c:pt>
                <c:pt idx="843">
                  <c:v>4.395236</c:v>
                </c:pt>
                <c:pt idx="844">
                  <c:v>4.4065245</c:v>
                </c:pt>
                <c:pt idx="845">
                  <c:v>4.402785</c:v>
                </c:pt>
                <c:pt idx="846">
                  <c:v>4.4204495</c:v>
                </c:pt>
                <c:pt idx="847">
                  <c:v>4.414437</c:v>
                </c:pt>
                <c:pt idx="848">
                  <c:v>4.4373835</c:v>
                </c:pt>
                <c:pt idx="849">
                  <c:v>4.420082</c:v>
                </c:pt>
                <c:pt idx="850">
                  <c:v>4.443028</c:v>
                </c:pt>
                <c:pt idx="851">
                  <c:v>4.448673</c:v>
                </c:pt>
                <c:pt idx="852">
                  <c:v>4.4595985</c:v>
                </c:pt>
                <c:pt idx="853">
                  <c:v>4.4626025</c:v>
                </c:pt>
                <c:pt idx="854">
                  <c:v>4.4626025</c:v>
                </c:pt>
                <c:pt idx="855">
                  <c:v>4.4678875</c:v>
                </c:pt>
                <c:pt idx="856">
                  <c:v>4.4776445</c:v>
                </c:pt>
                <c:pt idx="857">
                  <c:v>4.4712525</c:v>
                </c:pt>
                <c:pt idx="858">
                  <c:v>4.476535</c:v>
                </c:pt>
                <c:pt idx="859">
                  <c:v>4.479904</c:v>
                </c:pt>
                <c:pt idx="860">
                  <c:v>4.484473</c:v>
                </c:pt>
                <c:pt idx="861">
                  <c:v>4.4904705</c:v>
                </c:pt>
                <c:pt idx="862">
                  <c:v>4.5077645</c:v>
                </c:pt>
                <c:pt idx="863">
                  <c:v>4.498763</c:v>
                </c:pt>
                <c:pt idx="864">
                  <c:v>4.5067155</c:v>
                </c:pt>
                <c:pt idx="865">
                  <c:v>4.50937</c:v>
                </c:pt>
                <c:pt idx="866">
                  <c:v>4.501412</c:v>
                </c:pt>
                <c:pt idx="867">
                  <c:v>4.515701</c:v>
                </c:pt>
                <c:pt idx="868">
                  <c:v>4.5186995</c:v>
                </c:pt>
                <c:pt idx="869">
                  <c:v>4.5243455</c:v>
                </c:pt>
                <c:pt idx="870">
                  <c:v>4.538994</c:v>
                </c:pt>
                <c:pt idx="871">
                  <c:v>4.5352895</c:v>
                </c:pt>
                <c:pt idx="872">
                  <c:v>4.5472825</c:v>
                </c:pt>
                <c:pt idx="873">
                  <c:v>4.552229</c:v>
                </c:pt>
                <c:pt idx="874">
                  <c:v>4.552575</c:v>
                </c:pt>
                <c:pt idx="875">
                  <c:v>4.5615755</c:v>
                </c:pt>
                <c:pt idx="876">
                  <c:v>4.5668655</c:v>
                </c:pt>
                <c:pt idx="877">
                  <c:v>4.5668655</c:v>
                </c:pt>
                <c:pt idx="878">
                  <c:v>4.5728665</c:v>
                </c:pt>
                <c:pt idx="879">
                  <c:v>4.569865</c:v>
                </c:pt>
                <c:pt idx="880">
                  <c:v>4.5868025</c:v>
                </c:pt>
                <c:pt idx="881">
                  <c:v>4.5891025</c:v>
                </c:pt>
                <c:pt idx="882">
                  <c:v>4.608695</c:v>
                </c:pt>
                <c:pt idx="883">
                  <c:v>4.608695</c:v>
                </c:pt>
                <c:pt idx="884">
                  <c:v>4.6173345</c:v>
                </c:pt>
                <c:pt idx="885">
                  <c:v>4.6143415</c:v>
                </c:pt>
                <c:pt idx="886">
                  <c:v>4.616997</c:v>
                </c:pt>
                <c:pt idx="887">
                  <c:v>4.625635</c:v>
                </c:pt>
                <c:pt idx="888">
                  <c:v>4.628972</c:v>
                </c:pt>
                <c:pt idx="889">
                  <c:v>4.631622</c:v>
                </c:pt>
                <c:pt idx="890">
                  <c:v>4.6485615</c:v>
                </c:pt>
                <c:pt idx="891">
                  <c:v>4.6485615</c:v>
                </c:pt>
                <c:pt idx="892">
                  <c:v>4.6628495</c:v>
                </c:pt>
                <c:pt idx="893">
                  <c:v>4.665501</c:v>
                </c:pt>
                <c:pt idx="894">
                  <c:v>4.6658455</c:v>
                </c:pt>
                <c:pt idx="895">
                  <c:v>4.6744895</c:v>
                </c:pt>
                <c:pt idx="896">
                  <c:v>4.696728</c:v>
                </c:pt>
                <c:pt idx="897">
                  <c:v>4.6940765</c:v>
                </c:pt>
                <c:pt idx="898">
                  <c:v>4.7046925</c:v>
                </c:pt>
                <c:pt idx="899">
                  <c:v>4.696728</c:v>
                </c:pt>
                <c:pt idx="900">
                  <c:v>4.7106745</c:v>
                </c:pt>
                <c:pt idx="901">
                  <c:v>4.716321</c:v>
                </c:pt>
                <c:pt idx="902">
                  <c:v>4.725304</c:v>
                </c:pt>
                <c:pt idx="903">
                  <c:v>4.7283015</c:v>
                </c:pt>
                <c:pt idx="904">
                  <c:v>4.7365965</c:v>
                </c:pt>
                <c:pt idx="905">
                  <c:v>4.7389085</c:v>
                </c:pt>
                <c:pt idx="906">
                  <c:v>4.750202</c:v>
                </c:pt>
                <c:pt idx="907">
                  <c:v>4.7644875</c:v>
                </c:pt>
                <c:pt idx="908">
                  <c:v>4.7704745</c:v>
                </c:pt>
                <c:pt idx="909">
                  <c:v>4.7698005</c:v>
                </c:pt>
                <c:pt idx="910">
                  <c:v>4.7694735</c:v>
                </c:pt>
                <c:pt idx="911">
                  <c:v>4.7694735</c:v>
                </c:pt>
                <c:pt idx="912">
                  <c:v>4.791433</c:v>
                </c:pt>
                <c:pt idx="913">
                  <c:v>4.7938015</c:v>
                </c:pt>
                <c:pt idx="914">
                  <c:v>4.7881525</c:v>
                </c:pt>
                <c:pt idx="915">
                  <c:v>4.8048045</c:v>
                </c:pt>
                <c:pt idx="916">
                  <c:v>4.807776</c:v>
                </c:pt>
                <c:pt idx="917">
                  <c:v>4.8074845</c:v>
                </c:pt>
                <c:pt idx="918">
                  <c:v>4.8048045</c:v>
                </c:pt>
                <c:pt idx="919">
                  <c:v>4.824433</c:v>
                </c:pt>
                <c:pt idx="920">
                  <c:v>4.8220465</c:v>
                </c:pt>
                <c:pt idx="921">
                  <c:v>4.8211855</c:v>
                </c:pt>
                <c:pt idx="922">
                  <c:v>4.827402</c:v>
                </c:pt>
                <c:pt idx="923">
                  <c:v>4.8330515</c:v>
                </c:pt>
                <c:pt idx="924">
                  <c:v>4.838701</c:v>
                </c:pt>
                <c:pt idx="925">
                  <c:v>4.850292</c:v>
                </c:pt>
                <c:pt idx="926">
                  <c:v>4.841382</c:v>
                </c:pt>
                <c:pt idx="927">
                  <c:v>4.838415</c:v>
                </c:pt>
                <c:pt idx="928">
                  <c:v>4.8636995</c:v>
                </c:pt>
                <c:pt idx="929">
                  <c:v>4.8663865</c:v>
                </c:pt>
                <c:pt idx="930">
                  <c:v>4.8610145</c:v>
                </c:pt>
                <c:pt idx="931">
                  <c:v>4.8696305</c:v>
                </c:pt>
                <c:pt idx="932">
                  <c:v>4.87528</c:v>
                </c:pt>
                <c:pt idx="933">
                  <c:v>4.8776865</c:v>
                </c:pt>
                <c:pt idx="934">
                  <c:v>4.8806495</c:v>
                </c:pt>
                <c:pt idx="935">
                  <c:v>4.8922295</c:v>
                </c:pt>
                <c:pt idx="936">
                  <c:v>4.897879</c:v>
                </c:pt>
                <c:pt idx="937">
                  <c:v>4.896801</c:v>
                </c:pt>
                <c:pt idx="938">
                  <c:v>4.91455</c:v>
                </c:pt>
                <c:pt idx="939">
                  <c:v>4.91697</c:v>
                </c:pt>
                <c:pt idx="940">
                  <c:v>4.922621</c:v>
                </c:pt>
                <c:pt idx="941">
                  <c:v>4.9307075</c:v>
                </c:pt>
                <c:pt idx="942">
                  <c:v>4.939312</c:v>
                </c:pt>
                <c:pt idx="943">
                  <c:v>4.9334065</c:v>
                </c:pt>
                <c:pt idx="944">
                  <c:v>4.9361075</c:v>
                </c:pt>
                <c:pt idx="945">
                  <c:v>4.9361075</c:v>
                </c:pt>
                <c:pt idx="946">
                  <c:v>4.9361075</c:v>
                </c:pt>
                <c:pt idx="947">
                  <c:v>4.942267</c:v>
                </c:pt>
                <c:pt idx="948">
                  <c:v>4.939312</c:v>
                </c:pt>
                <c:pt idx="949">
                  <c:v>4.9361075</c:v>
                </c:pt>
                <c:pt idx="950">
                  <c:v>4.9420095</c:v>
                </c:pt>
                <c:pt idx="951">
                  <c:v>4.947918</c:v>
                </c:pt>
                <c:pt idx="952">
                  <c:v>4.950113</c:v>
                </c:pt>
                <c:pt idx="953">
                  <c:v>4.9614165</c:v>
                </c:pt>
                <c:pt idx="954">
                  <c:v>4.9614165</c:v>
                </c:pt>
                <c:pt idx="955">
                  <c:v>4.967068</c:v>
                </c:pt>
                <c:pt idx="956">
                  <c:v>4.981319</c:v>
                </c:pt>
                <c:pt idx="957">
                  <c:v>4.9810765</c:v>
                </c:pt>
                <c:pt idx="958">
                  <c:v>4.9869705</c:v>
                </c:pt>
                <c:pt idx="959">
                  <c:v>4.9869705</c:v>
                </c:pt>
                <c:pt idx="960">
                  <c:v>4.9869705</c:v>
                </c:pt>
                <c:pt idx="961">
                  <c:v>4.9896745</c:v>
                </c:pt>
                <c:pt idx="962">
                  <c:v>4.9869705</c:v>
                </c:pt>
                <c:pt idx="963">
                  <c:v>4.992622</c:v>
                </c:pt>
                <c:pt idx="964">
                  <c:v>5.003449</c:v>
                </c:pt>
                <c:pt idx="965">
                  <c:v>5.0176955</c:v>
                </c:pt>
                <c:pt idx="966">
                  <c:v>5.0057155</c:v>
                </c:pt>
                <c:pt idx="967">
                  <c:v>5.011156</c:v>
                </c:pt>
                <c:pt idx="968">
                  <c:v>5.016603</c:v>
                </c:pt>
                <c:pt idx="969">
                  <c:v>5.0362895</c:v>
                </c:pt>
                <c:pt idx="970">
                  <c:v>5.0388255</c:v>
                </c:pt>
                <c:pt idx="971">
                  <c:v>5.0499475</c:v>
                </c:pt>
                <c:pt idx="972">
                  <c:v>5.0587085</c:v>
                </c:pt>
                <c:pt idx="973">
                  <c:v>5.0639925</c:v>
                </c:pt>
                <c:pt idx="974">
                  <c:v>5.0722135</c:v>
                </c:pt>
                <c:pt idx="975">
                  <c:v>5.0722135</c:v>
                </c:pt>
                <c:pt idx="976">
                  <c:v>5.066393</c:v>
                </c:pt>
                <c:pt idx="977">
                  <c:v>5.0722135</c:v>
                </c:pt>
                <c:pt idx="978">
                  <c:v>5.083357</c:v>
                </c:pt>
                <c:pt idx="979">
                  <c:v>5.0888525</c:v>
                </c:pt>
                <c:pt idx="980">
                  <c:v>5.0971085</c:v>
                </c:pt>
                <c:pt idx="981">
                  <c:v>5.1053795</c:v>
                </c:pt>
                <c:pt idx="982">
                  <c:v>5.1109015</c:v>
                </c:pt>
                <c:pt idx="983">
                  <c:v>5.1022305</c:v>
                </c:pt>
                <c:pt idx="984">
                  <c:v>5.11054</c:v>
                </c:pt>
                <c:pt idx="985">
                  <c:v>5.1305085</c:v>
                </c:pt>
                <c:pt idx="986">
                  <c:v>5.1305085</c:v>
                </c:pt>
                <c:pt idx="987">
                  <c:v>5.133277</c:v>
                </c:pt>
                <c:pt idx="988">
                  <c:v>5.1418195</c:v>
                </c:pt>
                <c:pt idx="989">
                  <c:v>5.1303915</c:v>
                </c:pt>
                <c:pt idx="990">
                  <c:v>5.136047</c:v>
                </c:pt>
                <c:pt idx="991">
                  <c:v>5.1473585</c:v>
                </c:pt>
                <c:pt idx="992">
                  <c:v>5.150244</c:v>
                </c:pt>
                <c:pt idx="993">
                  <c:v>5.1558995</c:v>
                </c:pt>
                <c:pt idx="994">
                  <c:v>5.1699815</c:v>
                </c:pt>
                <c:pt idx="995">
                  <c:v>5.1699815</c:v>
                </c:pt>
                <c:pt idx="996">
                  <c:v>5.184178</c:v>
                </c:pt>
                <c:pt idx="997">
                  <c:v>5.1870645</c:v>
                </c:pt>
                <c:pt idx="998">
                  <c:v>5.2012635</c:v>
                </c:pt>
                <c:pt idx="999">
                  <c:v>5.19826</c:v>
                </c:pt>
              </c:numCache>
            </c:numRef>
          </c:xVal>
          <c:yVal>
            <c:numRef>
              <c:f>'10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845956"/>
        <c:axId val="429064"/>
      </c:scatterChart>
      <c:valAx>
        <c:axId val="978459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4"/>
        <c:crossesAt val="0"/>
        <c:crossBetween val="midCat"/>
        <c:majorUnit val="2"/>
      </c:valAx>
      <c:valAx>
        <c:axId val="4290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5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B$3:$B$2000</c:f>
              <c:numCache>
                <c:formatCode>General</c:formatCode>
                <c:ptCount val="1998"/>
                <c:pt idx="0">
                  <c:v>1.338148</c:v>
                </c:pt>
                <c:pt idx="1">
                  <c:v>1.816871</c:v>
                </c:pt>
                <c:pt idx="2">
                  <c:v>2.581851</c:v>
                </c:pt>
                <c:pt idx="3">
                  <c:v>3.380701</c:v>
                </c:pt>
                <c:pt idx="4">
                  <c:v>4.561552</c:v>
                </c:pt>
                <c:pt idx="5">
                  <c:v>5.625382</c:v>
                </c:pt>
                <c:pt idx="6">
                  <c:v>6.380701</c:v>
                </c:pt>
                <c:pt idx="7">
                  <c:v>6.508361</c:v>
                </c:pt>
                <c:pt idx="8">
                  <c:v>6.731765</c:v>
                </c:pt>
                <c:pt idx="9">
                  <c:v>6.645055</c:v>
                </c:pt>
                <c:pt idx="10">
                  <c:v>6.709862</c:v>
                </c:pt>
                <c:pt idx="11">
                  <c:v>6.467137</c:v>
                </c:pt>
                <c:pt idx="12">
                  <c:v>6.170243</c:v>
                </c:pt>
                <c:pt idx="13">
                  <c:v>6.129645</c:v>
                </c:pt>
                <c:pt idx="14">
                  <c:v>5.779559</c:v>
                </c:pt>
                <c:pt idx="15">
                  <c:v>5.292153</c:v>
                </c:pt>
                <c:pt idx="16">
                  <c:v>5.315385</c:v>
                </c:pt>
                <c:pt idx="17">
                  <c:v>5.614235</c:v>
                </c:pt>
                <c:pt idx="18">
                  <c:v>5.88117</c:v>
                </c:pt>
                <c:pt idx="19">
                  <c:v>6.094914</c:v>
                </c:pt>
                <c:pt idx="20">
                  <c:v>6.672315</c:v>
                </c:pt>
                <c:pt idx="21">
                  <c:v>7.652017</c:v>
                </c:pt>
                <c:pt idx="22">
                  <c:v>8.195548</c:v>
                </c:pt>
                <c:pt idx="23">
                  <c:v>8.379332</c:v>
                </c:pt>
                <c:pt idx="24">
                  <c:v>8.38031</c:v>
                </c:pt>
                <c:pt idx="25">
                  <c:v>8.137584</c:v>
                </c:pt>
                <c:pt idx="26">
                  <c:v>7.84069</c:v>
                </c:pt>
                <c:pt idx="27">
                  <c:v>7.512858</c:v>
                </c:pt>
                <c:pt idx="28">
                  <c:v>7.004175</c:v>
                </c:pt>
                <c:pt idx="29">
                  <c:v>6.85915</c:v>
                </c:pt>
                <c:pt idx="30">
                  <c:v>6.445235</c:v>
                </c:pt>
                <c:pt idx="31">
                  <c:v>5.850468</c:v>
                </c:pt>
                <c:pt idx="32">
                  <c:v>5.169617</c:v>
                </c:pt>
                <c:pt idx="33">
                  <c:v>4.553573</c:v>
                </c:pt>
                <c:pt idx="34">
                  <c:v>4.053573</c:v>
                </c:pt>
                <c:pt idx="35">
                  <c:v>3.606765</c:v>
                </c:pt>
                <c:pt idx="36">
                  <c:v>3.276977</c:v>
                </c:pt>
                <c:pt idx="37">
                  <c:v>3.052595</c:v>
                </c:pt>
                <c:pt idx="38">
                  <c:v>2.871744</c:v>
                </c:pt>
                <c:pt idx="39">
                  <c:v>2.702509</c:v>
                </c:pt>
                <c:pt idx="40">
                  <c:v>2.585488</c:v>
                </c:pt>
                <c:pt idx="41">
                  <c:v>2.459784</c:v>
                </c:pt>
                <c:pt idx="42">
                  <c:v>2.342763</c:v>
                </c:pt>
                <c:pt idx="43">
                  <c:v>2.162889</c:v>
                </c:pt>
                <c:pt idx="44">
                  <c:v>2.078761</c:v>
                </c:pt>
                <c:pt idx="45">
                  <c:v>2.00527</c:v>
                </c:pt>
                <c:pt idx="46">
                  <c:v>1.921142</c:v>
                </c:pt>
                <c:pt idx="47">
                  <c:v>1.869906</c:v>
                </c:pt>
                <c:pt idx="48">
                  <c:v>1.807054</c:v>
                </c:pt>
                <c:pt idx="49">
                  <c:v>1.415392</c:v>
                </c:pt>
                <c:pt idx="50">
                  <c:v>1.427986</c:v>
                </c:pt>
                <c:pt idx="51">
                  <c:v>1.461857</c:v>
                </c:pt>
                <c:pt idx="52">
                  <c:v>1.431897</c:v>
                </c:pt>
                <c:pt idx="53">
                  <c:v>1.295555</c:v>
                </c:pt>
                <c:pt idx="54">
                  <c:v>1.254957</c:v>
                </c:pt>
                <c:pt idx="55">
                  <c:v>1.225976</c:v>
                </c:pt>
                <c:pt idx="56">
                  <c:v>1.196017</c:v>
                </c:pt>
                <c:pt idx="57">
                  <c:v>1.320234</c:v>
                </c:pt>
                <c:pt idx="58">
                  <c:v>1.354104</c:v>
                </c:pt>
                <c:pt idx="59">
                  <c:v>1.418912</c:v>
                </c:pt>
                <c:pt idx="60">
                  <c:v>1.451805</c:v>
                </c:pt>
                <c:pt idx="61">
                  <c:v>1.505974</c:v>
                </c:pt>
                <c:pt idx="62">
                  <c:v>1.592058</c:v>
                </c:pt>
                <c:pt idx="63">
                  <c:v>1.74295</c:v>
                </c:pt>
                <c:pt idx="64">
                  <c:v>1.860949</c:v>
                </c:pt>
                <c:pt idx="65">
                  <c:v>1.893842</c:v>
                </c:pt>
                <c:pt idx="66">
                  <c:v>1.948011</c:v>
                </c:pt>
                <c:pt idx="67">
                  <c:v>1.939328</c:v>
                </c:pt>
                <c:pt idx="68">
                  <c:v>1.897753</c:v>
                </c:pt>
                <c:pt idx="69">
                  <c:v>1.877454</c:v>
                </c:pt>
                <c:pt idx="70">
                  <c:v>1.890048</c:v>
                </c:pt>
                <c:pt idx="71">
                  <c:v>1.902642</c:v>
                </c:pt>
                <c:pt idx="72">
                  <c:v>1.902642</c:v>
                </c:pt>
                <c:pt idx="73">
                  <c:v>1.946173</c:v>
                </c:pt>
                <c:pt idx="74">
                  <c:v>1.925874</c:v>
                </c:pt>
                <c:pt idx="75">
                  <c:v>1.969405</c:v>
                </c:pt>
                <c:pt idx="76">
                  <c:v>2.056467</c:v>
                </c:pt>
                <c:pt idx="77">
                  <c:v>2.045828</c:v>
                </c:pt>
                <c:pt idx="78">
                  <c:v>2.02553</c:v>
                </c:pt>
                <c:pt idx="79">
                  <c:v>1.909486</c:v>
                </c:pt>
                <c:pt idx="80">
                  <c:v>1.888209</c:v>
                </c:pt>
                <c:pt idx="81">
                  <c:v>1.857272</c:v>
                </c:pt>
                <c:pt idx="82">
                  <c:v>1.826335</c:v>
                </c:pt>
                <c:pt idx="83">
                  <c:v>1.783782</c:v>
                </c:pt>
                <c:pt idx="84">
                  <c:v>1.764461</c:v>
                </c:pt>
                <c:pt idx="85">
                  <c:v>1.786715</c:v>
                </c:pt>
                <c:pt idx="86">
                  <c:v>1.786715</c:v>
                </c:pt>
                <c:pt idx="87">
                  <c:v>1.74514</c:v>
                </c:pt>
                <c:pt idx="88">
                  <c:v>1.670672</c:v>
                </c:pt>
                <c:pt idx="89">
                  <c:v>1.597182</c:v>
                </c:pt>
                <c:pt idx="90">
                  <c:v>1.554628</c:v>
                </c:pt>
                <c:pt idx="91">
                  <c:v>1.535307</c:v>
                </c:pt>
                <c:pt idx="92">
                  <c:v>1.503392</c:v>
                </c:pt>
                <c:pt idx="93">
                  <c:v>1.515009</c:v>
                </c:pt>
                <c:pt idx="94">
                  <c:v>1.493732</c:v>
                </c:pt>
                <c:pt idx="95">
                  <c:v>1.515986</c:v>
                </c:pt>
                <c:pt idx="96">
                  <c:v>1.547901</c:v>
                </c:pt>
                <c:pt idx="97">
                  <c:v>1.538241</c:v>
                </c:pt>
                <c:pt idx="98">
                  <c:v>1.506326</c:v>
                </c:pt>
                <c:pt idx="99">
                  <c:v>1.507304</c:v>
                </c:pt>
                <c:pt idx="100">
                  <c:v>1.486027</c:v>
                </c:pt>
                <c:pt idx="101">
                  <c:v>1.486027</c:v>
                </c:pt>
                <c:pt idx="102">
                  <c:v>1.434791</c:v>
                </c:pt>
                <c:pt idx="103">
                  <c:v>1.434791</c:v>
                </c:pt>
                <c:pt idx="104">
                  <c:v>1.457045</c:v>
                </c:pt>
                <c:pt idx="105">
                  <c:v>1.48896</c:v>
                </c:pt>
                <c:pt idx="106">
                  <c:v>1.55279</c:v>
                </c:pt>
                <c:pt idx="107">
                  <c:v>1.617598</c:v>
                </c:pt>
                <c:pt idx="108">
                  <c:v>1.628236</c:v>
                </c:pt>
                <c:pt idx="109">
                  <c:v>1.518059</c:v>
                </c:pt>
                <c:pt idx="110">
                  <c:v>1.486144</c:v>
                </c:pt>
                <c:pt idx="111">
                  <c:v>1.445547</c:v>
                </c:pt>
                <c:pt idx="112">
                  <c:v>1.42427</c:v>
                </c:pt>
                <c:pt idx="113">
                  <c:v>1.381717</c:v>
                </c:pt>
                <c:pt idx="114">
                  <c:v>1.339164</c:v>
                </c:pt>
                <c:pt idx="115">
                  <c:v>1.329503</c:v>
                </c:pt>
                <c:pt idx="116">
                  <c:v>1.340141</c:v>
                </c:pt>
                <c:pt idx="117">
                  <c:v>1.393333</c:v>
                </c:pt>
                <c:pt idx="118">
                  <c:v>1.435886</c:v>
                </c:pt>
                <c:pt idx="119">
                  <c:v>1.499716</c:v>
                </c:pt>
                <c:pt idx="120">
                  <c:v>1.511332</c:v>
                </c:pt>
                <c:pt idx="121">
                  <c:v>1.500694</c:v>
                </c:pt>
                <c:pt idx="122">
                  <c:v>1.490055</c:v>
                </c:pt>
                <c:pt idx="123">
                  <c:v>1.426226</c:v>
                </c:pt>
                <c:pt idx="124">
                  <c:v>1.38465</c:v>
                </c:pt>
                <c:pt idx="125">
                  <c:v>1.331459</c:v>
                </c:pt>
                <c:pt idx="126">
                  <c:v>1.288905</c:v>
                </c:pt>
                <c:pt idx="127">
                  <c:v>1.256991</c:v>
                </c:pt>
                <c:pt idx="128">
                  <c:v>1.225076</c:v>
                </c:pt>
                <c:pt idx="129">
                  <c:v>1.236692</c:v>
                </c:pt>
                <c:pt idx="130">
                  <c:v>1.257968</c:v>
                </c:pt>
                <c:pt idx="131">
                  <c:v>1.236692</c:v>
                </c:pt>
                <c:pt idx="132">
                  <c:v>1.236692</c:v>
                </c:pt>
                <c:pt idx="133">
                  <c:v>1.22312</c:v>
                </c:pt>
                <c:pt idx="134">
                  <c:v>1.353713</c:v>
                </c:pt>
                <c:pt idx="135">
                  <c:v>1.355669</c:v>
                </c:pt>
                <c:pt idx="136">
                  <c:v>1.431114</c:v>
                </c:pt>
                <c:pt idx="137">
                  <c:v>1.494944</c:v>
                </c:pt>
                <c:pt idx="138">
                  <c:v>1.569412</c:v>
                </c:pt>
                <c:pt idx="139">
                  <c:v>1.611965</c:v>
                </c:pt>
                <c:pt idx="140">
                  <c:v>1.569412</c:v>
                </c:pt>
                <c:pt idx="141">
                  <c:v>1.581028</c:v>
                </c:pt>
                <c:pt idx="142">
                  <c:v>1.569412</c:v>
                </c:pt>
                <c:pt idx="143">
                  <c:v>1.538475</c:v>
                </c:pt>
                <c:pt idx="144">
                  <c:v>1.517199</c:v>
                </c:pt>
                <c:pt idx="145">
                  <c:v>1.517199</c:v>
                </c:pt>
                <c:pt idx="146">
                  <c:v>1.559752</c:v>
                </c:pt>
                <c:pt idx="147">
                  <c:v>1.581028</c:v>
                </c:pt>
                <c:pt idx="148">
                  <c:v>1.623582</c:v>
                </c:pt>
                <c:pt idx="149">
                  <c:v>1.676773</c:v>
                </c:pt>
                <c:pt idx="150">
                  <c:v>1.761879</c:v>
                </c:pt>
                <c:pt idx="151">
                  <c:v>1.826687</c:v>
                </c:pt>
                <c:pt idx="152">
                  <c:v>1.889539</c:v>
                </c:pt>
                <c:pt idx="153">
                  <c:v>1.974645</c:v>
                </c:pt>
                <c:pt idx="154">
                  <c:v>2.103283</c:v>
                </c:pt>
                <c:pt idx="155">
                  <c:v>2.284134</c:v>
                </c:pt>
                <c:pt idx="156">
                  <c:v>2.550091</c:v>
                </c:pt>
                <c:pt idx="157">
                  <c:v>2.793794</c:v>
                </c:pt>
                <c:pt idx="158">
                  <c:v>3.028815</c:v>
                </c:pt>
                <c:pt idx="159">
                  <c:v>3.232898</c:v>
                </c:pt>
                <c:pt idx="160">
                  <c:v>3.0946</c:v>
                </c:pt>
                <c:pt idx="161">
                  <c:v>2.911793</c:v>
                </c:pt>
                <c:pt idx="162">
                  <c:v>2.690345</c:v>
                </c:pt>
                <c:pt idx="163">
                  <c:v>2.477579</c:v>
                </c:pt>
                <c:pt idx="164">
                  <c:v>2.339281</c:v>
                </c:pt>
                <c:pt idx="165">
                  <c:v>2.232898</c:v>
                </c:pt>
                <c:pt idx="166">
                  <c:v>2.145836</c:v>
                </c:pt>
                <c:pt idx="167">
                  <c:v>2.050091</c:v>
                </c:pt>
                <c:pt idx="168">
                  <c:v>1.986261</c:v>
                </c:pt>
                <c:pt idx="169">
                  <c:v>1.964985</c:v>
                </c:pt>
                <c:pt idx="170">
                  <c:v>1.911793</c:v>
                </c:pt>
                <c:pt idx="171">
                  <c:v>1.86924</c:v>
                </c:pt>
                <c:pt idx="172">
                  <c:v>1.868262</c:v>
                </c:pt>
                <c:pt idx="173">
                  <c:v>1.846986</c:v>
                </c:pt>
                <c:pt idx="174">
                  <c:v>1.868262</c:v>
                </c:pt>
                <c:pt idx="175">
                  <c:v>1.932092</c:v>
                </c:pt>
                <c:pt idx="176">
                  <c:v>2.081028</c:v>
                </c:pt>
                <c:pt idx="177">
                  <c:v>2.208688</c:v>
                </c:pt>
                <c:pt idx="178">
                  <c:v>2.239625</c:v>
                </c:pt>
                <c:pt idx="179">
                  <c:v>2.228987</c:v>
                </c:pt>
                <c:pt idx="180">
                  <c:v>2.197072</c:v>
                </c:pt>
                <c:pt idx="181">
                  <c:v>2.165157</c:v>
                </c:pt>
                <c:pt idx="182">
                  <c:v>2.165157</c:v>
                </c:pt>
                <c:pt idx="183">
                  <c:v>2.218348</c:v>
                </c:pt>
                <c:pt idx="184">
                  <c:v>2.228987</c:v>
                </c:pt>
                <c:pt idx="185">
                  <c:v>2.259924</c:v>
                </c:pt>
                <c:pt idx="186">
                  <c:v>2.270562</c:v>
                </c:pt>
                <c:pt idx="187">
                  <c:v>2.291839</c:v>
                </c:pt>
                <c:pt idx="188">
                  <c:v>2.323754</c:v>
                </c:pt>
                <c:pt idx="189">
                  <c:v>2.334392</c:v>
                </c:pt>
                <c:pt idx="190">
                  <c:v>2.343075</c:v>
                </c:pt>
                <c:pt idx="191">
                  <c:v>2.332436</c:v>
                </c:pt>
                <c:pt idx="192">
                  <c:v>2.343075</c:v>
                </c:pt>
                <c:pt idx="193">
                  <c:v>2.31116</c:v>
                </c:pt>
                <c:pt idx="194">
                  <c:v>2.31116</c:v>
                </c:pt>
                <c:pt idx="195">
                  <c:v>2.352735</c:v>
                </c:pt>
                <c:pt idx="196">
                  <c:v>2.427203</c:v>
                </c:pt>
                <c:pt idx="197">
                  <c:v>2.51231</c:v>
                </c:pt>
                <c:pt idx="198">
                  <c:v>2.576139</c:v>
                </c:pt>
                <c:pt idx="199">
                  <c:v>2.617715</c:v>
                </c:pt>
                <c:pt idx="200">
                  <c:v>2.670906</c:v>
                </c:pt>
                <c:pt idx="201">
                  <c:v>2.702821</c:v>
                </c:pt>
                <c:pt idx="202">
                  <c:v>2.819843</c:v>
                </c:pt>
                <c:pt idx="203">
                  <c:v>2.936864</c:v>
                </c:pt>
                <c:pt idx="204">
                  <c:v>3.084822</c:v>
                </c:pt>
                <c:pt idx="205">
                  <c:v>3.148652</c:v>
                </c:pt>
                <c:pt idx="206">
                  <c:v>3.148652</c:v>
                </c:pt>
                <c:pt idx="207">
                  <c:v>3.211504</c:v>
                </c:pt>
                <c:pt idx="208">
                  <c:v>3.456185</c:v>
                </c:pt>
                <c:pt idx="209">
                  <c:v>3.962912</c:v>
                </c:pt>
                <c:pt idx="210">
                  <c:v>4.452274</c:v>
                </c:pt>
                <c:pt idx="211">
                  <c:v>4.548018</c:v>
                </c:pt>
                <c:pt idx="212">
                  <c:v>4.548018</c:v>
                </c:pt>
                <c:pt idx="213">
                  <c:v>4.569295</c:v>
                </c:pt>
                <c:pt idx="214">
                  <c:v>4.367167</c:v>
                </c:pt>
                <c:pt idx="215">
                  <c:v>3.930019</c:v>
                </c:pt>
                <c:pt idx="216">
                  <c:v>3.493849</c:v>
                </c:pt>
                <c:pt idx="217">
                  <c:v>3.11087</c:v>
                </c:pt>
                <c:pt idx="218">
                  <c:v>2.80236</c:v>
                </c:pt>
                <c:pt idx="219">
                  <c:v>2.672745</c:v>
                </c:pt>
                <c:pt idx="220">
                  <c:v>2.651468</c:v>
                </c:pt>
                <c:pt idx="221">
                  <c:v>2.799426</c:v>
                </c:pt>
                <c:pt idx="222">
                  <c:v>3.129214</c:v>
                </c:pt>
                <c:pt idx="223">
                  <c:v>3.330364</c:v>
                </c:pt>
                <c:pt idx="224">
                  <c:v>3.212365</c:v>
                </c:pt>
                <c:pt idx="225">
                  <c:v>2.98896</c:v>
                </c:pt>
                <c:pt idx="226">
                  <c:v>2.754918</c:v>
                </c:pt>
                <c:pt idx="227">
                  <c:v>2.605004</c:v>
                </c:pt>
                <c:pt idx="228">
                  <c:v>2.498621</c:v>
                </c:pt>
                <c:pt idx="229">
                  <c:v>2.443474</c:v>
                </c:pt>
                <c:pt idx="230">
                  <c:v>2.443474</c:v>
                </c:pt>
                <c:pt idx="231">
                  <c:v>2.623347</c:v>
                </c:pt>
                <c:pt idx="232">
                  <c:v>3.006326</c:v>
                </c:pt>
                <c:pt idx="233">
                  <c:v>3.6659</c:v>
                </c:pt>
                <c:pt idx="234">
                  <c:v>4.601093</c:v>
                </c:pt>
                <c:pt idx="235">
                  <c:v>4.718114</c:v>
                </c:pt>
                <c:pt idx="236">
                  <c:v>4.366072</c:v>
                </c:pt>
                <c:pt idx="237">
                  <c:v>4.057562</c:v>
                </c:pt>
                <c:pt idx="238">
                  <c:v>3.780966</c:v>
                </c:pt>
                <c:pt idx="239">
                  <c:v>3.662967</c:v>
                </c:pt>
                <c:pt idx="240">
                  <c:v>3.662967</c:v>
                </c:pt>
                <c:pt idx="241">
                  <c:v>3.716158</c:v>
                </c:pt>
                <c:pt idx="242">
                  <c:v>3.714203</c:v>
                </c:pt>
                <c:pt idx="243">
                  <c:v>3.661011</c:v>
                </c:pt>
                <c:pt idx="244">
                  <c:v>3.650373</c:v>
                </c:pt>
                <c:pt idx="245">
                  <c:v>3.670672</c:v>
                </c:pt>
                <c:pt idx="246">
                  <c:v>3.723863</c:v>
                </c:pt>
                <c:pt idx="247">
                  <c:v>3.797354</c:v>
                </c:pt>
                <c:pt idx="248">
                  <c:v>3.850545</c:v>
                </c:pt>
                <c:pt idx="249">
                  <c:v>3.966589</c:v>
                </c:pt>
                <c:pt idx="250">
                  <c:v>4.115525</c:v>
                </c:pt>
                <c:pt idx="251">
                  <c:v>4.177399</c:v>
                </c:pt>
                <c:pt idx="252">
                  <c:v>4.166761</c:v>
                </c:pt>
                <c:pt idx="253">
                  <c:v>4.0594</c:v>
                </c:pt>
                <c:pt idx="254">
                  <c:v>3.963655</c:v>
                </c:pt>
                <c:pt idx="255">
                  <c:v>3.898848</c:v>
                </c:pt>
                <c:pt idx="256">
                  <c:v>3.909486</c:v>
                </c:pt>
                <c:pt idx="257">
                  <c:v>3.972338</c:v>
                </c:pt>
                <c:pt idx="258">
                  <c:v>4.02553</c:v>
                </c:pt>
                <c:pt idx="259">
                  <c:v>4.024552</c:v>
                </c:pt>
                <c:pt idx="260">
                  <c:v>3.948128</c:v>
                </c:pt>
                <c:pt idx="261">
                  <c:v>4.179237</c:v>
                </c:pt>
                <c:pt idx="262">
                  <c:v>4.306897</c:v>
                </c:pt>
                <c:pt idx="263">
                  <c:v>4.423918</c:v>
                </c:pt>
                <c:pt idx="264">
                  <c:v>4.570899</c:v>
                </c:pt>
                <c:pt idx="265">
                  <c:v>4.698558</c:v>
                </c:pt>
                <c:pt idx="266">
                  <c:v>4.75175</c:v>
                </c:pt>
                <c:pt idx="267">
                  <c:v>4.62409</c:v>
                </c:pt>
                <c:pt idx="268">
                  <c:v>4.314602</c:v>
                </c:pt>
                <c:pt idx="269">
                  <c:v>4.01673</c:v>
                </c:pt>
                <c:pt idx="270">
                  <c:v>3.750772</c:v>
                </c:pt>
                <c:pt idx="271">
                  <c:v>3.579582</c:v>
                </c:pt>
                <c:pt idx="272">
                  <c:v>3.451922</c:v>
                </c:pt>
                <c:pt idx="273">
                  <c:v>3.397753</c:v>
                </c:pt>
                <c:pt idx="274">
                  <c:v>3.419029</c:v>
                </c:pt>
                <c:pt idx="275">
                  <c:v>3.503158</c:v>
                </c:pt>
                <c:pt idx="276">
                  <c:v>3.577626</c:v>
                </c:pt>
                <c:pt idx="277">
                  <c:v>3.618224</c:v>
                </c:pt>
                <c:pt idx="278">
                  <c:v>3.650139</c:v>
                </c:pt>
                <c:pt idx="279">
                  <c:v>3.755544</c:v>
                </c:pt>
                <c:pt idx="280">
                  <c:v>3.872565</c:v>
                </c:pt>
                <c:pt idx="281">
                  <c:v>3.999247</c:v>
                </c:pt>
                <c:pt idx="282">
                  <c:v>4.16946</c:v>
                </c:pt>
                <c:pt idx="283">
                  <c:v>4.328056</c:v>
                </c:pt>
                <c:pt idx="284">
                  <c:v>4.423801</c:v>
                </c:pt>
                <c:pt idx="285">
                  <c:v>4.51759</c:v>
                </c:pt>
                <c:pt idx="286">
                  <c:v>4.687803</c:v>
                </c:pt>
                <c:pt idx="287">
                  <c:v>4.804824</c:v>
                </c:pt>
                <c:pt idx="288">
                  <c:v>4.867676</c:v>
                </c:pt>
                <c:pt idx="289">
                  <c:v>4.920868</c:v>
                </c:pt>
                <c:pt idx="290">
                  <c:v>4.962443</c:v>
                </c:pt>
                <c:pt idx="291">
                  <c:v>4.962443</c:v>
                </c:pt>
                <c:pt idx="292">
                  <c:v>4.98372</c:v>
                </c:pt>
                <c:pt idx="293">
                  <c:v>4.961465</c:v>
                </c:pt>
                <c:pt idx="294">
                  <c:v>4.940189</c:v>
                </c:pt>
                <c:pt idx="295">
                  <c:v>4.844444</c:v>
                </c:pt>
                <c:pt idx="296">
                  <c:v>4.747722</c:v>
                </c:pt>
                <c:pt idx="297">
                  <c:v>4.75836</c:v>
                </c:pt>
                <c:pt idx="298">
                  <c:v>4.884064</c:v>
                </c:pt>
                <c:pt idx="299">
                  <c:v>5.022362</c:v>
                </c:pt>
                <c:pt idx="300">
                  <c:v>5.021384</c:v>
                </c:pt>
                <c:pt idx="301">
                  <c:v>4.957554</c:v>
                </c:pt>
                <c:pt idx="302">
                  <c:v>4.87147</c:v>
                </c:pt>
                <c:pt idx="303">
                  <c:v>4.80764</c:v>
                </c:pt>
                <c:pt idx="304">
                  <c:v>4.721556</c:v>
                </c:pt>
                <c:pt idx="305">
                  <c:v>4.63645</c:v>
                </c:pt>
                <c:pt idx="306">
                  <c:v>4.560026</c:v>
                </c:pt>
                <c:pt idx="307">
                  <c:v>4.560026</c:v>
                </c:pt>
                <c:pt idx="308">
                  <c:v>4.61224</c:v>
                </c:pt>
                <c:pt idx="309">
                  <c:v>4.67607</c:v>
                </c:pt>
                <c:pt idx="310">
                  <c:v>4.835644</c:v>
                </c:pt>
                <c:pt idx="311">
                  <c:v>5.035816</c:v>
                </c:pt>
                <c:pt idx="312">
                  <c:v>5.163476</c:v>
                </c:pt>
                <c:pt idx="313">
                  <c:v>5.312412</c:v>
                </c:pt>
                <c:pt idx="314">
                  <c:v>5.514539</c:v>
                </c:pt>
                <c:pt idx="315">
                  <c:v>5.503901</c:v>
                </c:pt>
                <c:pt idx="316">
                  <c:v>5.25922</c:v>
                </c:pt>
                <c:pt idx="317">
                  <c:v>5.110284</c:v>
                </c:pt>
                <c:pt idx="318">
                  <c:v>5.046454</c:v>
                </c:pt>
                <c:pt idx="319">
                  <c:v>4.993263</c:v>
                </c:pt>
                <c:pt idx="320">
                  <c:v>5.098668</c:v>
                </c:pt>
                <c:pt idx="321">
                  <c:v>5.364626</c:v>
                </c:pt>
                <c:pt idx="322">
                  <c:v>5.788202</c:v>
                </c:pt>
                <c:pt idx="323">
                  <c:v>6.022244</c:v>
                </c:pt>
                <c:pt idx="324">
                  <c:v>5.989352</c:v>
                </c:pt>
                <c:pt idx="325">
                  <c:v>5.829777</c:v>
                </c:pt>
                <c:pt idx="326">
                  <c:v>5.616034</c:v>
                </c:pt>
                <c:pt idx="327">
                  <c:v>5.27463</c:v>
                </c:pt>
                <c:pt idx="328">
                  <c:v>4.857781</c:v>
                </c:pt>
                <c:pt idx="329">
                  <c:v>4.686591</c:v>
                </c:pt>
                <c:pt idx="330">
                  <c:v>4.737826</c:v>
                </c:pt>
                <c:pt idx="331">
                  <c:v>4.958297</c:v>
                </c:pt>
                <c:pt idx="332">
                  <c:v>5.488257</c:v>
                </c:pt>
                <c:pt idx="333">
                  <c:v>5.889579</c:v>
                </c:pt>
                <c:pt idx="334">
                  <c:v>6.196134</c:v>
                </c:pt>
                <c:pt idx="335">
                  <c:v>6.269624</c:v>
                </c:pt>
                <c:pt idx="336">
                  <c:v>6.425287</c:v>
                </c:pt>
                <c:pt idx="337">
                  <c:v>6.604183</c:v>
                </c:pt>
                <c:pt idx="338">
                  <c:v>6.9001</c:v>
                </c:pt>
                <c:pt idx="339">
                  <c:v>7.11091</c:v>
                </c:pt>
                <c:pt idx="340">
                  <c:v>7.172784</c:v>
                </c:pt>
                <c:pt idx="341">
                  <c:v>6.947425</c:v>
                </c:pt>
                <c:pt idx="342">
                  <c:v>6.69015</c:v>
                </c:pt>
                <c:pt idx="343">
                  <c:v>6.410621</c:v>
                </c:pt>
                <c:pt idx="344">
                  <c:v>6.133047</c:v>
                </c:pt>
                <c:pt idx="345">
                  <c:v>5.908665</c:v>
                </c:pt>
                <c:pt idx="346">
                  <c:v>5.620453</c:v>
                </c:pt>
                <c:pt idx="347">
                  <c:v>5.183305</c:v>
                </c:pt>
                <c:pt idx="348">
                  <c:v>4.864157</c:v>
                </c:pt>
                <c:pt idx="349">
                  <c:v>4.61752</c:v>
                </c:pt>
                <c:pt idx="350">
                  <c:v>4.468584</c:v>
                </c:pt>
                <c:pt idx="351">
                  <c:v>4.222925</c:v>
                </c:pt>
                <c:pt idx="352">
                  <c:v>3.978244</c:v>
                </c:pt>
                <c:pt idx="353">
                  <c:v>3.75484</c:v>
                </c:pt>
                <c:pt idx="354">
                  <c:v>3.563351</c:v>
                </c:pt>
                <c:pt idx="355">
                  <c:v>3.39216</c:v>
                </c:pt>
                <c:pt idx="356">
                  <c:v>3.243224</c:v>
                </c:pt>
                <c:pt idx="357">
                  <c:v>3.147479</c:v>
                </c:pt>
                <c:pt idx="358">
                  <c:v>3.040119</c:v>
                </c:pt>
                <c:pt idx="359">
                  <c:v>2.859268</c:v>
                </c:pt>
                <c:pt idx="360">
                  <c:v>2.633908</c:v>
                </c:pt>
                <c:pt idx="361">
                  <c:v>2.442418</c:v>
                </c:pt>
                <c:pt idx="362">
                  <c:v>2.293482</c:v>
                </c:pt>
                <c:pt idx="363">
                  <c:v>2.040236</c:v>
                </c:pt>
                <c:pt idx="364">
                  <c:v>1.870023</c:v>
                </c:pt>
                <c:pt idx="365">
                  <c:v>1.722065</c:v>
                </c:pt>
                <c:pt idx="366">
                  <c:v>1.658235</c:v>
                </c:pt>
                <c:pt idx="367">
                  <c:v>1.744319</c:v>
                </c:pt>
                <c:pt idx="368">
                  <c:v>1.776234</c:v>
                </c:pt>
                <c:pt idx="369">
                  <c:v>1.712404</c:v>
                </c:pt>
                <c:pt idx="370">
                  <c:v>1.595383</c:v>
                </c:pt>
                <c:pt idx="371">
                  <c:v>1.479339</c:v>
                </c:pt>
                <c:pt idx="372">
                  <c:v>1.458063</c:v>
                </c:pt>
                <c:pt idx="373">
                  <c:v>1.608955</c:v>
                </c:pt>
                <c:pt idx="374">
                  <c:v>1.725976</c:v>
                </c:pt>
                <c:pt idx="375">
                  <c:v>1.663124</c:v>
                </c:pt>
                <c:pt idx="376">
                  <c:v>1.43972</c:v>
                </c:pt>
                <c:pt idx="377">
                  <c:v>1.366229</c:v>
                </c:pt>
                <c:pt idx="378">
                  <c:v>1.335292</c:v>
                </c:pt>
                <c:pt idx="379">
                  <c:v>1.228909</c:v>
                </c:pt>
                <c:pt idx="380">
                  <c:v>1.134142</c:v>
                </c:pt>
                <c:pt idx="381">
                  <c:v>1.146736</c:v>
                </c:pt>
                <c:pt idx="382">
                  <c:v>1.082906</c:v>
                </c:pt>
                <c:pt idx="383">
                  <c:v>1.137076</c:v>
                </c:pt>
                <c:pt idx="384">
                  <c:v>1.297628</c:v>
                </c:pt>
                <c:pt idx="385">
                  <c:v>1.287967</c:v>
                </c:pt>
                <c:pt idx="386">
                  <c:v>1.170946</c:v>
                </c:pt>
                <c:pt idx="387">
                  <c:v>1.151625</c:v>
                </c:pt>
                <c:pt idx="388">
                  <c:v>1.195156</c:v>
                </c:pt>
                <c:pt idx="389">
                  <c:v>1.291878</c:v>
                </c:pt>
                <c:pt idx="390">
                  <c:v>1.27158</c:v>
                </c:pt>
                <c:pt idx="391">
                  <c:v>1.154558</c:v>
                </c:pt>
                <c:pt idx="392">
                  <c:v>1.07043</c:v>
                </c:pt>
                <c:pt idx="393">
                  <c:v>1.157492</c:v>
                </c:pt>
                <c:pt idx="394">
                  <c:v>1.360597</c:v>
                </c:pt>
                <c:pt idx="395">
                  <c:v>1.446681</c:v>
                </c:pt>
                <c:pt idx="396">
                  <c:v>1.563703</c:v>
                </c:pt>
                <c:pt idx="397">
                  <c:v>1.575319</c:v>
                </c:pt>
                <c:pt idx="398">
                  <c:v>1.385785</c:v>
                </c:pt>
                <c:pt idx="399">
                  <c:v>1.248465</c:v>
                </c:pt>
                <c:pt idx="400">
                  <c:v>1.099529</c:v>
                </c:pt>
                <c:pt idx="401">
                  <c:v>0.972847</c:v>
                </c:pt>
                <c:pt idx="402">
                  <c:v>0.920633</c:v>
                </c:pt>
                <c:pt idx="403">
                  <c:v>0.888718</c:v>
                </c:pt>
                <c:pt idx="404">
                  <c:v>0.847143</c:v>
                </c:pt>
                <c:pt idx="405">
                  <c:v>0.868419</c:v>
                </c:pt>
                <c:pt idx="406">
                  <c:v>1.051226</c:v>
                </c:pt>
                <c:pt idx="407">
                  <c:v>1.243693</c:v>
                </c:pt>
                <c:pt idx="408">
                  <c:v>1.275608</c:v>
                </c:pt>
                <c:pt idx="409">
                  <c:v>1.053182</c:v>
                </c:pt>
                <c:pt idx="410">
                  <c:v>0.840416</c:v>
                </c:pt>
                <c:pt idx="411">
                  <c:v>0.723394</c:v>
                </c:pt>
                <c:pt idx="412">
                  <c:v>0.883086</c:v>
                </c:pt>
                <c:pt idx="413">
                  <c:v>1.053299</c:v>
                </c:pt>
                <c:pt idx="414">
                  <c:v>1.17032</c:v>
                </c:pt>
                <c:pt idx="415">
                  <c:v>1.118106</c:v>
                </c:pt>
                <c:pt idx="416">
                  <c:v>1.022362</c:v>
                </c:pt>
                <c:pt idx="417">
                  <c:v>0.937255</c:v>
                </c:pt>
                <c:pt idx="418">
                  <c:v>0.992402</c:v>
                </c:pt>
                <c:pt idx="419">
                  <c:v>0.949849</c:v>
                </c:pt>
                <c:pt idx="420">
                  <c:v>1.088147</c:v>
                </c:pt>
                <c:pt idx="421">
                  <c:v>1.418912</c:v>
                </c:pt>
                <c:pt idx="422">
                  <c:v>1.514657</c:v>
                </c:pt>
                <c:pt idx="423">
                  <c:v>1.323167</c:v>
                </c:pt>
                <c:pt idx="424">
                  <c:v>1.153932</c:v>
                </c:pt>
                <c:pt idx="425">
                  <c:v>0.973081</c:v>
                </c:pt>
                <c:pt idx="426">
                  <c:v>0.824145</c:v>
                </c:pt>
                <c:pt idx="427">
                  <c:v>0.750655</c:v>
                </c:pt>
                <c:pt idx="428">
                  <c:v>0.740017</c:v>
                </c:pt>
                <c:pt idx="429">
                  <c:v>0.740017</c:v>
                </c:pt>
                <c:pt idx="430">
                  <c:v>0.804824</c:v>
                </c:pt>
                <c:pt idx="431">
                  <c:v>0.804824</c:v>
                </c:pt>
                <c:pt idx="432">
                  <c:v>0.719718</c:v>
                </c:pt>
                <c:pt idx="433">
                  <c:v>0.698441</c:v>
                </c:pt>
                <c:pt idx="434">
                  <c:v>0.67912</c:v>
                </c:pt>
                <c:pt idx="435">
                  <c:v>0.689758</c:v>
                </c:pt>
                <c:pt idx="436">
                  <c:v>0.753588</c:v>
                </c:pt>
                <c:pt idx="437">
                  <c:v>0.775843</c:v>
                </c:pt>
                <c:pt idx="438">
                  <c:v>0.765204</c:v>
                </c:pt>
                <c:pt idx="439">
                  <c:v>0.754566</c:v>
                </c:pt>
                <c:pt idx="440">
                  <c:v>0.691714</c:v>
                </c:pt>
                <c:pt idx="441">
                  <c:v>0.606608</c:v>
                </c:pt>
                <c:pt idx="442">
                  <c:v>0.585331</c:v>
                </c:pt>
                <c:pt idx="443">
                  <c:v>0.745883</c:v>
                </c:pt>
                <c:pt idx="444">
                  <c:v>1.001202</c:v>
                </c:pt>
                <c:pt idx="445">
                  <c:v>1.118224</c:v>
                </c:pt>
                <c:pt idx="446">
                  <c:v>0.990564</c:v>
                </c:pt>
                <c:pt idx="447">
                  <c:v>0.777798</c:v>
                </c:pt>
                <c:pt idx="448">
                  <c:v>0.6395</c:v>
                </c:pt>
                <c:pt idx="449">
                  <c:v>0.543756</c:v>
                </c:pt>
                <c:pt idx="450">
                  <c:v>0.533117</c:v>
                </c:pt>
                <c:pt idx="451">
                  <c:v>0.543756</c:v>
                </c:pt>
                <c:pt idx="452">
                  <c:v>0.545711</c:v>
                </c:pt>
                <c:pt idx="453">
                  <c:v>0.577626</c:v>
                </c:pt>
                <c:pt idx="454">
                  <c:v>0.630817</c:v>
                </c:pt>
                <c:pt idx="455">
                  <c:v>0.684009</c:v>
                </c:pt>
                <c:pt idx="456">
                  <c:v>0.747839</c:v>
                </c:pt>
                <c:pt idx="457">
                  <c:v>0.715924</c:v>
                </c:pt>
                <c:pt idx="458">
                  <c:v>0.653072</c:v>
                </c:pt>
                <c:pt idx="459">
                  <c:v>0.59988</c:v>
                </c:pt>
                <c:pt idx="460">
                  <c:v>0.567965</c:v>
                </c:pt>
                <c:pt idx="461">
                  <c:v>0.642434</c:v>
                </c:pt>
                <c:pt idx="462">
                  <c:v>0.888092</c:v>
                </c:pt>
                <c:pt idx="463">
                  <c:v>1.081537</c:v>
                </c:pt>
                <c:pt idx="464">
                  <c:v>0.881365</c:v>
                </c:pt>
                <c:pt idx="465">
                  <c:v>0.78562</c:v>
                </c:pt>
                <c:pt idx="466">
                  <c:v>0.881365</c:v>
                </c:pt>
                <c:pt idx="467">
                  <c:v>1.009025</c:v>
                </c:pt>
                <c:pt idx="468">
                  <c:v>0.966471</c:v>
                </c:pt>
                <c:pt idx="469">
                  <c:v>0.902642</c:v>
                </c:pt>
                <c:pt idx="470">
                  <c:v>0.892003</c:v>
                </c:pt>
                <c:pt idx="471">
                  <c:v>0.966471</c:v>
                </c:pt>
                <c:pt idx="472">
                  <c:v>0.987748</c:v>
                </c:pt>
                <c:pt idx="473">
                  <c:v>0.84945</c:v>
                </c:pt>
                <c:pt idx="474">
                  <c:v>0.657961</c:v>
                </c:pt>
                <c:pt idx="475">
                  <c:v>0.572854</c:v>
                </c:pt>
                <c:pt idx="476">
                  <c:v>0.466471</c:v>
                </c:pt>
                <c:pt idx="477">
                  <c:v>0.423918</c:v>
                </c:pt>
                <c:pt idx="478">
                  <c:v>0.402642</c:v>
                </c:pt>
                <c:pt idx="479">
                  <c:v>0.370727</c:v>
                </c:pt>
                <c:pt idx="480">
                  <c:v>0.381365</c:v>
                </c:pt>
                <c:pt idx="481">
                  <c:v>0.41328</c:v>
                </c:pt>
                <c:pt idx="482">
                  <c:v>0.456811</c:v>
                </c:pt>
                <c:pt idx="483">
                  <c:v>0.530301</c:v>
                </c:pt>
                <c:pt idx="484">
                  <c:v>0.552556</c:v>
                </c:pt>
                <c:pt idx="485">
                  <c:v>0.541917</c:v>
                </c:pt>
                <c:pt idx="486">
                  <c:v>0.520641</c:v>
                </c:pt>
                <c:pt idx="487">
                  <c:v>0.488726</c:v>
                </c:pt>
                <c:pt idx="488">
                  <c:v>0.520641</c:v>
                </c:pt>
                <c:pt idx="489">
                  <c:v>0.58447</c:v>
                </c:pt>
                <c:pt idx="490">
                  <c:v>0.63864</c:v>
                </c:pt>
                <c:pt idx="491">
                  <c:v>0.63864</c:v>
                </c:pt>
                <c:pt idx="492">
                  <c:v>0.585448</c:v>
                </c:pt>
                <c:pt idx="493">
                  <c:v>0.500342</c:v>
                </c:pt>
                <c:pt idx="494">
                  <c:v>0.425874</c:v>
                </c:pt>
                <c:pt idx="495">
                  <c:v>0.37366</c:v>
                </c:pt>
                <c:pt idx="496">
                  <c:v>0.37366</c:v>
                </c:pt>
                <c:pt idx="497">
                  <c:v>0.458766</c:v>
                </c:pt>
                <c:pt idx="498">
                  <c:v>0.490681</c:v>
                </c:pt>
                <c:pt idx="499">
                  <c:v>0.490681</c:v>
                </c:pt>
                <c:pt idx="500">
                  <c:v>0.43749</c:v>
                </c:pt>
                <c:pt idx="501">
                  <c:v>0.354339</c:v>
                </c:pt>
                <c:pt idx="502">
                  <c:v>0.311786</c:v>
                </c:pt>
                <c:pt idx="503">
                  <c:v>0.301148</c:v>
                </c:pt>
                <c:pt idx="504">
                  <c:v>0.312764</c:v>
                </c:pt>
                <c:pt idx="505">
                  <c:v>0.355317</c:v>
                </c:pt>
                <c:pt idx="506">
                  <c:v>0.387232</c:v>
                </c:pt>
                <c:pt idx="507">
                  <c:v>0.408508</c:v>
                </c:pt>
                <c:pt idx="508">
                  <c:v>0.440423</c:v>
                </c:pt>
                <c:pt idx="509">
                  <c:v>0.430763</c:v>
                </c:pt>
                <c:pt idx="510">
                  <c:v>0.409486</c:v>
                </c:pt>
                <c:pt idx="511">
                  <c:v>0.409486</c:v>
                </c:pt>
                <c:pt idx="512">
                  <c:v>0.505231</c:v>
                </c:pt>
                <c:pt idx="513">
                  <c:v>0.604887</c:v>
                </c:pt>
                <c:pt idx="514">
                  <c:v>0.552673</c:v>
                </c:pt>
                <c:pt idx="515">
                  <c:v>0.552673</c:v>
                </c:pt>
                <c:pt idx="516">
                  <c:v>0.659056</c:v>
                </c:pt>
                <c:pt idx="517">
                  <c:v>0.659056</c:v>
                </c:pt>
                <c:pt idx="518">
                  <c:v>0.595226</c:v>
                </c:pt>
                <c:pt idx="519">
                  <c:v>0.531396</c:v>
                </c:pt>
                <c:pt idx="520">
                  <c:v>0.478205</c:v>
                </c:pt>
                <c:pt idx="521">
                  <c:v>0.478205</c:v>
                </c:pt>
                <c:pt idx="522">
                  <c:v>0.478205</c:v>
                </c:pt>
                <c:pt idx="523">
                  <c:v>0.499481</c:v>
                </c:pt>
                <c:pt idx="524">
                  <c:v>0.51012</c:v>
                </c:pt>
                <c:pt idx="525">
                  <c:v>0.552673</c:v>
                </c:pt>
                <c:pt idx="526">
                  <c:v>0.531396</c:v>
                </c:pt>
                <c:pt idx="527">
                  <c:v>0.605864</c:v>
                </c:pt>
                <c:pt idx="528">
                  <c:v>0.88246</c:v>
                </c:pt>
                <c:pt idx="529">
                  <c:v>1.286715</c:v>
                </c:pt>
                <c:pt idx="530">
                  <c:v>1.713225</c:v>
                </c:pt>
                <c:pt idx="531">
                  <c:v>2.032374</c:v>
                </c:pt>
                <c:pt idx="532">
                  <c:v>2.298331</c:v>
                </c:pt>
                <c:pt idx="533">
                  <c:v>2.415353</c:v>
                </c:pt>
                <c:pt idx="534">
                  <c:v>2.3728</c:v>
                </c:pt>
                <c:pt idx="535">
                  <c:v>2.30897</c:v>
                </c:pt>
                <c:pt idx="536">
                  <c:v>2.138757</c:v>
                </c:pt>
                <c:pt idx="537">
                  <c:v>1.851523</c:v>
                </c:pt>
                <c:pt idx="538">
                  <c:v>1.532374</c:v>
                </c:pt>
                <c:pt idx="539">
                  <c:v>1.255778</c:v>
                </c:pt>
                <c:pt idx="540">
                  <c:v>1.202587</c:v>
                </c:pt>
                <c:pt idx="541">
                  <c:v>1.404714</c:v>
                </c:pt>
                <c:pt idx="542">
                  <c:v>1.552673</c:v>
                </c:pt>
                <c:pt idx="543">
                  <c:v>1.542035</c:v>
                </c:pt>
                <c:pt idx="544">
                  <c:v>1.329269</c:v>
                </c:pt>
                <c:pt idx="545">
                  <c:v>1.14744</c:v>
                </c:pt>
                <c:pt idx="546">
                  <c:v>1.062333</c:v>
                </c:pt>
                <c:pt idx="547">
                  <c:v>0.998504</c:v>
                </c:pt>
                <c:pt idx="548">
                  <c:v>0.879527</c:v>
                </c:pt>
                <c:pt idx="549">
                  <c:v>0.762505</c:v>
                </c:pt>
                <c:pt idx="550">
                  <c:v>0.613569</c:v>
                </c:pt>
                <c:pt idx="551">
                  <c:v>0.581654</c:v>
                </c:pt>
                <c:pt idx="552">
                  <c:v>0.580677</c:v>
                </c:pt>
                <c:pt idx="553">
                  <c:v>0.580677</c:v>
                </c:pt>
                <c:pt idx="554">
                  <c:v>0.601953</c:v>
                </c:pt>
                <c:pt idx="555">
                  <c:v>0.612591</c:v>
                </c:pt>
                <c:pt idx="556">
                  <c:v>0.654167</c:v>
                </c:pt>
                <c:pt idx="557">
                  <c:v>0.664805</c:v>
                </c:pt>
                <c:pt idx="558">
                  <c:v>0.654167</c:v>
                </c:pt>
                <c:pt idx="559">
                  <c:v>0.707358</c:v>
                </c:pt>
                <c:pt idx="560">
                  <c:v>0.771188</c:v>
                </c:pt>
                <c:pt idx="561">
                  <c:v>0.825357</c:v>
                </c:pt>
                <c:pt idx="562">
                  <c:v>0.846634</c:v>
                </c:pt>
                <c:pt idx="563">
                  <c:v>0.860206</c:v>
                </c:pt>
                <c:pt idx="564">
                  <c:v>0.839907</c:v>
                </c:pt>
                <c:pt idx="565">
                  <c:v>0.850545</c:v>
                </c:pt>
                <c:pt idx="566">
                  <c:v>0.893098</c:v>
                </c:pt>
                <c:pt idx="567">
                  <c:v>0.914375</c:v>
                </c:pt>
                <c:pt idx="568">
                  <c:v>0.94629</c:v>
                </c:pt>
                <c:pt idx="569">
                  <c:v>0.956928</c:v>
                </c:pt>
                <c:pt idx="570">
                  <c:v>0.956928</c:v>
                </c:pt>
                <c:pt idx="571">
                  <c:v>0.95595</c:v>
                </c:pt>
                <c:pt idx="572">
                  <c:v>0.967566</c:v>
                </c:pt>
                <c:pt idx="573">
                  <c:v>0.977227</c:v>
                </c:pt>
                <c:pt idx="574">
                  <c:v>0.945312</c:v>
                </c:pt>
                <c:pt idx="575">
                  <c:v>0.934674</c:v>
                </c:pt>
                <c:pt idx="576">
                  <c:v>0.934674</c:v>
                </c:pt>
                <c:pt idx="577">
                  <c:v>0.913397</c:v>
                </c:pt>
                <c:pt idx="578">
                  <c:v>0.900803</c:v>
                </c:pt>
                <c:pt idx="579">
                  <c:v>0.879527</c:v>
                </c:pt>
                <c:pt idx="580">
                  <c:v>0.836974</c:v>
                </c:pt>
                <c:pt idx="581">
                  <c:v>0.835996</c:v>
                </c:pt>
                <c:pt idx="582">
                  <c:v>0.772166</c:v>
                </c:pt>
                <c:pt idx="583">
                  <c:v>0.739273</c:v>
                </c:pt>
                <c:pt idx="584">
                  <c:v>0.739273</c:v>
                </c:pt>
                <c:pt idx="585">
                  <c:v>0.707358</c:v>
                </c:pt>
                <c:pt idx="586">
                  <c:v>0.663827</c:v>
                </c:pt>
                <c:pt idx="587">
                  <c:v>0.663827</c:v>
                </c:pt>
                <c:pt idx="588">
                  <c:v>0.642551</c:v>
                </c:pt>
                <c:pt idx="589">
                  <c:v>0.610636</c:v>
                </c:pt>
                <c:pt idx="590">
                  <c:v>0.610636</c:v>
                </c:pt>
                <c:pt idx="591">
                  <c:v>0.610636</c:v>
                </c:pt>
                <c:pt idx="592">
                  <c:v>0.642551</c:v>
                </c:pt>
                <c:pt idx="593">
                  <c:v>0.663827</c:v>
                </c:pt>
                <c:pt idx="594">
                  <c:v>0.695742</c:v>
                </c:pt>
                <c:pt idx="595">
                  <c:v>0.738296</c:v>
                </c:pt>
                <c:pt idx="596">
                  <c:v>0.738296</c:v>
                </c:pt>
                <c:pt idx="597">
                  <c:v>0.77021</c:v>
                </c:pt>
                <c:pt idx="598">
                  <c:v>0.706381</c:v>
                </c:pt>
                <c:pt idx="599">
                  <c:v>0.717997</c:v>
                </c:pt>
                <c:pt idx="600">
                  <c:v>0.707358</c:v>
                </c:pt>
                <c:pt idx="601">
                  <c:v>0.69672</c:v>
                </c:pt>
                <c:pt idx="602">
                  <c:v>0.697698</c:v>
                </c:pt>
                <c:pt idx="603">
                  <c:v>0.665783</c:v>
                </c:pt>
                <c:pt idx="604">
                  <c:v>0.644506</c:v>
                </c:pt>
                <c:pt idx="605">
                  <c:v>0.591315</c:v>
                </c:pt>
                <c:pt idx="606">
                  <c:v>0.581654</c:v>
                </c:pt>
                <c:pt idx="607">
                  <c:v>0.549739</c:v>
                </c:pt>
                <c:pt idx="608">
                  <c:v>0.560378</c:v>
                </c:pt>
                <c:pt idx="609">
                  <c:v>0.549739</c:v>
                </c:pt>
                <c:pt idx="610">
                  <c:v>0.541057</c:v>
                </c:pt>
                <c:pt idx="611">
                  <c:v>0.530418</c:v>
                </c:pt>
                <c:pt idx="612">
                  <c:v>0.530418</c:v>
                </c:pt>
                <c:pt idx="613">
                  <c:v>0.487865</c:v>
                </c:pt>
                <c:pt idx="614">
                  <c:v>0.556584</c:v>
                </c:pt>
                <c:pt idx="615">
                  <c:v>0.556584</c:v>
                </c:pt>
                <c:pt idx="616">
                  <c:v>0.567222</c:v>
                </c:pt>
                <c:pt idx="617">
                  <c:v>0.5682</c:v>
                </c:pt>
                <c:pt idx="618">
                  <c:v>0.589477</c:v>
                </c:pt>
                <c:pt idx="619">
                  <c:v>0.589477</c:v>
                </c:pt>
                <c:pt idx="620">
                  <c:v>0.610753</c:v>
                </c:pt>
                <c:pt idx="621">
                  <c:v>0.589477</c:v>
                </c:pt>
                <c:pt idx="622">
                  <c:v>0.5682</c:v>
                </c:pt>
                <c:pt idx="623">
                  <c:v>0.547901</c:v>
                </c:pt>
                <c:pt idx="624">
                  <c:v>0.515986</c:v>
                </c:pt>
                <c:pt idx="625">
                  <c:v>0.505348</c:v>
                </c:pt>
                <c:pt idx="626">
                  <c:v>0.473433</c:v>
                </c:pt>
                <c:pt idx="627">
                  <c:v>0.485049</c:v>
                </c:pt>
                <c:pt idx="628">
                  <c:v>0.495687</c:v>
                </c:pt>
                <c:pt idx="629">
                  <c:v>0.538241</c:v>
                </c:pt>
                <c:pt idx="630">
                  <c:v>0.570156</c:v>
                </c:pt>
                <c:pt idx="631">
                  <c:v>0.591432</c:v>
                </c:pt>
                <c:pt idx="632">
                  <c:v>0.60207</c:v>
                </c:pt>
                <c:pt idx="633">
                  <c:v>0.655262</c:v>
                </c:pt>
                <c:pt idx="634">
                  <c:v>0.708453</c:v>
                </c:pt>
                <c:pt idx="635">
                  <c:v>0.794538</c:v>
                </c:pt>
                <c:pt idx="636">
                  <c:v>0.922197</c:v>
                </c:pt>
                <c:pt idx="637">
                  <c:v>1.060495</c:v>
                </c:pt>
                <c:pt idx="638">
                  <c:v>1.081772</c:v>
                </c:pt>
                <c:pt idx="639">
                  <c:v>1.15624</c:v>
                </c:pt>
                <c:pt idx="640">
                  <c:v>1.198793</c:v>
                </c:pt>
                <c:pt idx="641">
                  <c:v>1.22007</c:v>
                </c:pt>
                <c:pt idx="642">
                  <c:v>1.241346</c:v>
                </c:pt>
                <c:pt idx="643">
                  <c:v>1.243302</c:v>
                </c:pt>
                <c:pt idx="644">
                  <c:v>1.241346</c:v>
                </c:pt>
                <c:pt idx="645">
                  <c:v>1.22007</c:v>
                </c:pt>
                <c:pt idx="646">
                  <c:v>1.188155</c:v>
                </c:pt>
                <c:pt idx="647">
                  <c:v>1.134963</c:v>
                </c:pt>
                <c:pt idx="648">
                  <c:v>1.081772</c:v>
                </c:pt>
                <c:pt idx="649">
                  <c:v>1.038241</c:v>
                </c:pt>
                <c:pt idx="650">
                  <c:v>1.027602</c:v>
                </c:pt>
                <c:pt idx="651">
                  <c:v>1.015986</c:v>
                </c:pt>
                <c:pt idx="652">
                  <c:v>1.015009</c:v>
                </c:pt>
                <c:pt idx="653">
                  <c:v>1.025647</c:v>
                </c:pt>
                <c:pt idx="654">
                  <c:v>1.067222</c:v>
                </c:pt>
                <c:pt idx="655">
                  <c:v>1.075905</c:v>
                </c:pt>
                <c:pt idx="656">
                  <c:v>1.086543</c:v>
                </c:pt>
                <c:pt idx="657">
                  <c:v>1.096204</c:v>
                </c:pt>
                <c:pt idx="658">
                  <c:v>1.095226</c:v>
                </c:pt>
                <c:pt idx="659">
                  <c:v>1.084588</c:v>
                </c:pt>
                <c:pt idx="660">
                  <c:v>1.094248</c:v>
                </c:pt>
                <c:pt idx="661">
                  <c:v>1.113569</c:v>
                </c:pt>
                <c:pt idx="662">
                  <c:v>1.113569</c:v>
                </c:pt>
                <c:pt idx="663">
                  <c:v>1.091315</c:v>
                </c:pt>
                <c:pt idx="664">
                  <c:v>1.090337</c:v>
                </c:pt>
                <c:pt idx="665">
                  <c:v>1.13289</c:v>
                </c:pt>
                <c:pt idx="666">
                  <c:v>1.13289</c:v>
                </c:pt>
                <c:pt idx="667">
                  <c:v>1.111614</c:v>
                </c:pt>
                <c:pt idx="668">
                  <c:v>1.090337</c:v>
                </c:pt>
                <c:pt idx="669">
                  <c:v>1.047784</c:v>
                </c:pt>
                <c:pt idx="670">
                  <c:v>1.015869</c:v>
                </c:pt>
                <c:pt idx="671">
                  <c:v>0.952039</c:v>
                </c:pt>
                <c:pt idx="672">
                  <c:v>0.89787</c:v>
                </c:pt>
                <c:pt idx="673">
                  <c:v>0.855317</c:v>
                </c:pt>
                <c:pt idx="674">
                  <c:v>0.855317</c:v>
                </c:pt>
                <c:pt idx="675">
                  <c:v>0.896892</c:v>
                </c:pt>
                <c:pt idx="676">
                  <c:v>0.928807</c:v>
                </c:pt>
                <c:pt idx="677">
                  <c:v>0.992637</c:v>
                </c:pt>
                <c:pt idx="678">
                  <c:v>1.056467</c:v>
                </c:pt>
                <c:pt idx="679">
                  <c:v>1.065149</c:v>
                </c:pt>
                <c:pt idx="680">
                  <c:v>1.054511</c:v>
                </c:pt>
                <c:pt idx="681">
                  <c:v>1.107703</c:v>
                </c:pt>
                <c:pt idx="682">
                  <c:v>1.171532</c:v>
                </c:pt>
                <c:pt idx="683">
                  <c:v>1.203447</c:v>
                </c:pt>
                <c:pt idx="684">
                  <c:v>1.256639</c:v>
                </c:pt>
                <c:pt idx="685">
                  <c:v>1.30983</c:v>
                </c:pt>
                <c:pt idx="686">
                  <c:v>1.30983</c:v>
                </c:pt>
                <c:pt idx="687">
                  <c:v>1.192809</c:v>
                </c:pt>
                <c:pt idx="688">
                  <c:v>1.13864</c:v>
                </c:pt>
                <c:pt idx="689">
                  <c:v>1.065149</c:v>
                </c:pt>
                <c:pt idx="690">
                  <c:v>1.043873</c:v>
                </c:pt>
                <c:pt idx="691">
                  <c:v>0.990681</c:v>
                </c:pt>
                <c:pt idx="692">
                  <c:v>0.990681</c:v>
                </c:pt>
                <c:pt idx="693">
                  <c:v>0.968427</c:v>
                </c:pt>
                <c:pt idx="694">
                  <c:v>1.01098</c:v>
                </c:pt>
                <c:pt idx="695">
                  <c:v>0.989704</c:v>
                </c:pt>
                <c:pt idx="696">
                  <c:v>0.989704</c:v>
                </c:pt>
                <c:pt idx="697">
                  <c:v>0.957789</c:v>
                </c:pt>
                <c:pt idx="698">
                  <c:v>0.957789</c:v>
                </c:pt>
                <c:pt idx="699">
                  <c:v>0.957789</c:v>
                </c:pt>
                <c:pt idx="700">
                  <c:v>0.883321</c:v>
                </c:pt>
                <c:pt idx="701">
                  <c:v>0.851406</c:v>
                </c:pt>
                <c:pt idx="702">
                  <c:v>0.903619</c:v>
                </c:pt>
                <c:pt idx="703">
                  <c:v>0.903619</c:v>
                </c:pt>
                <c:pt idx="704">
                  <c:v>0.968427</c:v>
                </c:pt>
                <c:pt idx="705">
                  <c:v>1.064172</c:v>
                </c:pt>
                <c:pt idx="706">
                  <c:v>1.181193</c:v>
                </c:pt>
                <c:pt idx="707">
                  <c:v>1.20247</c:v>
                </c:pt>
                <c:pt idx="708">
                  <c:v>1.223746</c:v>
                </c:pt>
                <c:pt idx="709">
                  <c:v>1.27596</c:v>
                </c:pt>
                <c:pt idx="710">
                  <c:v>1.276938</c:v>
                </c:pt>
                <c:pt idx="711">
                  <c:v>1.276938</c:v>
                </c:pt>
                <c:pt idx="712">
                  <c:v>1.276938</c:v>
                </c:pt>
                <c:pt idx="713">
                  <c:v>1.287576</c:v>
                </c:pt>
                <c:pt idx="714">
                  <c:v>1.298214</c:v>
                </c:pt>
                <c:pt idx="715">
                  <c:v>1.319491</c:v>
                </c:pt>
                <c:pt idx="716">
                  <c:v>1.345656</c:v>
                </c:pt>
                <c:pt idx="717">
                  <c:v>1.313741</c:v>
                </c:pt>
                <c:pt idx="718">
                  <c:v>1.32438</c:v>
                </c:pt>
                <c:pt idx="719">
                  <c:v>1.313741</c:v>
                </c:pt>
                <c:pt idx="720">
                  <c:v>1.292465</c:v>
                </c:pt>
                <c:pt idx="721">
                  <c:v>1.281826</c:v>
                </c:pt>
                <c:pt idx="722">
                  <c:v>1.26055</c:v>
                </c:pt>
                <c:pt idx="723">
                  <c:v>1.281826</c:v>
                </c:pt>
                <c:pt idx="724">
                  <c:v>1.313741</c:v>
                </c:pt>
                <c:pt idx="725">
                  <c:v>1.345656</c:v>
                </c:pt>
                <c:pt idx="726">
                  <c:v>1.345656</c:v>
                </c:pt>
                <c:pt idx="727">
                  <c:v>1.303103</c:v>
                </c:pt>
                <c:pt idx="728">
                  <c:v>1.303103</c:v>
                </c:pt>
                <c:pt idx="729">
                  <c:v>1.26055</c:v>
                </c:pt>
                <c:pt idx="730">
                  <c:v>1.259572</c:v>
                </c:pt>
                <c:pt idx="731">
                  <c:v>1.206381</c:v>
                </c:pt>
                <c:pt idx="732">
                  <c:v>1.174466</c:v>
                </c:pt>
                <c:pt idx="733">
                  <c:v>1.089359</c:v>
                </c:pt>
                <c:pt idx="734">
                  <c:v>1.045828</c:v>
                </c:pt>
                <c:pt idx="735">
                  <c:v>0.992637</c:v>
                </c:pt>
                <c:pt idx="736">
                  <c:v>0.960722</c:v>
                </c:pt>
                <c:pt idx="737">
                  <c:v>0.97136</c:v>
                </c:pt>
                <c:pt idx="738">
                  <c:v>0.97136</c:v>
                </c:pt>
                <c:pt idx="739">
                  <c:v>0.990681</c:v>
                </c:pt>
                <c:pt idx="740">
                  <c:v>1.054511</c:v>
                </c:pt>
                <c:pt idx="741">
                  <c:v>1.075788</c:v>
                </c:pt>
                <c:pt idx="742">
                  <c:v>1.13864</c:v>
                </c:pt>
                <c:pt idx="743">
                  <c:v>1.181193</c:v>
                </c:pt>
                <c:pt idx="744">
                  <c:v>1.20247</c:v>
                </c:pt>
                <c:pt idx="745">
                  <c:v>1.255661</c:v>
                </c:pt>
                <c:pt idx="746">
                  <c:v>1.255661</c:v>
                </c:pt>
                <c:pt idx="747">
                  <c:v>1.234384</c:v>
                </c:pt>
                <c:pt idx="748">
                  <c:v>1.20247</c:v>
                </c:pt>
                <c:pt idx="749">
                  <c:v>1.191831</c:v>
                </c:pt>
                <c:pt idx="750">
                  <c:v>1.159916</c:v>
                </c:pt>
                <c:pt idx="751">
                  <c:v>1.085448</c:v>
                </c:pt>
                <c:pt idx="752">
                  <c:v>1.021618</c:v>
                </c:pt>
                <c:pt idx="753">
                  <c:v>0.957789</c:v>
                </c:pt>
                <c:pt idx="754">
                  <c:v>0.904597</c:v>
                </c:pt>
                <c:pt idx="755">
                  <c:v>0.871704</c:v>
                </c:pt>
                <c:pt idx="756">
                  <c:v>0.829151</c:v>
                </c:pt>
                <c:pt idx="757">
                  <c:v>0.807875</c:v>
                </c:pt>
                <c:pt idx="758">
                  <c:v>0.786598</c:v>
                </c:pt>
                <c:pt idx="759">
                  <c:v>0.77596</c:v>
                </c:pt>
                <c:pt idx="760">
                  <c:v>0.765322</c:v>
                </c:pt>
                <c:pt idx="761">
                  <c:v>0.786598</c:v>
                </c:pt>
                <c:pt idx="762">
                  <c:v>0.818513</c:v>
                </c:pt>
                <c:pt idx="763">
                  <c:v>0.818513</c:v>
                </c:pt>
                <c:pt idx="764">
                  <c:v>0.819491</c:v>
                </c:pt>
                <c:pt idx="765">
                  <c:v>0.787576</c:v>
                </c:pt>
                <c:pt idx="766">
                  <c:v>0.783782</c:v>
                </c:pt>
                <c:pt idx="767">
                  <c:v>0.762505</c:v>
                </c:pt>
                <c:pt idx="768">
                  <c:v>0.785738</c:v>
                </c:pt>
                <c:pt idx="769">
                  <c:v>0.860206</c:v>
                </c:pt>
                <c:pt idx="770">
                  <c:v>0.966589</c:v>
                </c:pt>
                <c:pt idx="771">
                  <c:v>1.063311</c:v>
                </c:pt>
                <c:pt idx="772">
                  <c:v>1.127141</c:v>
                </c:pt>
                <c:pt idx="773">
                  <c:v>1.127141</c:v>
                </c:pt>
                <c:pt idx="774">
                  <c:v>1.148417</c:v>
                </c:pt>
                <c:pt idx="775">
                  <c:v>1.191948</c:v>
                </c:pt>
                <c:pt idx="776">
                  <c:v>1.191948</c:v>
                </c:pt>
                <c:pt idx="777">
                  <c:v>1.18131</c:v>
                </c:pt>
                <c:pt idx="778">
                  <c:v>1.18131</c:v>
                </c:pt>
                <c:pt idx="779">
                  <c:v>1.203565</c:v>
                </c:pt>
                <c:pt idx="780">
                  <c:v>1.267394</c:v>
                </c:pt>
                <c:pt idx="781">
                  <c:v>1.288671</c:v>
                </c:pt>
                <c:pt idx="782">
                  <c:v>1.299309</c:v>
                </c:pt>
                <c:pt idx="783">
                  <c:v>1.299309</c:v>
                </c:pt>
                <c:pt idx="784">
                  <c:v>1.298331</c:v>
                </c:pt>
                <c:pt idx="785">
                  <c:v>1.287693</c:v>
                </c:pt>
                <c:pt idx="786">
                  <c:v>1.266417</c:v>
                </c:pt>
                <c:pt idx="787">
                  <c:v>1.287693</c:v>
                </c:pt>
                <c:pt idx="788">
                  <c:v>1.287693</c:v>
                </c:pt>
                <c:pt idx="789">
                  <c:v>1.255778</c:v>
                </c:pt>
                <c:pt idx="790">
                  <c:v>1.265439</c:v>
                </c:pt>
                <c:pt idx="791">
                  <c:v>1.233524</c:v>
                </c:pt>
                <c:pt idx="792">
                  <c:v>1.169694</c:v>
                </c:pt>
                <c:pt idx="793">
                  <c:v>1.148417</c:v>
                </c:pt>
                <c:pt idx="794">
                  <c:v>1.126163</c:v>
                </c:pt>
                <c:pt idx="795">
                  <c:v>1.072972</c:v>
                </c:pt>
                <c:pt idx="796">
                  <c:v>1.081654</c:v>
                </c:pt>
                <c:pt idx="797">
                  <c:v>1.060378</c:v>
                </c:pt>
                <c:pt idx="798">
                  <c:v>1.071016</c:v>
                </c:pt>
                <c:pt idx="799">
                  <c:v>1.091315</c:v>
                </c:pt>
                <c:pt idx="800">
                  <c:v>1.112591</c:v>
                </c:pt>
                <c:pt idx="801">
                  <c:v>1.079699</c:v>
                </c:pt>
                <c:pt idx="802">
                  <c:v>1.069061</c:v>
                </c:pt>
                <c:pt idx="803">
                  <c:v>1.047784</c:v>
                </c:pt>
                <c:pt idx="804">
                  <c:v>0.973316</c:v>
                </c:pt>
                <c:pt idx="805">
                  <c:v>0.941401</c:v>
                </c:pt>
                <c:pt idx="806">
                  <c:v>0.940423</c:v>
                </c:pt>
                <c:pt idx="807">
                  <c:v>0.940423</c:v>
                </c:pt>
                <c:pt idx="808">
                  <c:v>0.887232</c:v>
                </c:pt>
                <c:pt idx="809">
                  <c:v>0.887232</c:v>
                </c:pt>
                <c:pt idx="810">
                  <c:v>0.876593</c:v>
                </c:pt>
                <c:pt idx="811">
                  <c:v>0.877571</c:v>
                </c:pt>
                <c:pt idx="812">
                  <c:v>0.877571</c:v>
                </c:pt>
                <c:pt idx="813">
                  <c:v>0.888209</c:v>
                </c:pt>
                <c:pt idx="814">
                  <c:v>0.930763</c:v>
                </c:pt>
                <c:pt idx="815">
                  <c:v>0.953017</c:v>
                </c:pt>
                <c:pt idx="816">
                  <c:v>0.93174</c:v>
                </c:pt>
                <c:pt idx="817">
                  <c:v>0.91633</c:v>
                </c:pt>
                <c:pt idx="818">
                  <c:v>0.886371</c:v>
                </c:pt>
                <c:pt idx="819">
                  <c:v>0.843818</c:v>
                </c:pt>
                <c:pt idx="820">
                  <c:v>0.854456</c:v>
                </c:pt>
                <c:pt idx="821">
                  <c:v>1.025647</c:v>
                </c:pt>
                <c:pt idx="822">
                  <c:v>1.50437</c:v>
                </c:pt>
                <c:pt idx="823">
                  <c:v>2.036285</c:v>
                </c:pt>
                <c:pt idx="824">
                  <c:v>2.408626</c:v>
                </c:pt>
                <c:pt idx="825">
                  <c:v>2.706498</c:v>
                </c:pt>
                <c:pt idx="826">
                  <c:v>3.239391</c:v>
                </c:pt>
                <c:pt idx="827">
                  <c:v>3.888327</c:v>
                </c:pt>
                <c:pt idx="828">
                  <c:v>4.079816</c:v>
                </c:pt>
                <c:pt idx="829">
                  <c:v>3.654284</c:v>
                </c:pt>
                <c:pt idx="830">
                  <c:v>2.920242</c:v>
                </c:pt>
                <c:pt idx="831">
                  <c:v>2.090454</c:v>
                </c:pt>
                <c:pt idx="832">
                  <c:v>1.590454</c:v>
                </c:pt>
                <c:pt idx="833">
                  <c:v>1.30322</c:v>
                </c:pt>
                <c:pt idx="834">
                  <c:v>1.238413</c:v>
                </c:pt>
                <c:pt idx="835">
                  <c:v>1.154284</c:v>
                </c:pt>
                <c:pt idx="836">
                  <c:v>1.142668</c:v>
                </c:pt>
                <c:pt idx="837">
                  <c:v>1.153306</c:v>
                </c:pt>
                <c:pt idx="838">
                  <c:v>1.014031</c:v>
                </c:pt>
                <c:pt idx="839">
                  <c:v>0.918286</c:v>
                </c:pt>
                <c:pt idx="840">
                  <c:v>0.83318</c:v>
                </c:pt>
                <c:pt idx="841">
                  <c:v>0.790626</c:v>
                </c:pt>
                <c:pt idx="842">
                  <c:v>0.801265</c:v>
                </c:pt>
                <c:pt idx="843">
                  <c:v>0.843818</c:v>
                </c:pt>
                <c:pt idx="844">
                  <c:v>0.897009</c:v>
                </c:pt>
                <c:pt idx="845">
                  <c:v>0.907648</c:v>
                </c:pt>
                <c:pt idx="846">
                  <c:v>0.907648</c:v>
                </c:pt>
                <c:pt idx="847">
                  <c:v>0.939563</c:v>
                </c:pt>
                <c:pt idx="848">
                  <c:v>0.950201</c:v>
                </c:pt>
                <c:pt idx="849">
                  <c:v>0.971478</c:v>
                </c:pt>
                <c:pt idx="850">
                  <c:v>1.003392</c:v>
                </c:pt>
                <c:pt idx="851">
                  <c:v>1.014031</c:v>
                </c:pt>
                <c:pt idx="852">
                  <c:v>1.024669</c:v>
                </c:pt>
                <c:pt idx="853">
                  <c:v>1.014031</c:v>
                </c:pt>
                <c:pt idx="854">
                  <c:v>1.003392</c:v>
                </c:pt>
                <c:pt idx="855">
                  <c:v>0.983094</c:v>
                </c:pt>
                <c:pt idx="856">
                  <c:v>0.971478</c:v>
                </c:pt>
                <c:pt idx="857">
                  <c:v>0.951179</c:v>
                </c:pt>
                <c:pt idx="858">
                  <c:v>0.951179</c:v>
                </c:pt>
                <c:pt idx="859">
                  <c:v>0.951179</c:v>
                </c:pt>
                <c:pt idx="860">
                  <c:v>0.94054</c:v>
                </c:pt>
                <c:pt idx="861">
                  <c:v>0.951179</c:v>
                </c:pt>
                <c:pt idx="862">
                  <c:v>0.94054</c:v>
                </c:pt>
                <c:pt idx="863">
                  <c:v>0.919264</c:v>
                </c:pt>
                <c:pt idx="864">
                  <c:v>0.897987</c:v>
                </c:pt>
                <c:pt idx="865">
                  <c:v>0.897987</c:v>
                </c:pt>
                <c:pt idx="866">
                  <c:v>0.844796</c:v>
                </c:pt>
                <c:pt idx="867">
                  <c:v>0.802243</c:v>
                </c:pt>
                <c:pt idx="868">
                  <c:v>0.804198</c:v>
                </c:pt>
                <c:pt idx="869">
                  <c:v>0.772283</c:v>
                </c:pt>
                <c:pt idx="870">
                  <c:v>0.72973</c:v>
                </c:pt>
                <c:pt idx="871">
                  <c:v>0.708453</c:v>
                </c:pt>
                <c:pt idx="872">
                  <c:v>0.708453</c:v>
                </c:pt>
                <c:pt idx="873">
                  <c:v>0.72973</c:v>
                </c:pt>
                <c:pt idx="874">
                  <c:v>0.72973</c:v>
                </c:pt>
                <c:pt idx="875">
                  <c:v>0.751007</c:v>
                </c:pt>
                <c:pt idx="876">
                  <c:v>0.772283</c:v>
                </c:pt>
                <c:pt idx="877">
                  <c:v>0.804198</c:v>
                </c:pt>
                <c:pt idx="878">
                  <c:v>0.794538</c:v>
                </c:pt>
                <c:pt idx="879">
                  <c:v>0.783899</c:v>
                </c:pt>
                <c:pt idx="880">
                  <c:v>0.751984</c:v>
                </c:pt>
                <c:pt idx="881">
                  <c:v>0.773261</c:v>
                </c:pt>
                <c:pt idx="882">
                  <c:v>0.783899</c:v>
                </c:pt>
                <c:pt idx="883">
                  <c:v>0.751984</c:v>
                </c:pt>
                <c:pt idx="884">
                  <c:v>0.773261</c:v>
                </c:pt>
                <c:pt idx="885">
                  <c:v>0.775217</c:v>
                </c:pt>
                <c:pt idx="886">
                  <c:v>0.839046</c:v>
                </c:pt>
                <c:pt idx="887">
                  <c:v>0.913514</c:v>
                </c:pt>
                <c:pt idx="888">
                  <c:v>1.030536</c:v>
                </c:pt>
                <c:pt idx="889">
                  <c:v>1.147557</c:v>
                </c:pt>
                <c:pt idx="890">
                  <c:v>1.243302</c:v>
                </c:pt>
                <c:pt idx="891">
                  <c:v>1.296493</c:v>
                </c:pt>
                <c:pt idx="892">
                  <c:v>1.264578</c:v>
                </c:pt>
                <c:pt idx="893">
                  <c:v>1.254918</c:v>
                </c:pt>
                <c:pt idx="894">
                  <c:v>1.276194</c:v>
                </c:pt>
                <c:pt idx="895">
                  <c:v>1.308109</c:v>
                </c:pt>
                <c:pt idx="896">
                  <c:v>1.329386</c:v>
                </c:pt>
                <c:pt idx="897">
                  <c:v>1.361301</c:v>
                </c:pt>
                <c:pt idx="898">
                  <c:v>1.361301</c:v>
                </c:pt>
                <c:pt idx="899">
                  <c:v>1.414492</c:v>
                </c:pt>
                <c:pt idx="900">
                  <c:v>1.487983</c:v>
                </c:pt>
                <c:pt idx="901">
                  <c:v>1.477344</c:v>
                </c:pt>
                <c:pt idx="902">
                  <c:v>0.890282</c:v>
                </c:pt>
                <c:pt idx="903">
                  <c:v>0.79356</c:v>
                </c:pt>
                <c:pt idx="904">
                  <c:v>1.538241</c:v>
                </c:pt>
                <c:pt idx="905">
                  <c:v>1.548879</c:v>
                </c:pt>
                <c:pt idx="906">
                  <c:v>1.559517</c:v>
                </c:pt>
                <c:pt idx="907">
                  <c:v>1.60207</c:v>
                </c:pt>
                <c:pt idx="908">
                  <c:v>1.633008</c:v>
                </c:pt>
                <c:pt idx="909">
                  <c:v>1.63203</c:v>
                </c:pt>
                <c:pt idx="910">
                  <c:v>1.653306</c:v>
                </c:pt>
                <c:pt idx="911">
                  <c:v>1.673605</c:v>
                </c:pt>
                <c:pt idx="912">
                  <c:v>1.67165</c:v>
                </c:pt>
                <c:pt idx="913">
                  <c:v>1.68131</c:v>
                </c:pt>
                <c:pt idx="914">
                  <c:v>1.68131</c:v>
                </c:pt>
                <c:pt idx="915">
                  <c:v>1.659056</c:v>
                </c:pt>
                <c:pt idx="916">
                  <c:v>1.592293</c:v>
                </c:pt>
                <c:pt idx="917">
                  <c:v>1.560378</c:v>
                </c:pt>
                <c:pt idx="918">
                  <c:v>1.548762</c:v>
                </c:pt>
                <c:pt idx="919">
                  <c:v>1.494592</c:v>
                </c:pt>
                <c:pt idx="920">
                  <c:v>1.503275</c:v>
                </c:pt>
                <c:pt idx="921">
                  <c:v>1.524552</c:v>
                </c:pt>
                <c:pt idx="922">
                  <c:v>1.478087</c:v>
                </c:pt>
                <c:pt idx="923">
                  <c:v>1.520641</c:v>
                </c:pt>
                <c:pt idx="924">
                  <c:v>1.498386</c:v>
                </c:pt>
                <c:pt idx="925">
                  <c:v>1.485792</c:v>
                </c:pt>
                <c:pt idx="926">
                  <c:v>1.485792</c:v>
                </c:pt>
                <c:pt idx="927">
                  <c:v>1.431623</c:v>
                </c:pt>
                <c:pt idx="928">
                  <c:v>1.399708</c:v>
                </c:pt>
                <c:pt idx="929">
                  <c:v>1.39873</c:v>
                </c:pt>
                <c:pt idx="930">
                  <c:v>1.450944</c:v>
                </c:pt>
                <c:pt idx="931">
                  <c:v>1.472221</c:v>
                </c:pt>
                <c:pt idx="932">
                  <c:v>1.545711</c:v>
                </c:pt>
                <c:pt idx="933">
                  <c:v>1.609541</c:v>
                </c:pt>
                <c:pt idx="934">
                  <c:v>1.628862</c:v>
                </c:pt>
                <c:pt idx="935">
                  <c:v>1.6395</c:v>
                </c:pt>
                <c:pt idx="936">
                  <c:v>1.638522</c:v>
                </c:pt>
                <c:pt idx="937">
                  <c:v>1.658821</c:v>
                </c:pt>
                <c:pt idx="938">
                  <c:v>1.712991</c:v>
                </c:pt>
                <c:pt idx="939">
                  <c:v>1.807757</c:v>
                </c:pt>
                <c:pt idx="940">
                  <c:v>1.924779</c:v>
                </c:pt>
                <c:pt idx="941">
                  <c:v>1.946055</c:v>
                </c:pt>
                <c:pt idx="942">
                  <c:v>1.97797</c:v>
                </c:pt>
                <c:pt idx="943">
                  <c:v>1.97797</c:v>
                </c:pt>
                <c:pt idx="944">
                  <c:v>1.80103</c:v>
                </c:pt>
                <c:pt idx="945">
                  <c:v>1.833923</c:v>
                </c:pt>
                <c:pt idx="946">
                  <c:v>1.759455</c:v>
                </c:pt>
                <c:pt idx="947">
                  <c:v>1.706263</c:v>
                </c:pt>
                <c:pt idx="948">
                  <c:v>1.695625</c:v>
                </c:pt>
                <c:pt idx="949">
                  <c:v>1.66371</c:v>
                </c:pt>
                <c:pt idx="950">
                  <c:v>1.567965</c:v>
                </c:pt>
                <c:pt idx="951">
                  <c:v>1.536051</c:v>
                </c:pt>
                <c:pt idx="952">
                  <c:v>1.513796</c:v>
                </c:pt>
                <c:pt idx="953">
                  <c:v>1.524435</c:v>
                </c:pt>
                <c:pt idx="954">
                  <c:v>1.543756</c:v>
                </c:pt>
                <c:pt idx="955">
                  <c:v>1.650139</c:v>
                </c:pt>
                <c:pt idx="956">
                  <c:v>1.660777</c:v>
                </c:pt>
                <c:pt idx="957">
                  <c:v>1.766182</c:v>
                </c:pt>
                <c:pt idx="958">
                  <c:v>1.872565</c:v>
                </c:pt>
                <c:pt idx="959">
                  <c:v>2.000225</c:v>
                </c:pt>
                <c:pt idx="960">
                  <c:v>2.10563</c:v>
                </c:pt>
                <c:pt idx="961">
                  <c:v>2.212013</c:v>
                </c:pt>
                <c:pt idx="962">
                  <c:v>2.350311</c:v>
                </c:pt>
                <c:pt idx="963">
                  <c:v>2.382226</c:v>
                </c:pt>
                <c:pt idx="964">
                  <c:v>2.402524</c:v>
                </c:pt>
                <c:pt idx="965">
                  <c:v>2.466354</c:v>
                </c:pt>
                <c:pt idx="966">
                  <c:v>2.475037</c:v>
                </c:pt>
                <c:pt idx="967">
                  <c:v>2.506952</c:v>
                </c:pt>
                <c:pt idx="968">
                  <c:v>2.442144</c:v>
                </c:pt>
                <c:pt idx="969">
                  <c:v>2.387975</c:v>
                </c:pt>
                <c:pt idx="970">
                  <c:v>2.269976</c:v>
                </c:pt>
                <c:pt idx="971">
                  <c:v>2.151977</c:v>
                </c:pt>
                <c:pt idx="972">
                  <c:v>1.979926</c:v>
                </c:pt>
                <c:pt idx="973">
                  <c:v>2.001202</c:v>
                </c:pt>
                <c:pt idx="974">
                  <c:v>2.001202</c:v>
                </c:pt>
                <c:pt idx="975">
                  <c:v>1.979926</c:v>
                </c:pt>
                <c:pt idx="976">
                  <c:v>2.000225</c:v>
                </c:pt>
                <c:pt idx="977">
                  <c:v>1.956694</c:v>
                </c:pt>
                <c:pt idx="978">
                  <c:v>1.934439</c:v>
                </c:pt>
                <c:pt idx="979">
                  <c:v>1.923801</c:v>
                </c:pt>
                <c:pt idx="980">
                  <c:v>1.879292</c:v>
                </c:pt>
                <c:pt idx="981">
                  <c:v>1.888953</c:v>
                </c:pt>
                <c:pt idx="982">
                  <c:v>1.91989</c:v>
                </c:pt>
                <c:pt idx="983">
                  <c:v>1.930528</c:v>
                </c:pt>
                <c:pt idx="984">
                  <c:v>1.950827</c:v>
                </c:pt>
                <c:pt idx="985">
                  <c:v>2.004018</c:v>
                </c:pt>
                <c:pt idx="986">
                  <c:v>2.120062</c:v>
                </c:pt>
                <c:pt idx="987">
                  <c:v>2.213851</c:v>
                </c:pt>
                <c:pt idx="988">
                  <c:v>2.095852</c:v>
                </c:pt>
                <c:pt idx="989">
                  <c:v>2.266065</c:v>
                </c:pt>
                <c:pt idx="990">
                  <c:v>2.373426</c:v>
                </c:pt>
                <c:pt idx="991">
                  <c:v>2.564915</c:v>
                </c:pt>
                <c:pt idx="992">
                  <c:v>2.756404</c:v>
                </c:pt>
                <c:pt idx="993">
                  <c:v>2.756404</c:v>
                </c:pt>
                <c:pt idx="994">
                  <c:v>2.82219</c:v>
                </c:pt>
                <c:pt idx="995">
                  <c:v>2.832828</c:v>
                </c:pt>
                <c:pt idx="996">
                  <c:v>2.745766</c:v>
                </c:pt>
                <c:pt idx="997">
                  <c:v>2.650021</c:v>
                </c:pt>
                <c:pt idx="998">
                  <c:v>2.575553</c:v>
                </c:pt>
                <c:pt idx="999">
                  <c:v>2.4691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9843534"/>
        <c:axId val="8648313"/>
      </c:scatterChart>
      <c:valAx>
        <c:axId val="6984353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3"/>
        <c:crossesAt val="0"/>
        <c:crossBetween val="midCat"/>
      </c:valAx>
      <c:valAx>
        <c:axId val="86483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5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C$3:$C$2000</c:f>
              <c:numCache>
                <c:formatCode>General</c:formatCode>
                <c:ptCount val="1998"/>
                <c:pt idx="0">
                  <c:v>3.177111</c:v>
                </c:pt>
                <c:pt idx="1">
                  <c:v>3.177111</c:v>
                </c:pt>
                <c:pt idx="2">
                  <c:v>7.285556</c:v>
                </c:pt>
                <c:pt idx="3">
                  <c:v>12.066</c:v>
                </c:pt>
                <c:pt idx="4">
                  <c:v>18.732667</c:v>
                </c:pt>
                <c:pt idx="5">
                  <c:v>23.843778</c:v>
                </c:pt>
                <c:pt idx="6">
                  <c:v>29.510444</c:v>
                </c:pt>
                <c:pt idx="7">
                  <c:v>36.843778</c:v>
                </c:pt>
                <c:pt idx="8">
                  <c:v>46.954889</c:v>
                </c:pt>
                <c:pt idx="9">
                  <c:v>46.148667</c:v>
                </c:pt>
                <c:pt idx="10">
                  <c:v>49.262444</c:v>
                </c:pt>
                <c:pt idx="11">
                  <c:v>49.267778</c:v>
                </c:pt>
                <c:pt idx="12">
                  <c:v>49.714889</c:v>
                </c:pt>
                <c:pt idx="13">
                  <c:v>53.609111</c:v>
                </c:pt>
                <c:pt idx="14">
                  <c:v>55.611778</c:v>
                </c:pt>
                <c:pt idx="15">
                  <c:v>61.172667</c:v>
                </c:pt>
                <c:pt idx="16">
                  <c:v>75.622444</c:v>
                </c:pt>
                <c:pt idx="17">
                  <c:v>87.514</c:v>
                </c:pt>
                <c:pt idx="18">
                  <c:v>98.627778</c:v>
                </c:pt>
                <c:pt idx="19">
                  <c:v>105.963778</c:v>
                </c:pt>
                <c:pt idx="20">
                  <c:v>112.305111</c:v>
                </c:pt>
                <c:pt idx="21">
                  <c:v>108.53</c:v>
                </c:pt>
                <c:pt idx="22">
                  <c:v>108.643778</c:v>
                </c:pt>
                <c:pt idx="23">
                  <c:v>112.207333</c:v>
                </c:pt>
                <c:pt idx="24">
                  <c:v>116.543333</c:v>
                </c:pt>
                <c:pt idx="25">
                  <c:v>124.770889</c:v>
                </c:pt>
                <c:pt idx="26">
                  <c:v>133.773556</c:v>
                </c:pt>
                <c:pt idx="27">
                  <c:v>140.778889</c:v>
                </c:pt>
                <c:pt idx="28">
                  <c:v>143.117556</c:v>
                </c:pt>
                <c:pt idx="29">
                  <c:v>145.350444</c:v>
                </c:pt>
                <c:pt idx="30">
                  <c:v>153.575333</c:v>
                </c:pt>
                <c:pt idx="31">
                  <c:v>151.022444</c:v>
                </c:pt>
                <c:pt idx="32">
                  <c:v>141.466889</c:v>
                </c:pt>
                <c:pt idx="33">
                  <c:v>131.469556</c:v>
                </c:pt>
                <c:pt idx="34">
                  <c:v>120.914</c:v>
                </c:pt>
                <c:pt idx="35">
                  <c:v>109.469556</c:v>
                </c:pt>
                <c:pt idx="36">
                  <c:v>105.469556</c:v>
                </c:pt>
                <c:pt idx="37">
                  <c:v>105.133556</c:v>
                </c:pt>
                <c:pt idx="38">
                  <c:v>106.133556</c:v>
                </c:pt>
                <c:pt idx="39">
                  <c:v>110.914</c:v>
                </c:pt>
                <c:pt idx="40">
                  <c:v>116.247333</c:v>
                </c:pt>
                <c:pt idx="41">
                  <c:v>118.363778</c:v>
                </c:pt>
                <c:pt idx="42">
                  <c:v>115.697111</c:v>
                </c:pt>
                <c:pt idx="43">
                  <c:v>110.588667</c:v>
                </c:pt>
                <c:pt idx="44">
                  <c:v>102.146889</c:v>
                </c:pt>
                <c:pt idx="45">
                  <c:v>90.149556</c:v>
                </c:pt>
                <c:pt idx="46">
                  <c:v>78.152222</c:v>
                </c:pt>
                <c:pt idx="47">
                  <c:v>68.713111</c:v>
                </c:pt>
                <c:pt idx="48">
                  <c:v>60.938</c:v>
                </c:pt>
                <c:pt idx="49">
                  <c:v>51.054444</c:v>
                </c:pt>
                <c:pt idx="50">
                  <c:v>41.059778</c:v>
                </c:pt>
                <c:pt idx="51">
                  <c:v>33.287333</c:v>
                </c:pt>
                <c:pt idx="52">
                  <c:v>28.959333</c:v>
                </c:pt>
                <c:pt idx="53">
                  <c:v>24.631333</c:v>
                </c:pt>
                <c:pt idx="54">
                  <c:v>21.636667</c:v>
                </c:pt>
                <c:pt idx="55">
                  <c:v>18.978</c:v>
                </c:pt>
                <c:pt idx="56">
                  <c:v>16.872222</c:v>
                </c:pt>
                <c:pt idx="57">
                  <c:v>5.756667</c:v>
                </c:pt>
                <c:pt idx="58">
                  <c:v>5.317556</c:v>
                </c:pt>
                <c:pt idx="59">
                  <c:v>4.653556</c:v>
                </c:pt>
                <c:pt idx="60">
                  <c:v>4.656222</c:v>
                </c:pt>
                <c:pt idx="61">
                  <c:v>5.547778</c:v>
                </c:pt>
                <c:pt idx="62">
                  <c:v>6.217111</c:v>
                </c:pt>
                <c:pt idx="63">
                  <c:v>6.222444</c:v>
                </c:pt>
                <c:pt idx="64">
                  <c:v>6.558444</c:v>
                </c:pt>
                <c:pt idx="65">
                  <c:v>6.561111</c:v>
                </c:pt>
                <c:pt idx="66">
                  <c:v>6.786</c:v>
                </c:pt>
                <c:pt idx="67">
                  <c:v>6.569111</c:v>
                </c:pt>
                <c:pt idx="68">
                  <c:v>5.571778</c:v>
                </c:pt>
                <c:pt idx="69">
                  <c:v>4.463333</c:v>
                </c:pt>
                <c:pt idx="70">
                  <c:v>4.135333</c:v>
                </c:pt>
                <c:pt idx="71">
                  <c:v>3.918444</c:v>
                </c:pt>
                <c:pt idx="72">
                  <c:v>3.585111</c:v>
                </c:pt>
                <c:pt idx="73">
                  <c:v>2.921111</c:v>
                </c:pt>
                <c:pt idx="74">
                  <c:v>2.812667</c:v>
                </c:pt>
                <c:pt idx="75">
                  <c:v>3.259778</c:v>
                </c:pt>
                <c:pt idx="76">
                  <c:v>3.931778</c:v>
                </c:pt>
                <c:pt idx="77">
                  <c:v>3.376222</c:v>
                </c:pt>
                <c:pt idx="78">
                  <c:v>2.823333</c:v>
                </c:pt>
                <c:pt idx="79">
                  <c:v>2.159333</c:v>
                </c:pt>
                <c:pt idx="80">
                  <c:v>1.937111</c:v>
                </c:pt>
                <c:pt idx="81">
                  <c:v>1.606444</c:v>
                </c:pt>
                <c:pt idx="82">
                  <c:v>1.498</c:v>
                </c:pt>
                <c:pt idx="83">
                  <c:v>1.386889</c:v>
                </c:pt>
                <c:pt idx="84">
                  <c:v>1.392222</c:v>
                </c:pt>
                <c:pt idx="85">
                  <c:v>1.394889</c:v>
                </c:pt>
                <c:pt idx="86">
                  <c:v>2.839333</c:v>
                </c:pt>
                <c:pt idx="87">
                  <c:v>3.175333</c:v>
                </c:pt>
                <c:pt idx="88">
                  <c:v>2.953111</c:v>
                </c:pt>
                <c:pt idx="89">
                  <c:v>1.622444</c:v>
                </c:pt>
                <c:pt idx="90">
                  <c:v>1.400222</c:v>
                </c:pt>
                <c:pt idx="91">
                  <c:v>0.85</c:v>
                </c:pt>
                <c:pt idx="92">
                  <c:v>2.516667</c:v>
                </c:pt>
                <c:pt idx="93">
                  <c:v>3.408222</c:v>
                </c:pt>
                <c:pt idx="94">
                  <c:v>3.297111</c:v>
                </c:pt>
                <c:pt idx="95">
                  <c:v>1.744222</c:v>
                </c:pt>
                <c:pt idx="96">
                  <c:v>2.953111</c:v>
                </c:pt>
                <c:pt idx="97">
                  <c:v>1.622444</c:v>
                </c:pt>
                <c:pt idx="98">
                  <c:v>1.400222</c:v>
                </c:pt>
                <c:pt idx="99">
                  <c:v>0.85</c:v>
                </c:pt>
                <c:pt idx="100">
                  <c:v>2.516667</c:v>
                </c:pt>
                <c:pt idx="101">
                  <c:v>3.408222</c:v>
                </c:pt>
                <c:pt idx="102">
                  <c:v>0.199333</c:v>
                </c:pt>
                <c:pt idx="103">
                  <c:v>0.421556</c:v>
                </c:pt>
                <c:pt idx="104">
                  <c:v>0.757556</c:v>
                </c:pt>
                <c:pt idx="105">
                  <c:v>2.953111</c:v>
                </c:pt>
                <c:pt idx="106">
                  <c:v>1.622444</c:v>
                </c:pt>
                <c:pt idx="107">
                  <c:v>1.400222</c:v>
                </c:pt>
                <c:pt idx="108">
                  <c:v>0.85</c:v>
                </c:pt>
                <c:pt idx="109">
                  <c:v>2.516667</c:v>
                </c:pt>
                <c:pt idx="110">
                  <c:v>3.408222</c:v>
                </c:pt>
                <c:pt idx="111">
                  <c:v>2.823333</c:v>
                </c:pt>
                <c:pt idx="112">
                  <c:v>2.159333</c:v>
                </c:pt>
                <c:pt idx="113">
                  <c:v>1.937111</c:v>
                </c:pt>
                <c:pt idx="114">
                  <c:v>1.606444</c:v>
                </c:pt>
                <c:pt idx="115">
                  <c:v>1.498</c:v>
                </c:pt>
                <c:pt idx="116">
                  <c:v>1.386889</c:v>
                </c:pt>
                <c:pt idx="117">
                  <c:v>1.392222</c:v>
                </c:pt>
                <c:pt idx="118">
                  <c:v>1.394889</c:v>
                </c:pt>
                <c:pt idx="119">
                  <c:v>2.839333</c:v>
                </c:pt>
                <c:pt idx="120">
                  <c:v>3.175333</c:v>
                </c:pt>
                <c:pt idx="121">
                  <c:v>2.953111</c:v>
                </c:pt>
                <c:pt idx="122">
                  <c:v>1.622444</c:v>
                </c:pt>
                <c:pt idx="123">
                  <c:v>1.400222</c:v>
                </c:pt>
                <c:pt idx="124">
                  <c:v>0.85</c:v>
                </c:pt>
                <c:pt idx="125">
                  <c:v>2.516667</c:v>
                </c:pt>
                <c:pt idx="126">
                  <c:v>3.408222</c:v>
                </c:pt>
                <c:pt idx="127">
                  <c:v>3.297111</c:v>
                </c:pt>
                <c:pt idx="128">
                  <c:v>1.744222</c:v>
                </c:pt>
                <c:pt idx="129">
                  <c:v>2.953111</c:v>
                </c:pt>
                <c:pt idx="130">
                  <c:v>1.622444</c:v>
                </c:pt>
                <c:pt idx="131">
                  <c:v>1.400222</c:v>
                </c:pt>
                <c:pt idx="132">
                  <c:v>0.85</c:v>
                </c:pt>
                <c:pt idx="133">
                  <c:v>2.516667</c:v>
                </c:pt>
                <c:pt idx="134">
                  <c:v>3.408222</c:v>
                </c:pt>
                <c:pt idx="135">
                  <c:v>0.199333</c:v>
                </c:pt>
                <c:pt idx="136">
                  <c:v>0.421556</c:v>
                </c:pt>
                <c:pt idx="137">
                  <c:v>0.757556</c:v>
                </c:pt>
                <c:pt idx="138">
                  <c:v>6.141556</c:v>
                </c:pt>
                <c:pt idx="139">
                  <c:v>2.258</c:v>
                </c:pt>
                <c:pt idx="140">
                  <c:v>1.369111</c:v>
                </c:pt>
                <c:pt idx="141">
                  <c:v>1.030444</c:v>
                </c:pt>
                <c:pt idx="142">
                  <c:v>1.591333</c:v>
                </c:pt>
                <c:pt idx="143">
                  <c:v>6.141556</c:v>
                </c:pt>
                <c:pt idx="144">
                  <c:v>2.258</c:v>
                </c:pt>
                <c:pt idx="145">
                  <c:v>1.369111</c:v>
                </c:pt>
                <c:pt idx="146">
                  <c:v>1.030444</c:v>
                </c:pt>
                <c:pt idx="147">
                  <c:v>1.591333</c:v>
                </c:pt>
                <c:pt idx="148">
                  <c:v>2.369111</c:v>
                </c:pt>
                <c:pt idx="149">
                  <c:v>3.591333</c:v>
                </c:pt>
                <c:pt idx="150">
                  <c:v>4.702444</c:v>
                </c:pt>
                <c:pt idx="151">
                  <c:v>4.586</c:v>
                </c:pt>
                <c:pt idx="152">
                  <c:v>4.141556</c:v>
                </c:pt>
                <c:pt idx="153">
                  <c:v>3.363778</c:v>
                </c:pt>
                <c:pt idx="154">
                  <c:v>2.919333</c:v>
                </c:pt>
                <c:pt idx="155">
                  <c:v>2.808222</c:v>
                </c:pt>
                <c:pt idx="156">
                  <c:v>4.030444</c:v>
                </c:pt>
                <c:pt idx="157">
                  <c:v>4.694444</c:v>
                </c:pt>
                <c:pt idx="158">
                  <c:v>6.141556</c:v>
                </c:pt>
                <c:pt idx="159">
                  <c:v>2.258</c:v>
                </c:pt>
                <c:pt idx="160">
                  <c:v>1.369111</c:v>
                </c:pt>
                <c:pt idx="161">
                  <c:v>1.030444</c:v>
                </c:pt>
                <c:pt idx="162">
                  <c:v>1.591333</c:v>
                </c:pt>
                <c:pt idx="163">
                  <c:v>2.369111</c:v>
                </c:pt>
                <c:pt idx="164">
                  <c:v>3.591333</c:v>
                </c:pt>
                <c:pt idx="165">
                  <c:v>4.702444</c:v>
                </c:pt>
                <c:pt idx="166">
                  <c:v>4.586</c:v>
                </c:pt>
                <c:pt idx="167">
                  <c:v>4.141556</c:v>
                </c:pt>
                <c:pt idx="168">
                  <c:v>3.363778</c:v>
                </c:pt>
                <c:pt idx="169">
                  <c:v>2.919333</c:v>
                </c:pt>
                <c:pt idx="170">
                  <c:v>2.808222</c:v>
                </c:pt>
                <c:pt idx="171">
                  <c:v>2.030444</c:v>
                </c:pt>
                <c:pt idx="172">
                  <c:v>1.472222</c:v>
                </c:pt>
                <c:pt idx="173">
                  <c:v>1.361111</c:v>
                </c:pt>
                <c:pt idx="174">
                  <c:v>1.805556</c:v>
                </c:pt>
                <c:pt idx="175">
                  <c:v>1.472222</c:v>
                </c:pt>
                <c:pt idx="176">
                  <c:v>1.583333</c:v>
                </c:pt>
                <c:pt idx="177">
                  <c:v>1.361111</c:v>
                </c:pt>
                <c:pt idx="178">
                  <c:v>1.580667</c:v>
                </c:pt>
                <c:pt idx="179">
                  <c:v>2.247333</c:v>
                </c:pt>
                <c:pt idx="180">
                  <c:v>1.469556</c:v>
                </c:pt>
                <c:pt idx="181">
                  <c:v>1.136222</c:v>
                </c:pt>
                <c:pt idx="182">
                  <c:v>1.136222</c:v>
                </c:pt>
                <c:pt idx="183">
                  <c:v>0.580667</c:v>
                </c:pt>
                <c:pt idx="184">
                  <c:v>1.358444</c:v>
                </c:pt>
                <c:pt idx="185">
                  <c:v>2.244667</c:v>
                </c:pt>
                <c:pt idx="186">
                  <c:v>2.244667</c:v>
                </c:pt>
                <c:pt idx="187">
                  <c:v>1.133556</c:v>
                </c:pt>
                <c:pt idx="188">
                  <c:v>1.466889</c:v>
                </c:pt>
                <c:pt idx="189">
                  <c:v>1.355778</c:v>
                </c:pt>
                <c:pt idx="190">
                  <c:v>1.683778</c:v>
                </c:pt>
                <c:pt idx="191">
                  <c:v>3.350444</c:v>
                </c:pt>
                <c:pt idx="192">
                  <c:v>5.239333</c:v>
                </c:pt>
                <c:pt idx="193">
                  <c:v>3.017111</c:v>
                </c:pt>
                <c:pt idx="194">
                  <c:v>2.239333</c:v>
                </c:pt>
                <c:pt idx="195">
                  <c:v>2.57</c:v>
                </c:pt>
                <c:pt idx="196">
                  <c:v>1.792222</c:v>
                </c:pt>
                <c:pt idx="197">
                  <c:v>2.236667</c:v>
                </c:pt>
                <c:pt idx="198">
                  <c:v>2.014444</c:v>
                </c:pt>
                <c:pt idx="199">
                  <c:v>1.011778</c:v>
                </c:pt>
                <c:pt idx="200">
                  <c:v>1.456222</c:v>
                </c:pt>
                <c:pt idx="201">
                  <c:v>1.789556</c:v>
                </c:pt>
                <c:pt idx="202">
                  <c:v>1.456222</c:v>
                </c:pt>
                <c:pt idx="203">
                  <c:v>3.567333</c:v>
                </c:pt>
                <c:pt idx="204">
                  <c:v>5.120222</c:v>
                </c:pt>
                <c:pt idx="205">
                  <c:v>4.898</c:v>
                </c:pt>
                <c:pt idx="206">
                  <c:v>3.009111</c:v>
                </c:pt>
                <c:pt idx="207">
                  <c:v>2.006444</c:v>
                </c:pt>
                <c:pt idx="208">
                  <c:v>5.120222</c:v>
                </c:pt>
                <c:pt idx="209">
                  <c:v>4.898</c:v>
                </c:pt>
                <c:pt idx="210">
                  <c:v>3.009111</c:v>
                </c:pt>
                <c:pt idx="211">
                  <c:v>2.218</c:v>
                </c:pt>
                <c:pt idx="212">
                  <c:v>5.329111</c:v>
                </c:pt>
                <c:pt idx="213">
                  <c:v>8.218</c:v>
                </c:pt>
                <c:pt idx="214">
                  <c:v>9.329111</c:v>
                </c:pt>
                <c:pt idx="215">
                  <c:v>10.326444</c:v>
                </c:pt>
                <c:pt idx="216">
                  <c:v>10.548667</c:v>
                </c:pt>
                <c:pt idx="217">
                  <c:v>11.548667</c:v>
                </c:pt>
                <c:pt idx="218">
                  <c:v>9.548667</c:v>
                </c:pt>
                <c:pt idx="219">
                  <c:v>10.321111</c:v>
                </c:pt>
                <c:pt idx="220">
                  <c:v>8.987778</c:v>
                </c:pt>
                <c:pt idx="221">
                  <c:v>8.318444</c:v>
                </c:pt>
                <c:pt idx="222">
                  <c:v>8.429556</c:v>
                </c:pt>
                <c:pt idx="223">
                  <c:v>8.538</c:v>
                </c:pt>
                <c:pt idx="224">
                  <c:v>7.646444</c:v>
                </c:pt>
                <c:pt idx="225">
                  <c:v>7.535333</c:v>
                </c:pt>
                <c:pt idx="226">
                  <c:v>6.424222</c:v>
                </c:pt>
                <c:pt idx="227">
                  <c:v>6.532667</c:v>
                </c:pt>
                <c:pt idx="228">
                  <c:v>6.421556</c:v>
                </c:pt>
                <c:pt idx="229">
                  <c:v>6.082889</c:v>
                </c:pt>
                <c:pt idx="230">
                  <c:v>5.416222</c:v>
                </c:pt>
                <c:pt idx="231">
                  <c:v>4.413556</c:v>
                </c:pt>
                <c:pt idx="232">
                  <c:v>4.746889</c:v>
                </c:pt>
                <c:pt idx="233">
                  <c:v>3.524667</c:v>
                </c:pt>
                <c:pt idx="234">
                  <c:v>2.633111</c:v>
                </c:pt>
                <c:pt idx="235">
                  <c:v>4.188667</c:v>
                </c:pt>
                <c:pt idx="236">
                  <c:v>2.519333</c:v>
                </c:pt>
                <c:pt idx="237">
                  <c:v>2.519333</c:v>
                </c:pt>
                <c:pt idx="238">
                  <c:v>4.186</c:v>
                </c:pt>
                <c:pt idx="239">
                  <c:v>5.405556</c:v>
                </c:pt>
                <c:pt idx="240">
                  <c:v>6.072222</c:v>
                </c:pt>
                <c:pt idx="241">
                  <c:v>6.85</c:v>
                </c:pt>
                <c:pt idx="242">
                  <c:v>7.289111</c:v>
                </c:pt>
                <c:pt idx="243">
                  <c:v>8.289111</c:v>
                </c:pt>
                <c:pt idx="244">
                  <c:v>10.622444</c:v>
                </c:pt>
                <c:pt idx="245">
                  <c:v>10.508667</c:v>
                </c:pt>
                <c:pt idx="246">
                  <c:v>6.842</c:v>
                </c:pt>
                <c:pt idx="247">
                  <c:v>3.394889</c:v>
                </c:pt>
                <c:pt idx="248">
                  <c:v>0.394889</c:v>
                </c:pt>
                <c:pt idx="249">
                  <c:v>0.503333</c:v>
                </c:pt>
                <c:pt idx="250">
                  <c:v>1.281111</c:v>
                </c:pt>
                <c:pt idx="251">
                  <c:v>4.053556</c:v>
                </c:pt>
                <c:pt idx="252">
                  <c:v>6.498</c:v>
                </c:pt>
                <c:pt idx="253">
                  <c:v>7.495333</c:v>
                </c:pt>
                <c:pt idx="254">
                  <c:v>9.384222</c:v>
                </c:pt>
                <c:pt idx="255">
                  <c:v>9.714889</c:v>
                </c:pt>
                <c:pt idx="256">
                  <c:v>8.826</c:v>
                </c:pt>
                <c:pt idx="257">
                  <c:v>8.378889</c:v>
                </c:pt>
                <c:pt idx="258">
                  <c:v>10.823333</c:v>
                </c:pt>
                <c:pt idx="259">
                  <c:v>12.376222</c:v>
                </c:pt>
                <c:pt idx="260">
                  <c:v>11.815333</c:v>
                </c:pt>
                <c:pt idx="261">
                  <c:v>9.696222</c:v>
                </c:pt>
                <c:pt idx="262">
                  <c:v>9.918444</c:v>
                </c:pt>
                <c:pt idx="263">
                  <c:v>10.140667</c:v>
                </c:pt>
                <c:pt idx="264">
                  <c:v>9.024222</c:v>
                </c:pt>
                <c:pt idx="265">
                  <c:v>10.024222</c:v>
                </c:pt>
                <c:pt idx="266">
                  <c:v>12.913111</c:v>
                </c:pt>
                <c:pt idx="267">
                  <c:v>13.246444</c:v>
                </c:pt>
                <c:pt idx="268">
                  <c:v>13.910444</c:v>
                </c:pt>
                <c:pt idx="269">
                  <c:v>13.354889</c:v>
                </c:pt>
                <c:pt idx="270">
                  <c:v>12.910444</c:v>
                </c:pt>
                <c:pt idx="271">
                  <c:v>12.352222</c:v>
                </c:pt>
                <c:pt idx="272">
                  <c:v>12.574444</c:v>
                </c:pt>
                <c:pt idx="273">
                  <c:v>14.238444</c:v>
                </c:pt>
                <c:pt idx="274">
                  <c:v>15.127333</c:v>
                </c:pt>
                <c:pt idx="275">
                  <c:v>14.346889</c:v>
                </c:pt>
                <c:pt idx="276">
                  <c:v>13.235778</c:v>
                </c:pt>
                <c:pt idx="277">
                  <c:v>13.008222</c:v>
                </c:pt>
                <c:pt idx="278">
                  <c:v>11.786</c:v>
                </c:pt>
                <c:pt idx="279">
                  <c:v>11.338889</c:v>
                </c:pt>
                <c:pt idx="280">
                  <c:v>11.783333</c:v>
                </c:pt>
                <c:pt idx="281">
                  <c:v>11.447333</c:v>
                </c:pt>
                <c:pt idx="282">
                  <c:v>12.336222</c:v>
                </c:pt>
                <c:pt idx="283">
                  <c:v>12.444667</c:v>
                </c:pt>
                <c:pt idx="284">
                  <c:v>13.222444</c:v>
                </c:pt>
                <c:pt idx="285">
                  <c:v>12.550444</c:v>
                </c:pt>
                <c:pt idx="286">
                  <c:v>12.106</c:v>
                </c:pt>
                <c:pt idx="287">
                  <c:v>9.661556</c:v>
                </c:pt>
                <c:pt idx="288">
                  <c:v>8.881111</c:v>
                </c:pt>
                <c:pt idx="289">
                  <c:v>8.881111</c:v>
                </c:pt>
                <c:pt idx="290">
                  <c:v>8.878444</c:v>
                </c:pt>
                <c:pt idx="291">
                  <c:v>9.989556</c:v>
                </c:pt>
                <c:pt idx="292">
                  <c:v>11.878444</c:v>
                </c:pt>
                <c:pt idx="293">
                  <c:v>12.875778</c:v>
                </c:pt>
                <c:pt idx="294">
                  <c:v>12.986889</c:v>
                </c:pt>
                <c:pt idx="295">
                  <c:v>13.764667</c:v>
                </c:pt>
                <c:pt idx="296">
                  <c:v>15.762</c:v>
                </c:pt>
                <c:pt idx="297">
                  <c:v>16.650889</c:v>
                </c:pt>
                <c:pt idx="298">
                  <c:v>16.09</c:v>
                </c:pt>
                <c:pt idx="299">
                  <c:v>15.645556</c:v>
                </c:pt>
                <c:pt idx="300">
                  <c:v>17.642889</c:v>
                </c:pt>
                <c:pt idx="301">
                  <c:v>19.087333</c:v>
                </c:pt>
                <c:pt idx="302">
                  <c:v>18.084667</c:v>
                </c:pt>
                <c:pt idx="303">
                  <c:v>16.640222</c:v>
                </c:pt>
                <c:pt idx="304">
                  <c:v>15.526444</c:v>
                </c:pt>
                <c:pt idx="305">
                  <c:v>14.859778</c:v>
                </c:pt>
                <c:pt idx="306">
                  <c:v>13.076667</c:v>
                </c:pt>
                <c:pt idx="307">
                  <c:v>11.743333</c:v>
                </c:pt>
                <c:pt idx="308">
                  <c:v>11.074</c:v>
                </c:pt>
                <c:pt idx="309">
                  <c:v>11.296222</c:v>
                </c:pt>
                <c:pt idx="310">
                  <c:v>11.629556</c:v>
                </c:pt>
                <c:pt idx="311">
                  <c:v>13.513111</c:v>
                </c:pt>
                <c:pt idx="312">
                  <c:v>15.957556</c:v>
                </c:pt>
                <c:pt idx="313">
                  <c:v>18.068667</c:v>
                </c:pt>
                <c:pt idx="314">
                  <c:v>19.290889</c:v>
                </c:pt>
                <c:pt idx="315">
                  <c:v>20.290889</c:v>
                </c:pt>
                <c:pt idx="316">
                  <c:v>20.624222</c:v>
                </c:pt>
                <c:pt idx="317">
                  <c:v>20.624222</c:v>
                </c:pt>
                <c:pt idx="318">
                  <c:v>20.624222</c:v>
                </c:pt>
                <c:pt idx="319">
                  <c:v>22.735333</c:v>
                </c:pt>
                <c:pt idx="320">
                  <c:v>29.288222</c:v>
                </c:pt>
                <c:pt idx="321">
                  <c:v>38.621556</c:v>
                </c:pt>
                <c:pt idx="322">
                  <c:v>50.727333</c:v>
                </c:pt>
                <c:pt idx="323">
                  <c:v>66.949556</c:v>
                </c:pt>
                <c:pt idx="324">
                  <c:v>84.169111</c:v>
                </c:pt>
                <c:pt idx="325">
                  <c:v>103.391333</c:v>
                </c:pt>
                <c:pt idx="326">
                  <c:v>126.833111</c:v>
                </c:pt>
                <c:pt idx="327">
                  <c:v>146.163778</c:v>
                </c:pt>
                <c:pt idx="328">
                  <c:v>163.380667</c:v>
                </c:pt>
                <c:pt idx="329">
                  <c:v>175.378</c:v>
                </c:pt>
                <c:pt idx="330">
                  <c:v>185.706</c:v>
                </c:pt>
                <c:pt idx="331">
                  <c:v>191.920222</c:v>
                </c:pt>
                <c:pt idx="332">
                  <c:v>194.137111</c:v>
                </c:pt>
                <c:pt idx="333">
                  <c:v>190.462444</c:v>
                </c:pt>
                <c:pt idx="334">
                  <c:v>188.123778</c:v>
                </c:pt>
                <c:pt idx="335">
                  <c:v>184.121111</c:v>
                </c:pt>
                <c:pt idx="336">
                  <c:v>176.888222</c:v>
                </c:pt>
                <c:pt idx="337">
                  <c:v>170.882889</c:v>
                </c:pt>
                <c:pt idx="338">
                  <c:v>162.544222</c:v>
                </c:pt>
                <c:pt idx="339">
                  <c:v>154.65</c:v>
                </c:pt>
                <c:pt idx="340">
                  <c:v>145.644667</c:v>
                </c:pt>
                <c:pt idx="341">
                  <c:v>131.639333</c:v>
                </c:pt>
                <c:pt idx="342">
                  <c:v>113.634</c:v>
                </c:pt>
                <c:pt idx="343">
                  <c:v>95.181556</c:v>
                </c:pt>
                <c:pt idx="344">
                  <c:v>79.845556</c:v>
                </c:pt>
                <c:pt idx="345">
                  <c:v>68.176222</c:v>
                </c:pt>
                <c:pt idx="346">
                  <c:v>61.506889</c:v>
                </c:pt>
                <c:pt idx="347">
                  <c:v>59.837556</c:v>
                </c:pt>
                <c:pt idx="348">
                  <c:v>60.726444</c:v>
                </c:pt>
                <c:pt idx="349">
                  <c:v>68.832222</c:v>
                </c:pt>
                <c:pt idx="350">
                  <c:v>76.276667</c:v>
                </c:pt>
                <c:pt idx="351">
                  <c:v>82.718444</c:v>
                </c:pt>
                <c:pt idx="352">
                  <c:v>88.940667</c:v>
                </c:pt>
                <c:pt idx="353">
                  <c:v>96.829556</c:v>
                </c:pt>
                <c:pt idx="354">
                  <c:v>103.607333</c:v>
                </c:pt>
                <c:pt idx="355">
                  <c:v>108.493556</c:v>
                </c:pt>
                <c:pt idx="356">
                  <c:v>111.271333</c:v>
                </c:pt>
                <c:pt idx="357">
                  <c:v>111.160222</c:v>
                </c:pt>
                <c:pt idx="358">
                  <c:v>108.824222</c:v>
                </c:pt>
                <c:pt idx="359">
                  <c:v>106.379778</c:v>
                </c:pt>
                <c:pt idx="360">
                  <c:v>103.041111</c:v>
                </c:pt>
                <c:pt idx="361">
                  <c:v>99.596667</c:v>
                </c:pt>
                <c:pt idx="362">
                  <c:v>95.263333</c:v>
                </c:pt>
                <c:pt idx="363">
                  <c:v>63.298</c:v>
                </c:pt>
                <c:pt idx="364">
                  <c:v>62.742444</c:v>
                </c:pt>
                <c:pt idx="365">
                  <c:v>63.189556</c:v>
                </c:pt>
                <c:pt idx="366">
                  <c:v>64.967333</c:v>
                </c:pt>
                <c:pt idx="367">
                  <c:v>66.414444</c:v>
                </c:pt>
                <c:pt idx="368">
                  <c:v>68.081111</c:v>
                </c:pt>
                <c:pt idx="369">
                  <c:v>69.858889</c:v>
                </c:pt>
                <c:pt idx="370">
                  <c:v>64.636667</c:v>
                </c:pt>
                <c:pt idx="371">
                  <c:v>58.972667</c:v>
                </c:pt>
                <c:pt idx="372">
                  <c:v>59.417111</c:v>
                </c:pt>
                <c:pt idx="373">
                  <c:v>55.311333</c:v>
                </c:pt>
                <c:pt idx="374">
                  <c:v>55.311333</c:v>
                </c:pt>
                <c:pt idx="375">
                  <c:v>51.647333</c:v>
                </c:pt>
                <c:pt idx="376">
                  <c:v>47.758444</c:v>
                </c:pt>
                <c:pt idx="377">
                  <c:v>48.205556</c:v>
                </c:pt>
                <c:pt idx="378">
                  <c:v>46.986</c:v>
                </c:pt>
                <c:pt idx="379">
                  <c:v>44.319333</c:v>
                </c:pt>
                <c:pt idx="380">
                  <c:v>44.433111</c:v>
                </c:pt>
                <c:pt idx="381">
                  <c:v>46.327333</c:v>
                </c:pt>
                <c:pt idx="382">
                  <c:v>49.771778</c:v>
                </c:pt>
                <c:pt idx="383">
                  <c:v>50.996667</c:v>
                </c:pt>
                <c:pt idx="384">
                  <c:v>51.554889</c:v>
                </c:pt>
                <c:pt idx="385">
                  <c:v>51.446444</c:v>
                </c:pt>
                <c:pt idx="386">
                  <c:v>49.224222</c:v>
                </c:pt>
                <c:pt idx="387">
                  <c:v>50.007333</c:v>
                </c:pt>
                <c:pt idx="388">
                  <c:v>48.121111</c:v>
                </c:pt>
                <c:pt idx="389">
                  <c:v>44.234889</c:v>
                </c:pt>
                <c:pt idx="390">
                  <c:v>42.348667</c:v>
                </c:pt>
                <c:pt idx="391">
                  <c:v>41.237556</c:v>
                </c:pt>
                <c:pt idx="392">
                  <c:v>44.462444</c:v>
                </c:pt>
                <c:pt idx="393">
                  <c:v>45.69</c:v>
                </c:pt>
                <c:pt idx="394">
                  <c:v>44.470444</c:v>
                </c:pt>
                <c:pt idx="395">
                  <c:v>37.695333</c:v>
                </c:pt>
                <c:pt idx="396">
                  <c:v>38.806444</c:v>
                </c:pt>
                <c:pt idx="397">
                  <c:v>38.253556</c:v>
                </c:pt>
                <c:pt idx="398">
                  <c:v>40.036667</c:v>
                </c:pt>
                <c:pt idx="399">
                  <c:v>39.928222</c:v>
                </c:pt>
                <c:pt idx="400">
                  <c:v>42.150444</c:v>
                </c:pt>
                <c:pt idx="401">
                  <c:v>45.042</c:v>
                </c:pt>
                <c:pt idx="402">
                  <c:v>44.822444</c:v>
                </c:pt>
                <c:pt idx="403">
                  <c:v>43.600222</c:v>
                </c:pt>
                <c:pt idx="404">
                  <c:v>43.825111</c:v>
                </c:pt>
                <c:pt idx="405">
                  <c:v>43.936222</c:v>
                </c:pt>
                <c:pt idx="406">
                  <c:v>42.719333</c:v>
                </c:pt>
                <c:pt idx="407">
                  <c:v>40.944222</c:v>
                </c:pt>
                <c:pt idx="408">
                  <c:v>39.499778</c:v>
                </c:pt>
                <c:pt idx="409">
                  <c:v>41.169111</c:v>
                </c:pt>
                <c:pt idx="410">
                  <c:v>40.724667</c:v>
                </c:pt>
                <c:pt idx="411">
                  <c:v>40.724667</c:v>
                </c:pt>
                <c:pt idx="412">
                  <c:v>22.309556</c:v>
                </c:pt>
                <c:pt idx="413">
                  <c:v>20.420667</c:v>
                </c:pt>
                <c:pt idx="414">
                  <c:v>20.087333</c:v>
                </c:pt>
                <c:pt idx="415">
                  <c:v>19.312222</c:v>
                </c:pt>
                <c:pt idx="416">
                  <c:v>21.201111</c:v>
                </c:pt>
                <c:pt idx="417">
                  <c:v>24.645556</c:v>
                </c:pt>
                <c:pt idx="418">
                  <c:v>21.873111</c:v>
                </c:pt>
                <c:pt idx="419">
                  <c:v>19.650889</c:v>
                </c:pt>
                <c:pt idx="420">
                  <c:v>21.539778</c:v>
                </c:pt>
                <c:pt idx="421">
                  <c:v>25.875778</c:v>
                </c:pt>
                <c:pt idx="422">
                  <c:v>23.986889</c:v>
                </c:pt>
                <c:pt idx="423">
                  <c:v>24.320222</c:v>
                </c:pt>
                <c:pt idx="424">
                  <c:v>25.767333</c:v>
                </c:pt>
                <c:pt idx="425">
                  <c:v>25.878444</c:v>
                </c:pt>
                <c:pt idx="426">
                  <c:v>25.322889</c:v>
                </c:pt>
                <c:pt idx="427">
                  <c:v>26.658889</c:v>
                </c:pt>
                <c:pt idx="428">
                  <c:v>24.77</c:v>
                </c:pt>
                <c:pt idx="429">
                  <c:v>22.547778</c:v>
                </c:pt>
                <c:pt idx="430">
                  <c:v>19.439333</c:v>
                </c:pt>
                <c:pt idx="431">
                  <c:v>18.106</c:v>
                </c:pt>
                <c:pt idx="432">
                  <c:v>18.661556</c:v>
                </c:pt>
                <c:pt idx="433">
                  <c:v>20.883778</c:v>
                </c:pt>
                <c:pt idx="434">
                  <c:v>20.666889</c:v>
                </c:pt>
                <c:pt idx="435">
                  <c:v>17.555778</c:v>
                </c:pt>
                <c:pt idx="436">
                  <c:v>16.889111</c:v>
                </c:pt>
                <c:pt idx="437">
                  <c:v>16.336222</c:v>
                </c:pt>
                <c:pt idx="438">
                  <c:v>15.447333</c:v>
                </c:pt>
                <c:pt idx="439">
                  <c:v>16.891778</c:v>
                </c:pt>
                <c:pt idx="440">
                  <c:v>20.005556</c:v>
                </c:pt>
                <c:pt idx="441">
                  <c:v>22.561111</c:v>
                </c:pt>
                <c:pt idx="442">
                  <c:v>25.561111</c:v>
                </c:pt>
                <c:pt idx="443">
                  <c:v>27.674889</c:v>
                </c:pt>
                <c:pt idx="444">
                  <c:v>26.563778</c:v>
                </c:pt>
                <c:pt idx="445">
                  <c:v>24.897111</c:v>
                </c:pt>
                <c:pt idx="446">
                  <c:v>25.897111</c:v>
                </c:pt>
                <c:pt idx="447">
                  <c:v>27.119333</c:v>
                </c:pt>
                <c:pt idx="448">
                  <c:v>25.563778</c:v>
                </c:pt>
                <c:pt idx="449">
                  <c:v>22.230444</c:v>
                </c:pt>
                <c:pt idx="450">
                  <c:v>16.897111</c:v>
                </c:pt>
                <c:pt idx="451">
                  <c:v>15.563778</c:v>
                </c:pt>
                <c:pt idx="452">
                  <c:v>14.124667</c:v>
                </c:pt>
                <c:pt idx="453">
                  <c:v>11.235778</c:v>
                </c:pt>
                <c:pt idx="454">
                  <c:v>11.235778</c:v>
                </c:pt>
                <c:pt idx="455">
                  <c:v>11.680222</c:v>
                </c:pt>
                <c:pt idx="456">
                  <c:v>11.458</c:v>
                </c:pt>
                <c:pt idx="457">
                  <c:v>11.235778</c:v>
                </c:pt>
                <c:pt idx="458">
                  <c:v>12.682889</c:v>
                </c:pt>
                <c:pt idx="459">
                  <c:v>15.127333</c:v>
                </c:pt>
                <c:pt idx="460">
                  <c:v>18.127333</c:v>
                </c:pt>
                <c:pt idx="461">
                  <c:v>18.016222</c:v>
                </c:pt>
                <c:pt idx="462">
                  <c:v>18.13</c:v>
                </c:pt>
                <c:pt idx="463">
                  <c:v>23.357556</c:v>
                </c:pt>
                <c:pt idx="464">
                  <c:v>21.585111</c:v>
                </c:pt>
                <c:pt idx="465">
                  <c:v>22.585111</c:v>
                </c:pt>
                <c:pt idx="466">
                  <c:v>24.696222</c:v>
                </c:pt>
                <c:pt idx="467">
                  <c:v>25.474</c:v>
                </c:pt>
                <c:pt idx="468">
                  <c:v>27.918444</c:v>
                </c:pt>
                <c:pt idx="469">
                  <c:v>29.696222</c:v>
                </c:pt>
                <c:pt idx="470">
                  <c:v>30.140667</c:v>
                </c:pt>
                <c:pt idx="471">
                  <c:v>32.029556</c:v>
                </c:pt>
                <c:pt idx="472">
                  <c:v>29.362889</c:v>
                </c:pt>
                <c:pt idx="473">
                  <c:v>27.696222</c:v>
                </c:pt>
                <c:pt idx="474">
                  <c:v>26.029556</c:v>
                </c:pt>
                <c:pt idx="475">
                  <c:v>23.362889</c:v>
                </c:pt>
                <c:pt idx="476">
                  <c:v>17.362889</c:v>
                </c:pt>
                <c:pt idx="477">
                  <c:v>15.474</c:v>
                </c:pt>
                <c:pt idx="478">
                  <c:v>15.029556</c:v>
                </c:pt>
                <c:pt idx="479">
                  <c:v>13.251778</c:v>
                </c:pt>
                <c:pt idx="480">
                  <c:v>12.140667</c:v>
                </c:pt>
                <c:pt idx="481">
                  <c:v>12.140667</c:v>
                </c:pt>
                <c:pt idx="482">
                  <c:v>12.143333</c:v>
                </c:pt>
                <c:pt idx="483">
                  <c:v>10.918444</c:v>
                </c:pt>
                <c:pt idx="484">
                  <c:v>8.698889</c:v>
                </c:pt>
                <c:pt idx="485">
                  <c:v>8.476667</c:v>
                </c:pt>
                <c:pt idx="486">
                  <c:v>12.032222</c:v>
                </c:pt>
                <c:pt idx="487">
                  <c:v>12.143333</c:v>
                </c:pt>
                <c:pt idx="488">
                  <c:v>13.254444</c:v>
                </c:pt>
                <c:pt idx="489">
                  <c:v>12.587778</c:v>
                </c:pt>
                <c:pt idx="490">
                  <c:v>12.146</c:v>
                </c:pt>
                <c:pt idx="491">
                  <c:v>10.034889</c:v>
                </c:pt>
                <c:pt idx="492">
                  <c:v>8.034889</c:v>
                </c:pt>
                <c:pt idx="493">
                  <c:v>7.146</c:v>
                </c:pt>
                <c:pt idx="494">
                  <c:v>7.479333</c:v>
                </c:pt>
                <c:pt idx="495">
                  <c:v>10.704222</c:v>
                </c:pt>
                <c:pt idx="496">
                  <c:v>12.593111</c:v>
                </c:pt>
                <c:pt idx="497">
                  <c:v>9.037556</c:v>
                </c:pt>
                <c:pt idx="498">
                  <c:v>6.593111</c:v>
                </c:pt>
                <c:pt idx="499">
                  <c:v>8.037556</c:v>
                </c:pt>
                <c:pt idx="500">
                  <c:v>11.482</c:v>
                </c:pt>
                <c:pt idx="501">
                  <c:v>13.154</c:v>
                </c:pt>
                <c:pt idx="502">
                  <c:v>13.154</c:v>
                </c:pt>
                <c:pt idx="503">
                  <c:v>10.820667</c:v>
                </c:pt>
                <c:pt idx="504">
                  <c:v>10.267778</c:v>
                </c:pt>
                <c:pt idx="505">
                  <c:v>9.601111</c:v>
                </c:pt>
                <c:pt idx="506">
                  <c:v>8.156667</c:v>
                </c:pt>
                <c:pt idx="507">
                  <c:v>5.823333</c:v>
                </c:pt>
                <c:pt idx="508">
                  <c:v>4.823333</c:v>
                </c:pt>
                <c:pt idx="509">
                  <c:v>9.714889</c:v>
                </c:pt>
                <c:pt idx="510">
                  <c:v>11.381556</c:v>
                </c:pt>
                <c:pt idx="511">
                  <c:v>11.826</c:v>
                </c:pt>
                <c:pt idx="512">
                  <c:v>11.159333</c:v>
                </c:pt>
                <c:pt idx="513">
                  <c:v>11.836667</c:v>
                </c:pt>
                <c:pt idx="514">
                  <c:v>15.172667</c:v>
                </c:pt>
                <c:pt idx="515">
                  <c:v>15.172667</c:v>
                </c:pt>
                <c:pt idx="516">
                  <c:v>10.283778</c:v>
                </c:pt>
                <c:pt idx="517">
                  <c:v>9.061556</c:v>
                </c:pt>
                <c:pt idx="518">
                  <c:v>10.950444</c:v>
                </c:pt>
                <c:pt idx="519">
                  <c:v>12.617111</c:v>
                </c:pt>
                <c:pt idx="520">
                  <c:v>12.617111</c:v>
                </c:pt>
                <c:pt idx="521">
                  <c:v>10.617111</c:v>
                </c:pt>
                <c:pt idx="522">
                  <c:v>9.728222</c:v>
                </c:pt>
                <c:pt idx="523">
                  <c:v>9.394889</c:v>
                </c:pt>
                <c:pt idx="524">
                  <c:v>8.506</c:v>
                </c:pt>
                <c:pt idx="525">
                  <c:v>7.506</c:v>
                </c:pt>
                <c:pt idx="526">
                  <c:v>4.617111</c:v>
                </c:pt>
                <c:pt idx="527">
                  <c:v>4.172667</c:v>
                </c:pt>
                <c:pt idx="528">
                  <c:v>8.061556</c:v>
                </c:pt>
                <c:pt idx="529">
                  <c:v>7.839333</c:v>
                </c:pt>
                <c:pt idx="530">
                  <c:v>10.842</c:v>
                </c:pt>
                <c:pt idx="531">
                  <c:v>17.730889</c:v>
                </c:pt>
                <c:pt idx="532">
                  <c:v>24.619778</c:v>
                </c:pt>
                <c:pt idx="533">
                  <c:v>30.286444</c:v>
                </c:pt>
                <c:pt idx="534">
                  <c:v>34.286444</c:v>
                </c:pt>
                <c:pt idx="535">
                  <c:v>35.397556</c:v>
                </c:pt>
                <c:pt idx="536">
                  <c:v>37.953111</c:v>
                </c:pt>
                <c:pt idx="537">
                  <c:v>39.730889</c:v>
                </c:pt>
                <c:pt idx="538">
                  <c:v>41.508667</c:v>
                </c:pt>
                <c:pt idx="539">
                  <c:v>46.286444</c:v>
                </c:pt>
                <c:pt idx="540">
                  <c:v>50.175333</c:v>
                </c:pt>
                <c:pt idx="541">
                  <c:v>41.508667</c:v>
                </c:pt>
                <c:pt idx="542">
                  <c:v>33.394889</c:v>
                </c:pt>
                <c:pt idx="543">
                  <c:v>34.283778</c:v>
                </c:pt>
                <c:pt idx="544">
                  <c:v>31.506</c:v>
                </c:pt>
                <c:pt idx="545">
                  <c:v>32.725556</c:v>
                </c:pt>
                <c:pt idx="546">
                  <c:v>34.058889</c:v>
                </c:pt>
                <c:pt idx="547">
                  <c:v>29.947778</c:v>
                </c:pt>
                <c:pt idx="548">
                  <c:v>24.386889</c:v>
                </c:pt>
                <c:pt idx="549">
                  <c:v>24.053556</c:v>
                </c:pt>
                <c:pt idx="550">
                  <c:v>24.386889</c:v>
                </c:pt>
                <c:pt idx="551">
                  <c:v>22.275778</c:v>
                </c:pt>
                <c:pt idx="552">
                  <c:v>21.050889</c:v>
                </c:pt>
                <c:pt idx="553">
                  <c:v>19.717556</c:v>
                </c:pt>
                <c:pt idx="554">
                  <c:v>19.495333</c:v>
                </c:pt>
                <c:pt idx="555">
                  <c:v>20.050889</c:v>
                </c:pt>
                <c:pt idx="556">
                  <c:v>18.937111</c:v>
                </c:pt>
                <c:pt idx="557">
                  <c:v>17.381556</c:v>
                </c:pt>
                <c:pt idx="558">
                  <c:v>15.603778</c:v>
                </c:pt>
                <c:pt idx="559">
                  <c:v>16.937111</c:v>
                </c:pt>
                <c:pt idx="560">
                  <c:v>17.381556</c:v>
                </c:pt>
                <c:pt idx="561">
                  <c:v>15.495333</c:v>
                </c:pt>
                <c:pt idx="562">
                  <c:v>16.495333</c:v>
                </c:pt>
                <c:pt idx="563">
                  <c:v>20.392222</c:v>
                </c:pt>
                <c:pt idx="564">
                  <c:v>23.839333</c:v>
                </c:pt>
                <c:pt idx="565">
                  <c:v>26.283778</c:v>
                </c:pt>
                <c:pt idx="566">
                  <c:v>28.394889</c:v>
                </c:pt>
                <c:pt idx="567">
                  <c:v>30.950444</c:v>
                </c:pt>
                <c:pt idx="568">
                  <c:v>32.950444</c:v>
                </c:pt>
                <c:pt idx="569">
                  <c:v>35.506</c:v>
                </c:pt>
                <c:pt idx="570">
                  <c:v>35.172667</c:v>
                </c:pt>
                <c:pt idx="571">
                  <c:v>34.503333</c:v>
                </c:pt>
                <c:pt idx="572">
                  <c:v>36.728222</c:v>
                </c:pt>
                <c:pt idx="573">
                  <c:v>38.392222</c:v>
                </c:pt>
                <c:pt idx="574">
                  <c:v>42.281111</c:v>
                </c:pt>
                <c:pt idx="575">
                  <c:v>44.058889</c:v>
                </c:pt>
                <c:pt idx="576">
                  <c:v>44.503333</c:v>
                </c:pt>
                <c:pt idx="577">
                  <c:v>47.503333</c:v>
                </c:pt>
                <c:pt idx="578">
                  <c:v>47.942444</c:v>
                </c:pt>
                <c:pt idx="579">
                  <c:v>44.053556</c:v>
                </c:pt>
                <c:pt idx="580">
                  <c:v>40.386889</c:v>
                </c:pt>
                <c:pt idx="581">
                  <c:v>39.717556</c:v>
                </c:pt>
                <c:pt idx="582">
                  <c:v>38.162</c:v>
                </c:pt>
                <c:pt idx="583">
                  <c:v>36.381556</c:v>
                </c:pt>
                <c:pt idx="584">
                  <c:v>32.603778</c:v>
                </c:pt>
                <c:pt idx="585">
                  <c:v>30.603778</c:v>
                </c:pt>
                <c:pt idx="586">
                  <c:v>30.378889</c:v>
                </c:pt>
                <c:pt idx="587">
                  <c:v>30.267778</c:v>
                </c:pt>
                <c:pt idx="588">
                  <c:v>30.378889</c:v>
                </c:pt>
                <c:pt idx="589">
                  <c:v>29.378889</c:v>
                </c:pt>
                <c:pt idx="590">
                  <c:v>27.823333</c:v>
                </c:pt>
                <c:pt idx="591">
                  <c:v>26.156667</c:v>
                </c:pt>
                <c:pt idx="592">
                  <c:v>23.045556</c:v>
                </c:pt>
                <c:pt idx="593">
                  <c:v>21.601111</c:v>
                </c:pt>
                <c:pt idx="594">
                  <c:v>19.712222</c:v>
                </c:pt>
                <c:pt idx="595">
                  <c:v>18.823333</c:v>
                </c:pt>
                <c:pt idx="596">
                  <c:v>18.601111</c:v>
                </c:pt>
                <c:pt idx="597">
                  <c:v>17.045556</c:v>
                </c:pt>
                <c:pt idx="598">
                  <c:v>18.49</c:v>
                </c:pt>
                <c:pt idx="599">
                  <c:v>19.937111</c:v>
                </c:pt>
                <c:pt idx="600">
                  <c:v>20.492667</c:v>
                </c:pt>
                <c:pt idx="601">
                  <c:v>20.381556</c:v>
                </c:pt>
                <c:pt idx="602">
                  <c:v>21.717556</c:v>
                </c:pt>
                <c:pt idx="603">
                  <c:v>22.606444</c:v>
                </c:pt>
                <c:pt idx="604">
                  <c:v>23.606444</c:v>
                </c:pt>
                <c:pt idx="605">
                  <c:v>24.162</c:v>
                </c:pt>
                <c:pt idx="606">
                  <c:v>23.609111</c:v>
                </c:pt>
                <c:pt idx="607">
                  <c:v>22.498</c:v>
                </c:pt>
                <c:pt idx="608">
                  <c:v>21.609111</c:v>
                </c:pt>
                <c:pt idx="609">
                  <c:v>20.386889</c:v>
                </c:pt>
                <c:pt idx="610">
                  <c:v>19.17</c:v>
                </c:pt>
                <c:pt idx="611">
                  <c:v>17.947778</c:v>
                </c:pt>
                <c:pt idx="612">
                  <c:v>17.281111</c:v>
                </c:pt>
                <c:pt idx="613">
                  <c:v>17.614444</c:v>
                </c:pt>
                <c:pt idx="614">
                  <c:v>12.627778</c:v>
                </c:pt>
                <c:pt idx="615">
                  <c:v>11.405556</c:v>
                </c:pt>
                <c:pt idx="616">
                  <c:v>11.961111</c:v>
                </c:pt>
                <c:pt idx="617">
                  <c:v>14.297111</c:v>
                </c:pt>
                <c:pt idx="618">
                  <c:v>14.963778</c:v>
                </c:pt>
                <c:pt idx="619">
                  <c:v>13.630444</c:v>
                </c:pt>
                <c:pt idx="620">
                  <c:v>11.852667</c:v>
                </c:pt>
                <c:pt idx="621">
                  <c:v>10.297111</c:v>
                </c:pt>
                <c:pt idx="622">
                  <c:v>10.186</c:v>
                </c:pt>
                <c:pt idx="623">
                  <c:v>9.744222</c:v>
                </c:pt>
                <c:pt idx="624">
                  <c:v>8.299778</c:v>
                </c:pt>
                <c:pt idx="625">
                  <c:v>9.410889</c:v>
                </c:pt>
                <c:pt idx="626">
                  <c:v>10.633111</c:v>
                </c:pt>
                <c:pt idx="627">
                  <c:v>11.302444</c:v>
                </c:pt>
                <c:pt idx="628">
                  <c:v>9.746889</c:v>
                </c:pt>
                <c:pt idx="629">
                  <c:v>9.524667</c:v>
                </c:pt>
                <c:pt idx="630">
                  <c:v>10.080222</c:v>
                </c:pt>
                <c:pt idx="631">
                  <c:v>10.302444</c:v>
                </c:pt>
                <c:pt idx="632">
                  <c:v>10.524667</c:v>
                </c:pt>
                <c:pt idx="633">
                  <c:v>10.080222</c:v>
                </c:pt>
                <c:pt idx="634">
                  <c:v>9.524667</c:v>
                </c:pt>
                <c:pt idx="635">
                  <c:v>8.082889</c:v>
                </c:pt>
                <c:pt idx="636">
                  <c:v>9.416222</c:v>
                </c:pt>
                <c:pt idx="637">
                  <c:v>10.527333</c:v>
                </c:pt>
                <c:pt idx="638">
                  <c:v>13.971778</c:v>
                </c:pt>
                <c:pt idx="639">
                  <c:v>18.749556</c:v>
                </c:pt>
                <c:pt idx="640">
                  <c:v>24.971778</c:v>
                </c:pt>
                <c:pt idx="641">
                  <c:v>30.305111</c:v>
                </c:pt>
                <c:pt idx="642">
                  <c:v>37.860667</c:v>
                </c:pt>
                <c:pt idx="643">
                  <c:v>44.754889</c:v>
                </c:pt>
                <c:pt idx="644">
                  <c:v>51.416222</c:v>
                </c:pt>
                <c:pt idx="645">
                  <c:v>55.416222</c:v>
                </c:pt>
                <c:pt idx="646">
                  <c:v>59.194</c:v>
                </c:pt>
                <c:pt idx="647">
                  <c:v>60.971778</c:v>
                </c:pt>
                <c:pt idx="648">
                  <c:v>62.527333</c:v>
                </c:pt>
                <c:pt idx="649">
                  <c:v>62.302444</c:v>
                </c:pt>
                <c:pt idx="650">
                  <c:v>61.858</c:v>
                </c:pt>
                <c:pt idx="651">
                  <c:v>61.077556</c:v>
                </c:pt>
                <c:pt idx="652">
                  <c:v>59.741556</c:v>
                </c:pt>
                <c:pt idx="653">
                  <c:v>57.408222</c:v>
                </c:pt>
                <c:pt idx="654">
                  <c:v>55.516667</c:v>
                </c:pt>
                <c:pt idx="655">
                  <c:v>55.066889</c:v>
                </c:pt>
                <c:pt idx="656">
                  <c:v>53.289111</c:v>
                </c:pt>
                <c:pt idx="657">
                  <c:v>52.953111</c:v>
                </c:pt>
                <c:pt idx="658">
                  <c:v>52.617111</c:v>
                </c:pt>
                <c:pt idx="659">
                  <c:v>52.394889</c:v>
                </c:pt>
                <c:pt idx="660">
                  <c:v>53.058889</c:v>
                </c:pt>
                <c:pt idx="661">
                  <c:v>55.386889</c:v>
                </c:pt>
                <c:pt idx="662">
                  <c:v>57.609111</c:v>
                </c:pt>
                <c:pt idx="663">
                  <c:v>59.384222</c:v>
                </c:pt>
                <c:pt idx="664">
                  <c:v>56.937111</c:v>
                </c:pt>
                <c:pt idx="665">
                  <c:v>58.048222</c:v>
                </c:pt>
                <c:pt idx="666">
                  <c:v>58.603778</c:v>
                </c:pt>
                <c:pt idx="667">
                  <c:v>58.714889</c:v>
                </c:pt>
                <c:pt idx="668">
                  <c:v>57.492667</c:v>
                </c:pt>
                <c:pt idx="669">
                  <c:v>54.937111</c:v>
                </c:pt>
                <c:pt idx="670">
                  <c:v>53.492667</c:v>
                </c:pt>
                <c:pt idx="671">
                  <c:v>52.714889</c:v>
                </c:pt>
                <c:pt idx="672">
                  <c:v>53.156667</c:v>
                </c:pt>
                <c:pt idx="673">
                  <c:v>54.712222</c:v>
                </c:pt>
                <c:pt idx="674">
                  <c:v>54.823333</c:v>
                </c:pt>
                <c:pt idx="675">
                  <c:v>55.709556</c:v>
                </c:pt>
                <c:pt idx="676">
                  <c:v>57.820667</c:v>
                </c:pt>
                <c:pt idx="677">
                  <c:v>57.265111</c:v>
                </c:pt>
                <c:pt idx="678">
                  <c:v>52.598444</c:v>
                </c:pt>
                <c:pt idx="679">
                  <c:v>49.259778</c:v>
                </c:pt>
                <c:pt idx="680">
                  <c:v>47.704222</c:v>
                </c:pt>
                <c:pt idx="681">
                  <c:v>48.926444</c:v>
                </c:pt>
                <c:pt idx="682">
                  <c:v>50.148667</c:v>
                </c:pt>
                <c:pt idx="683">
                  <c:v>48.370889</c:v>
                </c:pt>
                <c:pt idx="684">
                  <c:v>45.259778</c:v>
                </c:pt>
                <c:pt idx="685">
                  <c:v>42.815333</c:v>
                </c:pt>
                <c:pt idx="686">
                  <c:v>41.370889</c:v>
                </c:pt>
                <c:pt idx="687">
                  <c:v>42.037556</c:v>
                </c:pt>
                <c:pt idx="688">
                  <c:v>42.701556</c:v>
                </c:pt>
                <c:pt idx="689">
                  <c:v>45.926444</c:v>
                </c:pt>
                <c:pt idx="690">
                  <c:v>50.370889</c:v>
                </c:pt>
                <c:pt idx="691">
                  <c:v>54.815333</c:v>
                </c:pt>
                <c:pt idx="692">
                  <c:v>56.926444</c:v>
                </c:pt>
                <c:pt idx="693">
                  <c:v>59.146</c:v>
                </c:pt>
                <c:pt idx="694">
                  <c:v>59.368222</c:v>
                </c:pt>
                <c:pt idx="695">
                  <c:v>57.590444</c:v>
                </c:pt>
                <c:pt idx="696">
                  <c:v>54.923778</c:v>
                </c:pt>
                <c:pt idx="697">
                  <c:v>52.590444</c:v>
                </c:pt>
                <c:pt idx="698">
                  <c:v>50.479333</c:v>
                </c:pt>
                <c:pt idx="699">
                  <c:v>48.701556</c:v>
                </c:pt>
                <c:pt idx="700">
                  <c:v>47.034889</c:v>
                </c:pt>
                <c:pt idx="701">
                  <c:v>43.812667</c:v>
                </c:pt>
                <c:pt idx="702">
                  <c:v>44.476667</c:v>
                </c:pt>
                <c:pt idx="703">
                  <c:v>44.921111</c:v>
                </c:pt>
                <c:pt idx="704">
                  <c:v>48.034889</c:v>
                </c:pt>
                <c:pt idx="705">
                  <c:v>47.701556</c:v>
                </c:pt>
                <c:pt idx="706">
                  <c:v>45.812667</c:v>
                </c:pt>
                <c:pt idx="707">
                  <c:v>46.701556</c:v>
                </c:pt>
                <c:pt idx="708">
                  <c:v>47.923778</c:v>
                </c:pt>
                <c:pt idx="709">
                  <c:v>45.81</c:v>
                </c:pt>
                <c:pt idx="710">
                  <c:v>43.923778</c:v>
                </c:pt>
                <c:pt idx="711">
                  <c:v>43.257111</c:v>
                </c:pt>
                <c:pt idx="712">
                  <c:v>44.590444</c:v>
                </c:pt>
                <c:pt idx="713">
                  <c:v>47.146</c:v>
                </c:pt>
                <c:pt idx="714">
                  <c:v>48.034889</c:v>
                </c:pt>
                <c:pt idx="715">
                  <c:v>49.590444</c:v>
                </c:pt>
                <c:pt idx="716">
                  <c:v>43.826</c:v>
                </c:pt>
                <c:pt idx="717">
                  <c:v>48.048222</c:v>
                </c:pt>
                <c:pt idx="718">
                  <c:v>50.492667</c:v>
                </c:pt>
                <c:pt idx="719">
                  <c:v>51.603778</c:v>
                </c:pt>
                <c:pt idx="720">
                  <c:v>52.937111</c:v>
                </c:pt>
                <c:pt idx="721">
                  <c:v>53.603778</c:v>
                </c:pt>
                <c:pt idx="722">
                  <c:v>54.826</c:v>
                </c:pt>
                <c:pt idx="723">
                  <c:v>54.826</c:v>
                </c:pt>
                <c:pt idx="724">
                  <c:v>55.381556</c:v>
                </c:pt>
                <c:pt idx="725">
                  <c:v>56.270444</c:v>
                </c:pt>
                <c:pt idx="726">
                  <c:v>57.381556</c:v>
                </c:pt>
                <c:pt idx="727">
                  <c:v>58.381556</c:v>
                </c:pt>
                <c:pt idx="728">
                  <c:v>61.048222</c:v>
                </c:pt>
                <c:pt idx="729">
                  <c:v>61.714889</c:v>
                </c:pt>
                <c:pt idx="730">
                  <c:v>61.267778</c:v>
                </c:pt>
                <c:pt idx="731">
                  <c:v>62.823333</c:v>
                </c:pt>
                <c:pt idx="732">
                  <c:v>63.601111</c:v>
                </c:pt>
                <c:pt idx="733">
                  <c:v>59.601111</c:v>
                </c:pt>
                <c:pt idx="734">
                  <c:v>56.598444</c:v>
                </c:pt>
                <c:pt idx="735">
                  <c:v>53.820667</c:v>
                </c:pt>
                <c:pt idx="736">
                  <c:v>51.265111</c:v>
                </c:pt>
                <c:pt idx="737">
                  <c:v>50.376222</c:v>
                </c:pt>
                <c:pt idx="738">
                  <c:v>50.376222</c:v>
                </c:pt>
                <c:pt idx="739">
                  <c:v>50.370889</c:v>
                </c:pt>
                <c:pt idx="740">
                  <c:v>47.482</c:v>
                </c:pt>
                <c:pt idx="741">
                  <c:v>45.593111</c:v>
                </c:pt>
                <c:pt idx="742">
                  <c:v>45.479333</c:v>
                </c:pt>
                <c:pt idx="743">
                  <c:v>46.368222</c:v>
                </c:pt>
                <c:pt idx="744">
                  <c:v>47.479333</c:v>
                </c:pt>
                <c:pt idx="745">
                  <c:v>48.146</c:v>
                </c:pt>
                <c:pt idx="746">
                  <c:v>50.590444</c:v>
                </c:pt>
                <c:pt idx="747">
                  <c:v>53.812667</c:v>
                </c:pt>
                <c:pt idx="748">
                  <c:v>56.146</c:v>
                </c:pt>
                <c:pt idx="749">
                  <c:v>57.923778</c:v>
                </c:pt>
                <c:pt idx="750">
                  <c:v>59.812667</c:v>
                </c:pt>
                <c:pt idx="751">
                  <c:v>61.812667</c:v>
                </c:pt>
                <c:pt idx="752">
                  <c:v>62.812667</c:v>
                </c:pt>
                <c:pt idx="753">
                  <c:v>61.034889</c:v>
                </c:pt>
                <c:pt idx="754">
                  <c:v>59.034889</c:v>
                </c:pt>
                <c:pt idx="755">
                  <c:v>54.476667</c:v>
                </c:pt>
                <c:pt idx="756">
                  <c:v>52.921111</c:v>
                </c:pt>
                <c:pt idx="757">
                  <c:v>51.365556</c:v>
                </c:pt>
                <c:pt idx="758">
                  <c:v>48.365556</c:v>
                </c:pt>
                <c:pt idx="759">
                  <c:v>44.476667</c:v>
                </c:pt>
                <c:pt idx="760">
                  <c:v>40.254444</c:v>
                </c:pt>
                <c:pt idx="761">
                  <c:v>38.81</c:v>
                </c:pt>
                <c:pt idx="762">
                  <c:v>36.921111</c:v>
                </c:pt>
                <c:pt idx="763">
                  <c:v>34.032222</c:v>
                </c:pt>
                <c:pt idx="764">
                  <c:v>32.812667</c:v>
                </c:pt>
                <c:pt idx="765">
                  <c:v>32.368222</c:v>
                </c:pt>
                <c:pt idx="766">
                  <c:v>19.275778</c:v>
                </c:pt>
                <c:pt idx="767">
                  <c:v>19.942444</c:v>
                </c:pt>
                <c:pt idx="768">
                  <c:v>21.17</c:v>
                </c:pt>
                <c:pt idx="769">
                  <c:v>19.725556</c:v>
                </c:pt>
                <c:pt idx="770">
                  <c:v>18.947778</c:v>
                </c:pt>
                <c:pt idx="771">
                  <c:v>20.950444</c:v>
                </c:pt>
                <c:pt idx="772">
                  <c:v>23.839333</c:v>
                </c:pt>
                <c:pt idx="773">
                  <c:v>26.839333</c:v>
                </c:pt>
                <c:pt idx="774">
                  <c:v>26.283778</c:v>
                </c:pt>
                <c:pt idx="775">
                  <c:v>27.953111</c:v>
                </c:pt>
                <c:pt idx="776">
                  <c:v>33.286444</c:v>
                </c:pt>
                <c:pt idx="777">
                  <c:v>39.397556</c:v>
                </c:pt>
                <c:pt idx="778">
                  <c:v>45.508667</c:v>
                </c:pt>
                <c:pt idx="779">
                  <c:v>45.289111</c:v>
                </c:pt>
                <c:pt idx="780">
                  <c:v>45.622444</c:v>
                </c:pt>
                <c:pt idx="781">
                  <c:v>48.400222</c:v>
                </c:pt>
                <c:pt idx="782">
                  <c:v>48.733556</c:v>
                </c:pt>
                <c:pt idx="783">
                  <c:v>47.622444</c:v>
                </c:pt>
                <c:pt idx="784">
                  <c:v>46.842</c:v>
                </c:pt>
                <c:pt idx="785">
                  <c:v>47.508667</c:v>
                </c:pt>
                <c:pt idx="786">
                  <c:v>49.286444</c:v>
                </c:pt>
                <c:pt idx="787">
                  <c:v>50.175333</c:v>
                </c:pt>
                <c:pt idx="788">
                  <c:v>52.286444</c:v>
                </c:pt>
                <c:pt idx="789">
                  <c:v>54.730889</c:v>
                </c:pt>
                <c:pt idx="790">
                  <c:v>56.172667</c:v>
                </c:pt>
                <c:pt idx="791">
                  <c:v>58.728222</c:v>
                </c:pt>
                <c:pt idx="792">
                  <c:v>59.283778</c:v>
                </c:pt>
                <c:pt idx="793">
                  <c:v>59.172667</c:v>
                </c:pt>
                <c:pt idx="794">
                  <c:v>60.614444</c:v>
                </c:pt>
                <c:pt idx="795">
                  <c:v>61.614444</c:v>
                </c:pt>
                <c:pt idx="796">
                  <c:v>62.275778</c:v>
                </c:pt>
                <c:pt idx="797">
                  <c:v>63.720222</c:v>
                </c:pt>
                <c:pt idx="798">
                  <c:v>60.831333</c:v>
                </c:pt>
                <c:pt idx="799">
                  <c:v>54.939778</c:v>
                </c:pt>
                <c:pt idx="800">
                  <c:v>54.162</c:v>
                </c:pt>
                <c:pt idx="801">
                  <c:v>50.714889</c:v>
                </c:pt>
                <c:pt idx="802">
                  <c:v>44.714889</c:v>
                </c:pt>
                <c:pt idx="803">
                  <c:v>41.826</c:v>
                </c:pt>
                <c:pt idx="804">
                  <c:v>40.603778</c:v>
                </c:pt>
                <c:pt idx="805">
                  <c:v>38.381556</c:v>
                </c:pt>
                <c:pt idx="806">
                  <c:v>37.49</c:v>
                </c:pt>
                <c:pt idx="807">
                  <c:v>36.934444</c:v>
                </c:pt>
                <c:pt idx="808">
                  <c:v>35.49</c:v>
                </c:pt>
                <c:pt idx="809">
                  <c:v>34.601111</c:v>
                </c:pt>
                <c:pt idx="810">
                  <c:v>32.267778</c:v>
                </c:pt>
                <c:pt idx="811">
                  <c:v>30.270444</c:v>
                </c:pt>
                <c:pt idx="812">
                  <c:v>30.270444</c:v>
                </c:pt>
                <c:pt idx="813">
                  <c:v>29.270444</c:v>
                </c:pt>
                <c:pt idx="814">
                  <c:v>29.048222</c:v>
                </c:pt>
                <c:pt idx="815">
                  <c:v>28.606444</c:v>
                </c:pt>
                <c:pt idx="816">
                  <c:v>29.828667</c:v>
                </c:pt>
                <c:pt idx="817">
                  <c:v>20.066889</c:v>
                </c:pt>
                <c:pt idx="818">
                  <c:v>24.183333</c:v>
                </c:pt>
                <c:pt idx="819">
                  <c:v>26.183333</c:v>
                </c:pt>
                <c:pt idx="820">
                  <c:v>29.072222</c:v>
                </c:pt>
                <c:pt idx="821">
                  <c:v>31.408222</c:v>
                </c:pt>
                <c:pt idx="822">
                  <c:v>31.852667</c:v>
                </c:pt>
                <c:pt idx="823">
                  <c:v>32.186</c:v>
                </c:pt>
                <c:pt idx="824">
                  <c:v>28.963778</c:v>
                </c:pt>
                <c:pt idx="825">
                  <c:v>28.741556</c:v>
                </c:pt>
                <c:pt idx="826">
                  <c:v>31.522</c:v>
                </c:pt>
                <c:pt idx="827">
                  <c:v>39.077556</c:v>
                </c:pt>
                <c:pt idx="828">
                  <c:v>43.410889</c:v>
                </c:pt>
                <c:pt idx="829">
                  <c:v>46.744222</c:v>
                </c:pt>
                <c:pt idx="830">
                  <c:v>47.410889</c:v>
                </c:pt>
                <c:pt idx="831">
                  <c:v>43.522</c:v>
                </c:pt>
                <c:pt idx="832">
                  <c:v>31.633111</c:v>
                </c:pt>
                <c:pt idx="833">
                  <c:v>29.077556</c:v>
                </c:pt>
                <c:pt idx="834">
                  <c:v>27.519333</c:v>
                </c:pt>
                <c:pt idx="835">
                  <c:v>25.410889</c:v>
                </c:pt>
                <c:pt idx="836">
                  <c:v>21.074889</c:v>
                </c:pt>
                <c:pt idx="837">
                  <c:v>19.963778</c:v>
                </c:pt>
                <c:pt idx="838">
                  <c:v>21.738889</c:v>
                </c:pt>
                <c:pt idx="839">
                  <c:v>21.738889</c:v>
                </c:pt>
                <c:pt idx="840">
                  <c:v>23.072222</c:v>
                </c:pt>
                <c:pt idx="841">
                  <c:v>22.405556</c:v>
                </c:pt>
                <c:pt idx="842">
                  <c:v>21.627778</c:v>
                </c:pt>
                <c:pt idx="843">
                  <c:v>18.961111</c:v>
                </c:pt>
                <c:pt idx="844">
                  <c:v>19.183333</c:v>
                </c:pt>
                <c:pt idx="845">
                  <c:v>20.405556</c:v>
                </c:pt>
                <c:pt idx="846">
                  <c:v>22.516667</c:v>
                </c:pt>
                <c:pt idx="847">
                  <c:v>26.294444</c:v>
                </c:pt>
                <c:pt idx="848">
                  <c:v>29.738889</c:v>
                </c:pt>
                <c:pt idx="849">
                  <c:v>27.961111</c:v>
                </c:pt>
                <c:pt idx="850">
                  <c:v>29.405556</c:v>
                </c:pt>
                <c:pt idx="851">
                  <c:v>29.405556</c:v>
                </c:pt>
                <c:pt idx="852">
                  <c:v>29.072222</c:v>
                </c:pt>
                <c:pt idx="853">
                  <c:v>29.85</c:v>
                </c:pt>
                <c:pt idx="854">
                  <c:v>32.738889</c:v>
                </c:pt>
                <c:pt idx="855">
                  <c:v>35.519333</c:v>
                </c:pt>
                <c:pt idx="856">
                  <c:v>37.961111</c:v>
                </c:pt>
                <c:pt idx="857">
                  <c:v>39.408222</c:v>
                </c:pt>
                <c:pt idx="858">
                  <c:v>40.297111</c:v>
                </c:pt>
                <c:pt idx="859">
                  <c:v>40.630444</c:v>
                </c:pt>
                <c:pt idx="860">
                  <c:v>38.408222</c:v>
                </c:pt>
                <c:pt idx="861">
                  <c:v>34.852667</c:v>
                </c:pt>
                <c:pt idx="862">
                  <c:v>33.963778</c:v>
                </c:pt>
                <c:pt idx="863">
                  <c:v>34.186</c:v>
                </c:pt>
                <c:pt idx="864">
                  <c:v>33.630444</c:v>
                </c:pt>
                <c:pt idx="865">
                  <c:v>33.519333</c:v>
                </c:pt>
                <c:pt idx="866">
                  <c:v>33.519333</c:v>
                </c:pt>
                <c:pt idx="867">
                  <c:v>32.408222</c:v>
                </c:pt>
                <c:pt idx="868">
                  <c:v>29.302444</c:v>
                </c:pt>
                <c:pt idx="869">
                  <c:v>28.635778</c:v>
                </c:pt>
                <c:pt idx="870">
                  <c:v>26.302444</c:v>
                </c:pt>
                <c:pt idx="871">
                  <c:v>24.746889</c:v>
                </c:pt>
                <c:pt idx="872">
                  <c:v>23.191333</c:v>
                </c:pt>
                <c:pt idx="873">
                  <c:v>21.969111</c:v>
                </c:pt>
                <c:pt idx="874">
                  <c:v>21.080222</c:v>
                </c:pt>
                <c:pt idx="875">
                  <c:v>20.635778</c:v>
                </c:pt>
                <c:pt idx="876">
                  <c:v>20.969111</c:v>
                </c:pt>
                <c:pt idx="877">
                  <c:v>20.969111</c:v>
                </c:pt>
                <c:pt idx="878">
                  <c:v>21.416222</c:v>
                </c:pt>
                <c:pt idx="879">
                  <c:v>21.971778</c:v>
                </c:pt>
                <c:pt idx="880">
                  <c:v>22.638444</c:v>
                </c:pt>
                <c:pt idx="881">
                  <c:v>23.082889</c:v>
                </c:pt>
                <c:pt idx="882">
                  <c:v>22.194</c:v>
                </c:pt>
                <c:pt idx="883">
                  <c:v>20.971778</c:v>
                </c:pt>
                <c:pt idx="884">
                  <c:v>19.971778</c:v>
                </c:pt>
                <c:pt idx="885">
                  <c:v>19.532667</c:v>
                </c:pt>
                <c:pt idx="886">
                  <c:v>17.532667</c:v>
                </c:pt>
                <c:pt idx="887">
                  <c:v>16.199333</c:v>
                </c:pt>
                <c:pt idx="888">
                  <c:v>15.310444</c:v>
                </c:pt>
                <c:pt idx="889">
                  <c:v>14.421556</c:v>
                </c:pt>
                <c:pt idx="890">
                  <c:v>13.977111</c:v>
                </c:pt>
                <c:pt idx="891">
                  <c:v>16.866</c:v>
                </c:pt>
                <c:pt idx="892">
                  <c:v>22.977111</c:v>
                </c:pt>
                <c:pt idx="893">
                  <c:v>29.646444</c:v>
                </c:pt>
                <c:pt idx="894">
                  <c:v>36.646444</c:v>
                </c:pt>
                <c:pt idx="895">
                  <c:v>44.535333</c:v>
                </c:pt>
                <c:pt idx="896">
                  <c:v>53.979778</c:v>
                </c:pt>
                <c:pt idx="897">
                  <c:v>62.535333</c:v>
                </c:pt>
                <c:pt idx="898">
                  <c:v>69.757556</c:v>
                </c:pt>
                <c:pt idx="899">
                  <c:v>74.090889</c:v>
                </c:pt>
                <c:pt idx="900">
                  <c:v>75.088222</c:v>
                </c:pt>
                <c:pt idx="901">
                  <c:v>76.977111</c:v>
                </c:pt>
                <c:pt idx="902">
                  <c:v>31.638444</c:v>
                </c:pt>
                <c:pt idx="903">
                  <c:v>30.969111</c:v>
                </c:pt>
                <c:pt idx="904">
                  <c:v>80.969111</c:v>
                </c:pt>
                <c:pt idx="905">
                  <c:v>85.635778</c:v>
                </c:pt>
                <c:pt idx="906">
                  <c:v>90.191333</c:v>
                </c:pt>
                <c:pt idx="907">
                  <c:v>94.302444</c:v>
                </c:pt>
                <c:pt idx="908">
                  <c:v>98.299778</c:v>
                </c:pt>
                <c:pt idx="909">
                  <c:v>101.408222</c:v>
                </c:pt>
                <c:pt idx="910">
                  <c:v>101.630444</c:v>
                </c:pt>
                <c:pt idx="911">
                  <c:v>99.961111</c:v>
                </c:pt>
                <c:pt idx="912">
                  <c:v>97.400222</c:v>
                </c:pt>
                <c:pt idx="913">
                  <c:v>95.508667</c:v>
                </c:pt>
                <c:pt idx="914">
                  <c:v>91.064222</c:v>
                </c:pt>
                <c:pt idx="915">
                  <c:v>88.728222</c:v>
                </c:pt>
                <c:pt idx="916">
                  <c:v>88.942444</c:v>
                </c:pt>
                <c:pt idx="917">
                  <c:v>90.720222</c:v>
                </c:pt>
                <c:pt idx="918">
                  <c:v>95.606444</c:v>
                </c:pt>
                <c:pt idx="919">
                  <c:v>99.714889</c:v>
                </c:pt>
                <c:pt idx="920">
                  <c:v>103.042889</c:v>
                </c:pt>
                <c:pt idx="921">
                  <c:v>105.709556</c:v>
                </c:pt>
                <c:pt idx="922">
                  <c:v>98.921111</c:v>
                </c:pt>
                <c:pt idx="923">
                  <c:v>102.143333</c:v>
                </c:pt>
                <c:pt idx="924">
                  <c:v>99.696222</c:v>
                </c:pt>
                <c:pt idx="925">
                  <c:v>96.690889</c:v>
                </c:pt>
                <c:pt idx="926">
                  <c:v>96.579778</c:v>
                </c:pt>
                <c:pt idx="927">
                  <c:v>100.243778</c:v>
                </c:pt>
                <c:pt idx="928">
                  <c:v>104.021556</c:v>
                </c:pt>
                <c:pt idx="929">
                  <c:v>104.13</c:v>
                </c:pt>
                <c:pt idx="930">
                  <c:v>106.571778</c:v>
                </c:pt>
                <c:pt idx="931">
                  <c:v>110.238444</c:v>
                </c:pt>
                <c:pt idx="932">
                  <c:v>103.791333</c:v>
                </c:pt>
                <c:pt idx="933">
                  <c:v>94.902444</c:v>
                </c:pt>
                <c:pt idx="934">
                  <c:v>92.230444</c:v>
                </c:pt>
                <c:pt idx="935">
                  <c:v>88.786</c:v>
                </c:pt>
                <c:pt idx="936">
                  <c:v>86.227778</c:v>
                </c:pt>
                <c:pt idx="937">
                  <c:v>85.002889</c:v>
                </c:pt>
                <c:pt idx="938">
                  <c:v>87.338889</c:v>
                </c:pt>
                <c:pt idx="939">
                  <c:v>90.114</c:v>
                </c:pt>
                <c:pt idx="940">
                  <c:v>94.114</c:v>
                </c:pt>
                <c:pt idx="941">
                  <c:v>99.558444</c:v>
                </c:pt>
                <c:pt idx="942">
                  <c:v>104.558444</c:v>
                </c:pt>
                <c:pt idx="943">
                  <c:v>108.891778</c:v>
                </c:pt>
                <c:pt idx="944">
                  <c:v>86.124667</c:v>
                </c:pt>
                <c:pt idx="945">
                  <c:v>97.905111</c:v>
                </c:pt>
                <c:pt idx="946">
                  <c:v>101.016222</c:v>
                </c:pt>
                <c:pt idx="947">
                  <c:v>102.016222</c:v>
                </c:pt>
                <c:pt idx="948">
                  <c:v>113.349556</c:v>
                </c:pt>
                <c:pt idx="949">
                  <c:v>121.682889</c:v>
                </c:pt>
                <c:pt idx="950">
                  <c:v>129.238444</c:v>
                </c:pt>
                <c:pt idx="951">
                  <c:v>132.238444</c:v>
                </c:pt>
                <c:pt idx="952">
                  <c:v>128.680222</c:v>
                </c:pt>
                <c:pt idx="953">
                  <c:v>124.458</c:v>
                </c:pt>
                <c:pt idx="954">
                  <c:v>119.452667</c:v>
                </c:pt>
                <c:pt idx="955">
                  <c:v>112.008222</c:v>
                </c:pt>
                <c:pt idx="956">
                  <c:v>109.341556</c:v>
                </c:pt>
                <c:pt idx="957">
                  <c:v>106.005556</c:v>
                </c:pt>
                <c:pt idx="958">
                  <c:v>104.783333</c:v>
                </c:pt>
                <c:pt idx="959">
                  <c:v>106.894444</c:v>
                </c:pt>
                <c:pt idx="960">
                  <c:v>113.002889</c:v>
                </c:pt>
                <c:pt idx="961">
                  <c:v>117.002889</c:v>
                </c:pt>
                <c:pt idx="962">
                  <c:v>121.002889</c:v>
                </c:pt>
                <c:pt idx="963">
                  <c:v>126.002889</c:v>
                </c:pt>
                <c:pt idx="964">
                  <c:v>133.555778</c:v>
                </c:pt>
                <c:pt idx="965">
                  <c:v>137.111333</c:v>
                </c:pt>
                <c:pt idx="966">
                  <c:v>140.661556</c:v>
                </c:pt>
                <c:pt idx="967">
                  <c:v>148.106</c:v>
                </c:pt>
                <c:pt idx="968">
                  <c:v>157.992222</c:v>
                </c:pt>
                <c:pt idx="969">
                  <c:v>168.322889</c:v>
                </c:pt>
                <c:pt idx="970">
                  <c:v>167.986889</c:v>
                </c:pt>
                <c:pt idx="971">
                  <c:v>174.650889</c:v>
                </c:pt>
                <c:pt idx="972">
                  <c:v>170.230444</c:v>
                </c:pt>
                <c:pt idx="973">
                  <c:v>185.674889</c:v>
                </c:pt>
                <c:pt idx="974">
                  <c:v>187.008222</c:v>
                </c:pt>
                <c:pt idx="975">
                  <c:v>180.786</c:v>
                </c:pt>
                <c:pt idx="976">
                  <c:v>173.894444</c:v>
                </c:pt>
                <c:pt idx="977">
                  <c:v>165.558444</c:v>
                </c:pt>
                <c:pt idx="978">
                  <c:v>153.555778</c:v>
                </c:pt>
                <c:pt idx="979">
                  <c:v>140.111333</c:v>
                </c:pt>
                <c:pt idx="980">
                  <c:v>132.661556</c:v>
                </c:pt>
                <c:pt idx="981">
                  <c:v>134.214444</c:v>
                </c:pt>
                <c:pt idx="982">
                  <c:v>139.211778</c:v>
                </c:pt>
                <c:pt idx="983">
                  <c:v>140.434</c:v>
                </c:pt>
                <c:pt idx="984">
                  <c:v>139.431333</c:v>
                </c:pt>
                <c:pt idx="985">
                  <c:v>138.209111</c:v>
                </c:pt>
                <c:pt idx="986">
                  <c:v>134.650889</c:v>
                </c:pt>
                <c:pt idx="987">
                  <c:v>131.201111</c:v>
                </c:pt>
                <c:pt idx="988">
                  <c:v>114.865111</c:v>
                </c:pt>
                <c:pt idx="989">
                  <c:v>122.420667</c:v>
                </c:pt>
                <c:pt idx="990">
                  <c:v>129.09</c:v>
                </c:pt>
                <c:pt idx="991">
                  <c:v>133.534444</c:v>
                </c:pt>
                <c:pt idx="992">
                  <c:v>137.978888</c:v>
                </c:pt>
                <c:pt idx="993">
                  <c:v>135.312222</c:v>
                </c:pt>
                <c:pt idx="994">
                  <c:v>140.984222</c:v>
                </c:pt>
                <c:pt idx="995">
                  <c:v>141.317556</c:v>
                </c:pt>
                <c:pt idx="996">
                  <c:v>150.534444</c:v>
                </c:pt>
                <c:pt idx="997">
                  <c:v>162.09</c:v>
                </c:pt>
                <c:pt idx="998">
                  <c:v>172.867778</c:v>
                </c:pt>
                <c:pt idx="999">
                  <c:v>175.20111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8742078"/>
        <c:axId val="60167222"/>
      </c:scatterChart>
      <c:valAx>
        <c:axId val="387420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22"/>
        <c:crossesAt val="0"/>
        <c:crossBetween val="midCat"/>
      </c:valAx>
      <c:valAx>
        <c:axId val="601672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D$3:$D$2000</c:f>
              <c:numCache>
                <c:formatCode>General</c:formatCode>
                <c:ptCount val="1998"/>
                <c:pt idx="0">
                  <c:v>3.42857142857143</c:v>
                </c:pt>
                <c:pt idx="1">
                  <c:v>3.71428571428571</c:v>
                </c:pt>
                <c:pt idx="2">
                  <c:v>4.47619042857143</c:v>
                </c:pt>
                <c:pt idx="3">
                  <c:v>5.71428571428571</c:v>
                </c:pt>
                <c:pt idx="4">
                  <c:v>6.85714285714286</c:v>
                </c:pt>
                <c:pt idx="5">
                  <c:v>7.61904757142857</c:v>
                </c:pt>
                <c:pt idx="6">
                  <c:v>7.80952385714286</c:v>
                </c:pt>
                <c:pt idx="7">
                  <c:v>6.76190471428571</c:v>
                </c:pt>
                <c:pt idx="8">
                  <c:v>6.76190471428571</c:v>
                </c:pt>
                <c:pt idx="9">
                  <c:v>3.23809528571429</c:v>
                </c:pt>
                <c:pt idx="10">
                  <c:v>2.76190471428571</c:v>
                </c:pt>
                <c:pt idx="11">
                  <c:v>2.85714285714286</c:v>
                </c:pt>
                <c:pt idx="12">
                  <c:v>1.71428571428571</c:v>
                </c:pt>
                <c:pt idx="13">
                  <c:v>1.61904757142857</c:v>
                </c:pt>
                <c:pt idx="14">
                  <c:v>0.761904714285714</c:v>
                </c:pt>
                <c:pt idx="15">
                  <c:v>0.761904714285714</c:v>
                </c:pt>
                <c:pt idx="16">
                  <c:v>0.571428571428571</c:v>
                </c:pt>
                <c:pt idx="17">
                  <c:v>0.0952381428571429</c:v>
                </c:pt>
                <c:pt idx="18">
                  <c:v>0</c:v>
                </c:pt>
                <c:pt idx="19">
                  <c:v>0</c:v>
                </c:pt>
                <c:pt idx="20">
                  <c:v>0.285714285714286</c:v>
                </c:pt>
                <c:pt idx="21">
                  <c:v>1.33333328571429</c:v>
                </c:pt>
                <c:pt idx="22">
                  <c:v>1.42857142857143</c:v>
                </c:pt>
                <c:pt idx="23">
                  <c:v>1.61904757142857</c:v>
                </c:pt>
                <c:pt idx="24">
                  <c:v>1.42857142857143</c:v>
                </c:pt>
                <c:pt idx="25">
                  <c:v>2.38095242857143</c:v>
                </c:pt>
                <c:pt idx="26">
                  <c:v>2.09523814285714</c:v>
                </c:pt>
                <c:pt idx="27">
                  <c:v>2.38095242857143</c:v>
                </c:pt>
                <c:pt idx="28">
                  <c:v>2.952381</c:v>
                </c:pt>
                <c:pt idx="29">
                  <c:v>2.952381</c:v>
                </c:pt>
                <c:pt idx="30">
                  <c:v>3.14285714285714</c:v>
                </c:pt>
                <c:pt idx="31">
                  <c:v>3.71428571428571</c:v>
                </c:pt>
                <c:pt idx="32">
                  <c:v>3.71428571428571</c:v>
                </c:pt>
                <c:pt idx="33">
                  <c:v>3.90476185714286</c:v>
                </c:pt>
                <c:pt idx="34">
                  <c:v>4.57142857142857</c:v>
                </c:pt>
                <c:pt idx="35">
                  <c:v>4.19047614285714</c:v>
                </c:pt>
                <c:pt idx="36">
                  <c:v>4.28571428571429</c:v>
                </c:pt>
                <c:pt idx="37">
                  <c:v>4.57142857142857</c:v>
                </c:pt>
                <c:pt idx="38">
                  <c:v>4.952381</c:v>
                </c:pt>
                <c:pt idx="39">
                  <c:v>5.047619</c:v>
                </c:pt>
                <c:pt idx="40">
                  <c:v>4.952381</c:v>
                </c:pt>
                <c:pt idx="41">
                  <c:v>5.71428571428571</c:v>
                </c:pt>
                <c:pt idx="42">
                  <c:v>5.52380957142857</c:v>
                </c:pt>
                <c:pt idx="43">
                  <c:v>6</c:v>
                </c:pt>
                <c:pt idx="44">
                  <c:v>6.19047614285714</c:v>
                </c:pt>
                <c:pt idx="45">
                  <c:v>5.61904757142857</c:v>
                </c:pt>
                <c:pt idx="46">
                  <c:v>5.71428571428571</c:v>
                </c:pt>
                <c:pt idx="47">
                  <c:v>5.71428571428571</c:v>
                </c:pt>
                <c:pt idx="48">
                  <c:v>5.23809528571429</c:v>
                </c:pt>
                <c:pt idx="49">
                  <c:v>5.61904757142857</c:v>
                </c:pt>
                <c:pt idx="50">
                  <c:v>5.71428571428571</c:v>
                </c:pt>
                <c:pt idx="51">
                  <c:v>5.52380957142857</c:v>
                </c:pt>
                <c:pt idx="52">
                  <c:v>5.23809528571429</c:v>
                </c:pt>
                <c:pt idx="53">
                  <c:v>5.33333328571429</c:v>
                </c:pt>
                <c:pt idx="54">
                  <c:v>6</c:v>
                </c:pt>
                <c:pt idx="55">
                  <c:v>5.52380957142857</c:v>
                </c:pt>
                <c:pt idx="56">
                  <c:v>5.71428571428571</c:v>
                </c:pt>
                <c:pt idx="57">
                  <c:v>5.61904757142857</c:v>
                </c:pt>
                <c:pt idx="58">
                  <c:v>5.80952385714286</c:v>
                </c:pt>
                <c:pt idx="59">
                  <c:v>6</c:v>
                </c:pt>
                <c:pt idx="60">
                  <c:v>6.19047614285714</c:v>
                </c:pt>
                <c:pt idx="61">
                  <c:v>6.28571428571429</c:v>
                </c:pt>
                <c:pt idx="62">
                  <c:v>6.57142857142857</c:v>
                </c:pt>
                <c:pt idx="63">
                  <c:v>6.57142857142857</c:v>
                </c:pt>
                <c:pt idx="64">
                  <c:v>6.66666671428571</c:v>
                </c:pt>
                <c:pt idx="65">
                  <c:v>6.66666671428571</c:v>
                </c:pt>
                <c:pt idx="66">
                  <c:v>6.76190471428571</c:v>
                </c:pt>
                <c:pt idx="67">
                  <c:v>6.76190471428571</c:v>
                </c:pt>
                <c:pt idx="68">
                  <c:v>6.85714285714286</c:v>
                </c:pt>
                <c:pt idx="69">
                  <c:v>6.85714285714286</c:v>
                </c:pt>
                <c:pt idx="70">
                  <c:v>6.66666671428571</c:v>
                </c:pt>
                <c:pt idx="71">
                  <c:v>6.76190471428571</c:v>
                </c:pt>
                <c:pt idx="72">
                  <c:v>6.66666671428571</c:v>
                </c:pt>
                <c:pt idx="73">
                  <c:v>6.57142857142857</c:v>
                </c:pt>
                <c:pt idx="74">
                  <c:v>6.28571428571429</c:v>
                </c:pt>
                <c:pt idx="75">
                  <c:v>6.19047614285714</c:v>
                </c:pt>
                <c:pt idx="76">
                  <c:v>6.09523814285714</c:v>
                </c:pt>
                <c:pt idx="77">
                  <c:v>5.80952385714286</c:v>
                </c:pt>
                <c:pt idx="78">
                  <c:v>5.80952385714286</c:v>
                </c:pt>
                <c:pt idx="79">
                  <c:v>5.80952385714286</c:v>
                </c:pt>
                <c:pt idx="80">
                  <c:v>5.80952385714286</c:v>
                </c:pt>
                <c:pt idx="81">
                  <c:v>2</c:v>
                </c:pt>
                <c:pt idx="82">
                  <c:v>0.952381</c:v>
                </c:pt>
                <c:pt idx="83">
                  <c:v>0.857142857142857</c:v>
                </c:pt>
                <c:pt idx="84">
                  <c:v>0.761904714285714</c:v>
                </c:pt>
                <c:pt idx="85">
                  <c:v>0.571428571428571</c:v>
                </c:pt>
                <c:pt idx="86">
                  <c:v>0.857142857142857</c:v>
                </c:pt>
                <c:pt idx="87">
                  <c:v>0.952381</c:v>
                </c:pt>
                <c:pt idx="88">
                  <c:v>0.857142857142857</c:v>
                </c:pt>
                <c:pt idx="89">
                  <c:v>1.047619</c:v>
                </c:pt>
                <c:pt idx="90">
                  <c:v>0.857142857142857</c:v>
                </c:pt>
                <c:pt idx="91">
                  <c:v>1.14285714285714</c:v>
                </c:pt>
                <c:pt idx="92">
                  <c:v>1.14285714285714</c:v>
                </c:pt>
                <c:pt idx="93">
                  <c:v>0.857142857142857</c:v>
                </c:pt>
                <c:pt idx="94">
                  <c:v>0.952381</c:v>
                </c:pt>
                <c:pt idx="95">
                  <c:v>0.857142857142857</c:v>
                </c:pt>
                <c:pt idx="96">
                  <c:v>0.571428571428571</c:v>
                </c:pt>
                <c:pt idx="97">
                  <c:v>1.047619</c:v>
                </c:pt>
                <c:pt idx="98">
                  <c:v>0.761904714285714</c:v>
                </c:pt>
                <c:pt idx="99">
                  <c:v>0.857142857142857</c:v>
                </c:pt>
                <c:pt idx="100">
                  <c:v>0.857142857142857</c:v>
                </c:pt>
                <c:pt idx="101">
                  <c:v>0.857142857142857</c:v>
                </c:pt>
                <c:pt idx="102">
                  <c:v>0.571428571428571</c:v>
                </c:pt>
                <c:pt idx="103">
                  <c:v>0.857142857142857</c:v>
                </c:pt>
                <c:pt idx="104">
                  <c:v>0.761904714285714</c:v>
                </c:pt>
                <c:pt idx="105">
                  <c:v>0.571428571428571</c:v>
                </c:pt>
                <c:pt idx="106">
                  <c:v>0.761904714285714</c:v>
                </c:pt>
                <c:pt idx="107">
                  <c:v>0.476190428571429</c:v>
                </c:pt>
                <c:pt idx="108">
                  <c:v>0.761904714285714</c:v>
                </c:pt>
                <c:pt idx="109">
                  <c:v>0.761904714285714</c:v>
                </c:pt>
                <c:pt idx="110">
                  <c:v>0.571428571428571</c:v>
                </c:pt>
                <c:pt idx="111">
                  <c:v>0.952381</c:v>
                </c:pt>
                <c:pt idx="112">
                  <c:v>0.952381</c:v>
                </c:pt>
                <c:pt idx="113">
                  <c:v>1.14285714285714</c:v>
                </c:pt>
                <c:pt idx="114">
                  <c:v>1.42857142857143</c:v>
                </c:pt>
                <c:pt idx="115">
                  <c:v>1.33333328571429</c:v>
                </c:pt>
                <c:pt idx="116">
                  <c:v>1.33333328571429</c:v>
                </c:pt>
                <c:pt idx="117">
                  <c:v>1.52380957142857</c:v>
                </c:pt>
                <c:pt idx="118">
                  <c:v>1.52380957142857</c:v>
                </c:pt>
                <c:pt idx="119">
                  <c:v>1.52380957142857</c:v>
                </c:pt>
                <c:pt idx="120">
                  <c:v>1.80952385714286</c:v>
                </c:pt>
                <c:pt idx="121">
                  <c:v>1.61904757142857</c:v>
                </c:pt>
                <c:pt idx="122">
                  <c:v>1.80952385714286</c:v>
                </c:pt>
                <c:pt idx="123">
                  <c:v>1.42857142857143</c:v>
                </c:pt>
                <c:pt idx="124">
                  <c:v>1.80952385714286</c:v>
                </c:pt>
                <c:pt idx="125">
                  <c:v>1.80952385714286</c:v>
                </c:pt>
                <c:pt idx="126">
                  <c:v>1.90476185714286</c:v>
                </c:pt>
                <c:pt idx="127">
                  <c:v>1.90476185714286</c:v>
                </c:pt>
                <c:pt idx="128">
                  <c:v>2</c:v>
                </c:pt>
                <c:pt idx="129">
                  <c:v>1.80952385714286</c:v>
                </c:pt>
                <c:pt idx="130">
                  <c:v>1.80952385714286</c:v>
                </c:pt>
                <c:pt idx="131">
                  <c:v>0.952381</c:v>
                </c:pt>
                <c:pt idx="132">
                  <c:v>2.09523814285714</c:v>
                </c:pt>
                <c:pt idx="133">
                  <c:v>3.23809528571429</c:v>
                </c:pt>
                <c:pt idx="134">
                  <c:v>2.66666671428571</c:v>
                </c:pt>
                <c:pt idx="135">
                  <c:v>2.38095242857143</c:v>
                </c:pt>
                <c:pt idx="136">
                  <c:v>2.66666671428571</c:v>
                </c:pt>
                <c:pt idx="137">
                  <c:v>2.85714285714286</c:v>
                </c:pt>
                <c:pt idx="138">
                  <c:v>2.85714285714286</c:v>
                </c:pt>
                <c:pt idx="139">
                  <c:v>2.38095242857143</c:v>
                </c:pt>
                <c:pt idx="140">
                  <c:v>2.66666671428571</c:v>
                </c:pt>
                <c:pt idx="141">
                  <c:v>2.28571428571429</c:v>
                </c:pt>
                <c:pt idx="142">
                  <c:v>2.28571428571429</c:v>
                </c:pt>
                <c:pt idx="143">
                  <c:v>2.19047614285714</c:v>
                </c:pt>
                <c:pt idx="144">
                  <c:v>2.38095242857143</c:v>
                </c:pt>
                <c:pt idx="145">
                  <c:v>2.38095242857143</c:v>
                </c:pt>
                <c:pt idx="146">
                  <c:v>2.28571428571429</c:v>
                </c:pt>
                <c:pt idx="147">
                  <c:v>2.28571428571429</c:v>
                </c:pt>
                <c:pt idx="148">
                  <c:v>2.38095242857143</c:v>
                </c:pt>
                <c:pt idx="149">
                  <c:v>2.38095242857143</c:v>
                </c:pt>
                <c:pt idx="150">
                  <c:v>2.28571428571429</c:v>
                </c:pt>
                <c:pt idx="151">
                  <c:v>2.57142857142857</c:v>
                </c:pt>
                <c:pt idx="152">
                  <c:v>2.38095242857143</c:v>
                </c:pt>
                <c:pt idx="153">
                  <c:v>1.52380957142857</c:v>
                </c:pt>
                <c:pt idx="154">
                  <c:v>0.761904714285714</c:v>
                </c:pt>
                <c:pt idx="155">
                  <c:v>0.666666714285714</c:v>
                </c:pt>
                <c:pt idx="156">
                  <c:v>0.571428571428571</c:v>
                </c:pt>
                <c:pt idx="157">
                  <c:v>0.476190428571429</c:v>
                </c:pt>
                <c:pt idx="158">
                  <c:v>0.380952285714286</c:v>
                </c:pt>
                <c:pt idx="159">
                  <c:v>3.33333328571429</c:v>
                </c:pt>
                <c:pt idx="160">
                  <c:v>3.33333328571429</c:v>
                </c:pt>
                <c:pt idx="161">
                  <c:v>3.23809528571429</c:v>
                </c:pt>
                <c:pt idx="162">
                  <c:v>3.23809528571429</c:v>
                </c:pt>
                <c:pt idx="163">
                  <c:v>3.14285714285714</c:v>
                </c:pt>
                <c:pt idx="164">
                  <c:v>3.33333328571429</c:v>
                </c:pt>
                <c:pt idx="165">
                  <c:v>3.23809528571429</c:v>
                </c:pt>
                <c:pt idx="166">
                  <c:v>3.23809528571429</c:v>
                </c:pt>
                <c:pt idx="167">
                  <c:v>3.42857142857143</c:v>
                </c:pt>
                <c:pt idx="168">
                  <c:v>3.14285714285714</c:v>
                </c:pt>
                <c:pt idx="169">
                  <c:v>3.33333328571429</c:v>
                </c:pt>
                <c:pt idx="170">
                  <c:v>3.61904757142857</c:v>
                </c:pt>
                <c:pt idx="171">
                  <c:v>3.61904757142857</c:v>
                </c:pt>
                <c:pt idx="172">
                  <c:v>3.42857142857143</c:v>
                </c:pt>
                <c:pt idx="173">
                  <c:v>3.71428571428571</c:v>
                </c:pt>
                <c:pt idx="174">
                  <c:v>3.61904757142857</c:v>
                </c:pt>
                <c:pt idx="175">
                  <c:v>3.71428571428571</c:v>
                </c:pt>
                <c:pt idx="176">
                  <c:v>3.71428571428571</c:v>
                </c:pt>
                <c:pt idx="177">
                  <c:v>4</c:v>
                </c:pt>
                <c:pt idx="178">
                  <c:v>4.28571428571429</c:v>
                </c:pt>
                <c:pt idx="179">
                  <c:v>4</c:v>
                </c:pt>
                <c:pt idx="180">
                  <c:v>4</c:v>
                </c:pt>
                <c:pt idx="181">
                  <c:v>4.19047614285714</c:v>
                </c:pt>
                <c:pt idx="182">
                  <c:v>4.19047614285714</c:v>
                </c:pt>
                <c:pt idx="183">
                  <c:v>4.38095242857143</c:v>
                </c:pt>
                <c:pt idx="184">
                  <c:v>4.38095242857143</c:v>
                </c:pt>
                <c:pt idx="185">
                  <c:v>4.19047614285714</c:v>
                </c:pt>
                <c:pt idx="186">
                  <c:v>4.38095242857143</c:v>
                </c:pt>
                <c:pt idx="187">
                  <c:v>4.28571428571429</c:v>
                </c:pt>
                <c:pt idx="188">
                  <c:v>4.66666671428571</c:v>
                </c:pt>
                <c:pt idx="189">
                  <c:v>4.66666671428571</c:v>
                </c:pt>
                <c:pt idx="190">
                  <c:v>4.66666671428571</c:v>
                </c:pt>
                <c:pt idx="191">
                  <c:v>4.66666671428571</c:v>
                </c:pt>
                <c:pt idx="192">
                  <c:v>4.66666671428571</c:v>
                </c:pt>
                <c:pt idx="193">
                  <c:v>4.76190471428571</c:v>
                </c:pt>
                <c:pt idx="194">
                  <c:v>4.66666671428571</c:v>
                </c:pt>
                <c:pt idx="195">
                  <c:v>4.76190471428571</c:v>
                </c:pt>
                <c:pt idx="196">
                  <c:v>4.76190471428571</c:v>
                </c:pt>
                <c:pt idx="197">
                  <c:v>4.19047614285714</c:v>
                </c:pt>
                <c:pt idx="198">
                  <c:v>4.47619042857143</c:v>
                </c:pt>
                <c:pt idx="199">
                  <c:v>4.66666671428571</c:v>
                </c:pt>
                <c:pt idx="200">
                  <c:v>4.66666671428571</c:v>
                </c:pt>
                <c:pt idx="201">
                  <c:v>4.76190471428571</c:v>
                </c:pt>
                <c:pt idx="202">
                  <c:v>4.76190471428571</c:v>
                </c:pt>
                <c:pt idx="203">
                  <c:v>4.85714285714286</c:v>
                </c:pt>
                <c:pt idx="204">
                  <c:v>5.047619</c:v>
                </c:pt>
                <c:pt idx="205">
                  <c:v>4.85714285714286</c:v>
                </c:pt>
                <c:pt idx="206">
                  <c:v>4.952381</c:v>
                </c:pt>
                <c:pt idx="207">
                  <c:v>4</c:v>
                </c:pt>
                <c:pt idx="208">
                  <c:v>4.19047614285714</c:v>
                </c:pt>
                <c:pt idx="209">
                  <c:v>5.71428571428571</c:v>
                </c:pt>
                <c:pt idx="210">
                  <c:v>4.28571428571429</c:v>
                </c:pt>
                <c:pt idx="211">
                  <c:v>6</c:v>
                </c:pt>
                <c:pt idx="212">
                  <c:v>5.90476185714286</c:v>
                </c:pt>
                <c:pt idx="213">
                  <c:v>6</c:v>
                </c:pt>
                <c:pt idx="214">
                  <c:v>5.90476185714286</c:v>
                </c:pt>
                <c:pt idx="215">
                  <c:v>5.90476185714286</c:v>
                </c:pt>
                <c:pt idx="216">
                  <c:v>5.52380957142857</c:v>
                </c:pt>
                <c:pt idx="217">
                  <c:v>5.33333328571429</c:v>
                </c:pt>
                <c:pt idx="218">
                  <c:v>5.23809528571429</c:v>
                </c:pt>
                <c:pt idx="219">
                  <c:v>5.047619</c:v>
                </c:pt>
                <c:pt idx="220">
                  <c:v>5.047619</c:v>
                </c:pt>
                <c:pt idx="221">
                  <c:v>5.42857142857143</c:v>
                </c:pt>
                <c:pt idx="222">
                  <c:v>5.52380957142857</c:v>
                </c:pt>
                <c:pt idx="223">
                  <c:v>5.71428571428571</c:v>
                </c:pt>
                <c:pt idx="224">
                  <c:v>5.52380957142857</c:v>
                </c:pt>
                <c:pt idx="225">
                  <c:v>5.33333328571429</c:v>
                </c:pt>
                <c:pt idx="226">
                  <c:v>5.33333328571429</c:v>
                </c:pt>
                <c:pt idx="227">
                  <c:v>5.047619</c:v>
                </c:pt>
                <c:pt idx="228">
                  <c:v>5.047619</c:v>
                </c:pt>
                <c:pt idx="229">
                  <c:v>4.952381</c:v>
                </c:pt>
                <c:pt idx="230">
                  <c:v>5.33333328571429</c:v>
                </c:pt>
                <c:pt idx="231">
                  <c:v>5.33333328571429</c:v>
                </c:pt>
                <c:pt idx="232">
                  <c:v>5.42857142857143</c:v>
                </c:pt>
                <c:pt idx="233">
                  <c:v>5.71428571428571</c:v>
                </c:pt>
                <c:pt idx="234">
                  <c:v>5.71428571428571</c:v>
                </c:pt>
                <c:pt idx="235">
                  <c:v>4.66666671428571</c:v>
                </c:pt>
                <c:pt idx="236">
                  <c:v>5.42857142857143</c:v>
                </c:pt>
                <c:pt idx="237">
                  <c:v>5.52380957142857</c:v>
                </c:pt>
                <c:pt idx="238">
                  <c:v>5.71428571428571</c:v>
                </c:pt>
                <c:pt idx="239">
                  <c:v>5.80952385714286</c:v>
                </c:pt>
                <c:pt idx="240">
                  <c:v>6.09523814285714</c:v>
                </c:pt>
                <c:pt idx="241">
                  <c:v>5.90476185714286</c:v>
                </c:pt>
                <c:pt idx="242">
                  <c:v>6.09523814285714</c:v>
                </c:pt>
                <c:pt idx="243">
                  <c:v>5.90476185714286</c:v>
                </c:pt>
                <c:pt idx="244">
                  <c:v>6.28571428571429</c:v>
                </c:pt>
                <c:pt idx="245">
                  <c:v>6.38095242857143</c:v>
                </c:pt>
                <c:pt idx="246">
                  <c:v>6.38095242857143</c:v>
                </c:pt>
                <c:pt idx="247">
                  <c:v>6.47619042857143</c:v>
                </c:pt>
                <c:pt idx="248">
                  <c:v>6</c:v>
                </c:pt>
                <c:pt idx="249">
                  <c:v>6.28571428571429</c:v>
                </c:pt>
                <c:pt idx="250">
                  <c:v>5.71428571428571</c:v>
                </c:pt>
                <c:pt idx="251">
                  <c:v>4.76190471428571</c:v>
                </c:pt>
                <c:pt idx="252">
                  <c:v>4.66666671428571</c:v>
                </c:pt>
                <c:pt idx="253">
                  <c:v>5.80952385714286</c:v>
                </c:pt>
                <c:pt idx="254">
                  <c:v>5.33333328571429</c:v>
                </c:pt>
                <c:pt idx="255">
                  <c:v>5.71428571428571</c:v>
                </c:pt>
                <c:pt idx="256">
                  <c:v>5.80952385714286</c:v>
                </c:pt>
                <c:pt idx="257">
                  <c:v>5.52380957142857</c:v>
                </c:pt>
                <c:pt idx="258">
                  <c:v>6.09523814285714</c:v>
                </c:pt>
                <c:pt idx="259">
                  <c:v>7.42857142857143</c:v>
                </c:pt>
                <c:pt idx="260">
                  <c:v>5.71428571428571</c:v>
                </c:pt>
                <c:pt idx="261">
                  <c:v>5.52380957142857</c:v>
                </c:pt>
                <c:pt idx="262">
                  <c:v>5.42857142857143</c:v>
                </c:pt>
                <c:pt idx="263">
                  <c:v>5.80952385714286</c:v>
                </c:pt>
                <c:pt idx="264">
                  <c:v>5.80952385714286</c:v>
                </c:pt>
                <c:pt idx="265">
                  <c:v>5.90476185714286</c:v>
                </c:pt>
                <c:pt idx="266">
                  <c:v>5.80952385714286</c:v>
                </c:pt>
                <c:pt idx="267">
                  <c:v>5.71428571428571</c:v>
                </c:pt>
                <c:pt idx="268">
                  <c:v>5.42857142857143</c:v>
                </c:pt>
                <c:pt idx="269">
                  <c:v>5.33333328571429</c:v>
                </c:pt>
                <c:pt idx="270">
                  <c:v>5.047619</c:v>
                </c:pt>
                <c:pt idx="271">
                  <c:v>5.23809528571429</c:v>
                </c:pt>
                <c:pt idx="272">
                  <c:v>4.952381</c:v>
                </c:pt>
                <c:pt idx="273">
                  <c:v>5.047619</c:v>
                </c:pt>
                <c:pt idx="274">
                  <c:v>4.952381</c:v>
                </c:pt>
                <c:pt idx="275">
                  <c:v>5.047619</c:v>
                </c:pt>
                <c:pt idx="276">
                  <c:v>5.33333328571429</c:v>
                </c:pt>
                <c:pt idx="277">
                  <c:v>5.42857142857143</c:v>
                </c:pt>
                <c:pt idx="278">
                  <c:v>5.71428571428571</c:v>
                </c:pt>
                <c:pt idx="279">
                  <c:v>5.71428571428571</c:v>
                </c:pt>
                <c:pt idx="280">
                  <c:v>5.90476185714286</c:v>
                </c:pt>
                <c:pt idx="281">
                  <c:v>6</c:v>
                </c:pt>
                <c:pt idx="282">
                  <c:v>6</c:v>
                </c:pt>
                <c:pt idx="283">
                  <c:v>4.85714285714286</c:v>
                </c:pt>
                <c:pt idx="284">
                  <c:v>4.952381</c:v>
                </c:pt>
                <c:pt idx="285">
                  <c:v>5.42857142857143</c:v>
                </c:pt>
                <c:pt idx="286">
                  <c:v>5.42857142857143</c:v>
                </c:pt>
                <c:pt idx="287">
                  <c:v>4.952381</c:v>
                </c:pt>
                <c:pt idx="288">
                  <c:v>4.85714285714286</c:v>
                </c:pt>
                <c:pt idx="289">
                  <c:v>4.85714285714286</c:v>
                </c:pt>
                <c:pt idx="290">
                  <c:v>4.952381</c:v>
                </c:pt>
                <c:pt idx="291">
                  <c:v>4.85714285714286</c:v>
                </c:pt>
                <c:pt idx="292">
                  <c:v>5.23809528571429</c:v>
                </c:pt>
                <c:pt idx="293">
                  <c:v>4.952381</c:v>
                </c:pt>
                <c:pt idx="294">
                  <c:v>4.952381</c:v>
                </c:pt>
                <c:pt idx="295">
                  <c:v>4.76190471428571</c:v>
                </c:pt>
                <c:pt idx="296">
                  <c:v>4.85714285714286</c:v>
                </c:pt>
                <c:pt idx="297">
                  <c:v>4.85714285714286</c:v>
                </c:pt>
                <c:pt idx="298">
                  <c:v>5.047619</c:v>
                </c:pt>
                <c:pt idx="299">
                  <c:v>5.047619</c:v>
                </c:pt>
                <c:pt idx="300">
                  <c:v>6.666667</c:v>
                </c:pt>
                <c:pt idx="301">
                  <c:v>5.333333</c:v>
                </c:pt>
                <c:pt idx="302">
                  <c:v>6.666667</c:v>
                </c:pt>
                <c:pt idx="303">
                  <c:v>5.333333</c:v>
                </c:pt>
                <c:pt idx="304">
                  <c:v>4.666667</c:v>
                </c:pt>
                <c:pt idx="305">
                  <c:v>5.333333</c:v>
                </c:pt>
                <c:pt idx="306">
                  <c:v>5.333333</c:v>
                </c:pt>
                <c:pt idx="307">
                  <c:v>6.666667</c:v>
                </c:pt>
                <c:pt idx="308">
                  <c:v>5.333333</c:v>
                </c:pt>
                <c:pt idx="309">
                  <c:v>4</c:v>
                </c:pt>
                <c:pt idx="310">
                  <c:v>4.666667</c:v>
                </c:pt>
                <c:pt idx="311">
                  <c:v>11.333333</c:v>
                </c:pt>
                <c:pt idx="312">
                  <c:v>10.666667</c:v>
                </c:pt>
                <c:pt idx="313">
                  <c:v>11.333333</c:v>
                </c:pt>
                <c:pt idx="314">
                  <c:v>9.333333</c:v>
                </c:pt>
                <c:pt idx="315">
                  <c:v>11.333333</c:v>
                </c:pt>
                <c:pt idx="316">
                  <c:v>9.333333</c:v>
                </c:pt>
                <c:pt idx="317">
                  <c:v>10.666667</c:v>
                </c:pt>
                <c:pt idx="318">
                  <c:v>9.333333</c:v>
                </c:pt>
                <c:pt idx="319">
                  <c:v>10.666667</c:v>
                </c:pt>
                <c:pt idx="320">
                  <c:v>10.666667</c:v>
                </c:pt>
                <c:pt idx="321">
                  <c:v>9.333333</c:v>
                </c:pt>
                <c:pt idx="322">
                  <c:v>11.333333</c:v>
                </c:pt>
                <c:pt idx="323">
                  <c:v>9.333333</c:v>
                </c:pt>
                <c:pt idx="324">
                  <c:v>6.666667</c:v>
                </c:pt>
                <c:pt idx="325">
                  <c:v>6.666667</c:v>
                </c:pt>
                <c:pt idx="326">
                  <c:v>4</c:v>
                </c:pt>
                <c:pt idx="327">
                  <c:v>2</c:v>
                </c:pt>
                <c:pt idx="328">
                  <c:v>0</c:v>
                </c:pt>
                <c:pt idx="329">
                  <c:v>0</c:v>
                </c:pt>
                <c:pt idx="330">
                  <c:v>4</c:v>
                </c:pt>
                <c:pt idx="331">
                  <c:v>10.666667</c:v>
                </c:pt>
                <c:pt idx="332">
                  <c:v>22</c:v>
                </c:pt>
                <c:pt idx="333">
                  <c:v>26</c:v>
                </c:pt>
                <c:pt idx="334">
                  <c:v>29.333333</c:v>
                </c:pt>
                <c:pt idx="335">
                  <c:v>16.666667</c:v>
                </c:pt>
                <c:pt idx="336">
                  <c:v>4</c:v>
                </c:pt>
                <c:pt idx="337">
                  <c:v>4</c:v>
                </c:pt>
                <c:pt idx="338">
                  <c:v>5.333333</c:v>
                </c:pt>
                <c:pt idx="339">
                  <c:v>6.666667</c:v>
                </c:pt>
                <c:pt idx="340">
                  <c:v>7.333333</c:v>
                </c:pt>
                <c:pt idx="341">
                  <c:v>7.333333</c:v>
                </c:pt>
                <c:pt idx="342">
                  <c:v>6.666667</c:v>
                </c:pt>
                <c:pt idx="343">
                  <c:v>7.333333</c:v>
                </c:pt>
                <c:pt idx="344">
                  <c:v>6.666667</c:v>
                </c:pt>
                <c:pt idx="345">
                  <c:v>5.333333</c:v>
                </c:pt>
                <c:pt idx="346">
                  <c:v>5.333333</c:v>
                </c:pt>
                <c:pt idx="347">
                  <c:v>5.333333</c:v>
                </c:pt>
                <c:pt idx="348">
                  <c:v>3.333333</c:v>
                </c:pt>
                <c:pt idx="349">
                  <c:v>2</c:v>
                </c:pt>
                <c:pt idx="350">
                  <c:v>2</c:v>
                </c:pt>
                <c:pt idx="351">
                  <c:v>0</c:v>
                </c:pt>
                <c:pt idx="352">
                  <c:v>3.333333</c:v>
                </c:pt>
                <c:pt idx="353">
                  <c:v>7.333333</c:v>
                </c:pt>
                <c:pt idx="354">
                  <c:v>9.333333</c:v>
                </c:pt>
                <c:pt idx="355">
                  <c:v>10.666667</c:v>
                </c:pt>
                <c:pt idx="356">
                  <c:v>11.333333</c:v>
                </c:pt>
                <c:pt idx="357">
                  <c:v>13.333333</c:v>
                </c:pt>
                <c:pt idx="358">
                  <c:v>14</c:v>
                </c:pt>
                <c:pt idx="359">
                  <c:v>16.666667</c:v>
                </c:pt>
                <c:pt idx="360">
                  <c:v>18.666667</c:v>
                </c:pt>
                <c:pt idx="361">
                  <c:v>18.666667</c:v>
                </c:pt>
                <c:pt idx="362">
                  <c:v>7.333333</c:v>
                </c:pt>
                <c:pt idx="363">
                  <c:v>6.666667</c:v>
                </c:pt>
                <c:pt idx="364">
                  <c:v>4.666667</c:v>
                </c:pt>
                <c:pt idx="365">
                  <c:v>6.666667</c:v>
                </c:pt>
                <c:pt idx="366">
                  <c:v>8</c:v>
                </c:pt>
                <c:pt idx="367">
                  <c:v>12.666667</c:v>
                </c:pt>
                <c:pt idx="368">
                  <c:v>15.333333</c:v>
                </c:pt>
                <c:pt idx="369">
                  <c:v>3.333333</c:v>
                </c:pt>
                <c:pt idx="370">
                  <c:v>12</c:v>
                </c:pt>
                <c:pt idx="371">
                  <c:v>10.666667</c:v>
                </c:pt>
                <c:pt idx="372">
                  <c:v>18.666667</c:v>
                </c:pt>
                <c:pt idx="373">
                  <c:v>8</c:v>
                </c:pt>
                <c:pt idx="374">
                  <c:v>5.333333</c:v>
                </c:pt>
                <c:pt idx="375">
                  <c:v>7.333333</c:v>
                </c:pt>
                <c:pt idx="376">
                  <c:v>9.333333</c:v>
                </c:pt>
                <c:pt idx="377">
                  <c:v>8.666667</c:v>
                </c:pt>
                <c:pt idx="378">
                  <c:v>8</c:v>
                </c:pt>
                <c:pt idx="379">
                  <c:v>16.666667</c:v>
                </c:pt>
                <c:pt idx="380">
                  <c:v>26</c:v>
                </c:pt>
                <c:pt idx="381">
                  <c:v>44</c:v>
                </c:pt>
                <c:pt idx="382">
                  <c:v>66.666667</c:v>
                </c:pt>
                <c:pt idx="383">
                  <c:v>74.666667</c:v>
                </c:pt>
                <c:pt idx="384">
                  <c:v>82</c:v>
                </c:pt>
                <c:pt idx="385">
                  <c:v>80.666667</c:v>
                </c:pt>
                <c:pt idx="386">
                  <c:v>55.333333</c:v>
                </c:pt>
                <c:pt idx="387">
                  <c:v>51.333333</c:v>
                </c:pt>
                <c:pt idx="388">
                  <c:v>52</c:v>
                </c:pt>
                <c:pt idx="389">
                  <c:v>52.666667</c:v>
                </c:pt>
                <c:pt idx="390">
                  <c:v>52</c:v>
                </c:pt>
                <c:pt idx="391">
                  <c:v>47.333333</c:v>
                </c:pt>
                <c:pt idx="392">
                  <c:v>44.666667</c:v>
                </c:pt>
                <c:pt idx="393">
                  <c:v>62</c:v>
                </c:pt>
                <c:pt idx="394">
                  <c:v>88</c:v>
                </c:pt>
                <c:pt idx="395">
                  <c:v>74.666667</c:v>
                </c:pt>
                <c:pt idx="396">
                  <c:v>67.333333</c:v>
                </c:pt>
                <c:pt idx="397">
                  <c:v>66</c:v>
                </c:pt>
                <c:pt idx="398">
                  <c:v>60.666667</c:v>
                </c:pt>
                <c:pt idx="399">
                  <c:v>58.666667</c:v>
                </c:pt>
                <c:pt idx="400">
                  <c:v>56</c:v>
                </c:pt>
                <c:pt idx="401">
                  <c:v>63.333333</c:v>
                </c:pt>
                <c:pt idx="402">
                  <c:v>64</c:v>
                </c:pt>
                <c:pt idx="403">
                  <c:v>66.666667</c:v>
                </c:pt>
                <c:pt idx="404">
                  <c:v>74.666667</c:v>
                </c:pt>
                <c:pt idx="405">
                  <c:v>88.666667</c:v>
                </c:pt>
                <c:pt idx="406">
                  <c:v>103.333333</c:v>
                </c:pt>
                <c:pt idx="407">
                  <c:v>98</c:v>
                </c:pt>
                <c:pt idx="408">
                  <c:v>73.333333</c:v>
                </c:pt>
                <c:pt idx="409">
                  <c:v>60</c:v>
                </c:pt>
                <c:pt idx="410">
                  <c:v>56.666667</c:v>
                </c:pt>
                <c:pt idx="411">
                  <c:v>64</c:v>
                </c:pt>
                <c:pt idx="412">
                  <c:v>187.333333</c:v>
                </c:pt>
                <c:pt idx="413">
                  <c:v>188</c:v>
                </c:pt>
                <c:pt idx="414">
                  <c:v>141.333333</c:v>
                </c:pt>
                <c:pt idx="415">
                  <c:v>88</c:v>
                </c:pt>
                <c:pt idx="416">
                  <c:v>66</c:v>
                </c:pt>
                <c:pt idx="417">
                  <c:v>176.666667</c:v>
                </c:pt>
                <c:pt idx="418">
                  <c:v>141.333333</c:v>
                </c:pt>
                <c:pt idx="419">
                  <c:v>92</c:v>
                </c:pt>
                <c:pt idx="420">
                  <c:v>95.333333</c:v>
                </c:pt>
                <c:pt idx="421">
                  <c:v>137.333333</c:v>
                </c:pt>
                <c:pt idx="422">
                  <c:v>71.333333</c:v>
                </c:pt>
                <c:pt idx="423">
                  <c:v>60</c:v>
                </c:pt>
                <c:pt idx="424">
                  <c:v>56.666667</c:v>
                </c:pt>
                <c:pt idx="425">
                  <c:v>84.666667</c:v>
                </c:pt>
                <c:pt idx="426">
                  <c:v>121.333333</c:v>
                </c:pt>
                <c:pt idx="427">
                  <c:v>132.666667</c:v>
                </c:pt>
                <c:pt idx="428">
                  <c:v>181.333333</c:v>
                </c:pt>
                <c:pt idx="429">
                  <c:v>235.333333</c:v>
                </c:pt>
                <c:pt idx="430">
                  <c:v>225.333333</c:v>
                </c:pt>
                <c:pt idx="431">
                  <c:v>236</c:v>
                </c:pt>
                <c:pt idx="432">
                  <c:v>206.666667</c:v>
                </c:pt>
                <c:pt idx="433">
                  <c:v>204</c:v>
                </c:pt>
                <c:pt idx="434">
                  <c:v>224.666667</c:v>
                </c:pt>
                <c:pt idx="435">
                  <c:v>236.666667</c:v>
                </c:pt>
                <c:pt idx="436">
                  <c:v>240</c:v>
                </c:pt>
                <c:pt idx="437">
                  <c:v>200.666667</c:v>
                </c:pt>
                <c:pt idx="438">
                  <c:v>143.333333</c:v>
                </c:pt>
                <c:pt idx="439">
                  <c:v>111.333333</c:v>
                </c:pt>
                <c:pt idx="440">
                  <c:v>101.333333</c:v>
                </c:pt>
                <c:pt idx="441">
                  <c:v>82</c:v>
                </c:pt>
                <c:pt idx="442">
                  <c:v>68</c:v>
                </c:pt>
                <c:pt idx="443">
                  <c:v>77.333333</c:v>
                </c:pt>
                <c:pt idx="444">
                  <c:v>82.666667</c:v>
                </c:pt>
                <c:pt idx="445">
                  <c:v>56.666667</c:v>
                </c:pt>
                <c:pt idx="446">
                  <c:v>47.333333</c:v>
                </c:pt>
                <c:pt idx="447">
                  <c:v>44.666667</c:v>
                </c:pt>
                <c:pt idx="448">
                  <c:v>62</c:v>
                </c:pt>
                <c:pt idx="449">
                  <c:v>119.333333</c:v>
                </c:pt>
                <c:pt idx="450">
                  <c:v>174</c:v>
                </c:pt>
                <c:pt idx="451">
                  <c:v>180</c:v>
                </c:pt>
                <c:pt idx="452">
                  <c:v>188</c:v>
                </c:pt>
                <c:pt idx="453">
                  <c:v>152</c:v>
                </c:pt>
                <c:pt idx="454">
                  <c:v>152.666667</c:v>
                </c:pt>
                <c:pt idx="455">
                  <c:v>151.333333</c:v>
                </c:pt>
                <c:pt idx="456">
                  <c:v>136</c:v>
                </c:pt>
                <c:pt idx="457">
                  <c:v>118</c:v>
                </c:pt>
                <c:pt idx="458">
                  <c:v>96</c:v>
                </c:pt>
                <c:pt idx="459">
                  <c:v>88.666667</c:v>
                </c:pt>
                <c:pt idx="460">
                  <c:v>86.666667</c:v>
                </c:pt>
                <c:pt idx="461">
                  <c:v>105.333333</c:v>
                </c:pt>
                <c:pt idx="462">
                  <c:v>126</c:v>
                </c:pt>
                <c:pt idx="463">
                  <c:v>60.666667</c:v>
                </c:pt>
                <c:pt idx="464">
                  <c:v>55.333333</c:v>
                </c:pt>
                <c:pt idx="465">
                  <c:v>54.666667</c:v>
                </c:pt>
                <c:pt idx="466">
                  <c:v>134.666667</c:v>
                </c:pt>
                <c:pt idx="467">
                  <c:v>85.333333</c:v>
                </c:pt>
                <c:pt idx="468">
                  <c:v>64.666667</c:v>
                </c:pt>
                <c:pt idx="469">
                  <c:v>52.666667</c:v>
                </c:pt>
                <c:pt idx="470">
                  <c:v>47.333333</c:v>
                </c:pt>
                <c:pt idx="471">
                  <c:v>62.666667</c:v>
                </c:pt>
                <c:pt idx="472">
                  <c:v>63.333333</c:v>
                </c:pt>
                <c:pt idx="473">
                  <c:v>49.333333</c:v>
                </c:pt>
                <c:pt idx="474">
                  <c:v>50</c:v>
                </c:pt>
                <c:pt idx="475">
                  <c:v>53.333333</c:v>
                </c:pt>
                <c:pt idx="476">
                  <c:v>66</c:v>
                </c:pt>
                <c:pt idx="477">
                  <c:v>85.333333</c:v>
                </c:pt>
                <c:pt idx="478">
                  <c:v>101.333333</c:v>
                </c:pt>
                <c:pt idx="479">
                  <c:v>118.666667</c:v>
                </c:pt>
                <c:pt idx="480">
                  <c:v>12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6</c:v>
                </c:pt>
                <c:pt idx="484">
                  <c:v>119.333333</c:v>
                </c:pt>
                <c:pt idx="485">
                  <c:v>110.666667</c:v>
                </c:pt>
                <c:pt idx="486">
                  <c:v>104</c:v>
                </c:pt>
                <c:pt idx="487">
                  <c:v>138</c:v>
                </c:pt>
                <c:pt idx="488">
                  <c:v>162</c:v>
                </c:pt>
                <c:pt idx="489">
                  <c:v>154.666667</c:v>
                </c:pt>
                <c:pt idx="490">
                  <c:v>127.333333</c:v>
                </c:pt>
                <c:pt idx="491">
                  <c:v>111.333333</c:v>
                </c:pt>
                <c:pt idx="492">
                  <c:v>97.333333</c:v>
                </c:pt>
                <c:pt idx="493">
                  <c:v>88</c:v>
                </c:pt>
                <c:pt idx="494">
                  <c:v>86</c:v>
                </c:pt>
                <c:pt idx="495">
                  <c:v>86.666667</c:v>
                </c:pt>
                <c:pt idx="496">
                  <c:v>112</c:v>
                </c:pt>
                <c:pt idx="497">
                  <c:v>145.333333</c:v>
                </c:pt>
                <c:pt idx="498">
                  <c:v>118.666667</c:v>
                </c:pt>
                <c:pt idx="499">
                  <c:v>108.666667</c:v>
                </c:pt>
                <c:pt idx="500">
                  <c:v>90</c:v>
                </c:pt>
                <c:pt idx="501">
                  <c:v>74</c:v>
                </c:pt>
                <c:pt idx="502">
                  <c:v>118.666667</c:v>
                </c:pt>
                <c:pt idx="503">
                  <c:v>140.666667</c:v>
                </c:pt>
                <c:pt idx="504">
                  <c:v>140.666667</c:v>
                </c:pt>
                <c:pt idx="505">
                  <c:v>144.666667</c:v>
                </c:pt>
                <c:pt idx="506">
                  <c:v>139.333333</c:v>
                </c:pt>
                <c:pt idx="507">
                  <c:v>141.333333</c:v>
                </c:pt>
                <c:pt idx="508">
                  <c:v>133.333333</c:v>
                </c:pt>
                <c:pt idx="509">
                  <c:v>101.333333</c:v>
                </c:pt>
                <c:pt idx="510">
                  <c:v>106.666667</c:v>
                </c:pt>
                <c:pt idx="511">
                  <c:v>148.666667</c:v>
                </c:pt>
                <c:pt idx="512">
                  <c:v>181.333333</c:v>
                </c:pt>
                <c:pt idx="513">
                  <c:v>22</c:v>
                </c:pt>
                <c:pt idx="514">
                  <c:v>26.666667</c:v>
                </c:pt>
                <c:pt idx="515">
                  <c:v>80.666667</c:v>
                </c:pt>
                <c:pt idx="516">
                  <c:v>96</c:v>
                </c:pt>
                <c:pt idx="517">
                  <c:v>108.666667</c:v>
                </c:pt>
                <c:pt idx="518">
                  <c:v>75.333333</c:v>
                </c:pt>
                <c:pt idx="519">
                  <c:v>74</c:v>
                </c:pt>
                <c:pt idx="520">
                  <c:v>133.333333</c:v>
                </c:pt>
                <c:pt idx="521">
                  <c:v>171.333333</c:v>
                </c:pt>
                <c:pt idx="522">
                  <c:v>196</c:v>
                </c:pt>
                <c:pt idx="523">
                  <c:v>206.666667</c:v>
                </c:pt>
                <c:pt idx="524">
                  <c:v>248</c:v>
                </c:pt>
                <c:pt idx="525">
                  <c:v>187.333333</c:v>
                </c:pt>
                <c:pt idx="526">
                  <c:v>156</c:v>
                </c:pt>
                <c:pt idx="527">
                  <c:v>240.666667</c:v>
                </c:pt>
                <c:pt idx="528">
                  <c:v>189.333333</c:v>
                </c:pt>
                <c:pt idx="529">
                  <c:v>86.666667</c:v>
                </c:pt>
                <c:pt idx="530">
                  <c:v>31.333333</c:v>
                </c:pt>
                <c:pt idx="531">
                  <c:v>20.000001</c:v>
                </c:pt>
                <c:pt idx="532">
                  <c:v>21.333334</c:v>
                </c:pt>
                <c:pt idx="533">
                  <c:v>22.666667</c:v>
                </c:pt>
                <c:pt idx="534">
                  <c:v>24</c:v>
                </c:pt>
                <c:pt idx="535">
                  <c:v>23.333333</c:v>
                </c:pt>
                <c:pt idx="536">
                  <c:v>23.333333</c:v>
                </c:pt>
                <c:pt idx="537">
                  <c:v>22</c:v>
                </c:pt>
                <c:pt idx="538">
                  <c:v>20</c:v>
                </c:pt>
                <c:pt idx="539">
                  <c:v>20.666667</c:v>
                </c:pt>
                <c:pt idx="540">
                  <c:v>57.333333</c:v>
                </c:pt>
                <c:pt idx="541">
                  <c:v>151.333333</c:v>
                </c:pt>
                <c:pt idx="542">
                  <c:v>64.666667</c:v>
                </c:pt>
                <c:pt idx="543">
                  <c:v>48</c:v>
                </c:pt>
                <c:pt idx="544">
                  <c:v>41.333333</c:v>
                </c:pt>
                <c:pt idx="545">
                  <c:v>38</c:v>
                </c:pt>
                <c:pt idx="546">
                  <c:v>63.333333</c:v>
                </c:pt>
                <c:pt idx="547">
                  <c:v>122.666667</c:v>
                </c:pt>
                <c:pt idx="548">
                  <c:v>100.666667</c:v>
                </c:pt>
                <c:pt idx="549">
                  <c:v>82</c:v>
                </c:pt>
                <c:pt idx="550">
                  <c:v>224.666667</c:v>
                </c:pt>
                <c:pt idx="551">
                  <c:v>280</c:v>
                </c:pt>
                <c:pt idx="552">
                  <c:v>302</c:v>
                </c:pt>
                <c:pt idx="553">
                  <c:v>310</c:v>
                </c:pt>
                <c:pt idx="554">
                  <c:v>313.333333</c:v>
                </c:pt>
                <c:pt idx="555">
                  <c:v>332</c:v>
                </c:pt>
                <c:pt idx="556">
                  <c:v>330</c:v>
                </c:pt>
                <c:pt idx="557">
                  <c:v>306</c:v>
                </c:pt>
                <c:pt idx="558">
                  <c:v>292</c:v>
                </c:pt>
                <c:pt idx="559">
                  <c:v>316.666667</c:v>
                </c:pt>
                <c:pt idx="560">
                  <c:v>333.333333</c:v>
                </c:pt>
                <c:pt idx="561">
                  <c:v>230</c:v>
                </c:pt>
                <c:pt idx="562">
                  <c:v>240.666667</c:v>
                </c:pt>
                <c:pt idx="563">
                  <c:v>189.333333</c:v>
                </c:pt>
                <c:pt idx="564">
                  <c:v>198.666667</c:v>
                </c:pt>
                <c:pt idx="565">
                  <c:v>184</c:v>
                </c:pt>
                <c:pt idx="566">
                  <c:v>192</c:v>
                </c:pt>
                <c:pt idx="567">
                  <c:v>189.333333</c:v>
                </c:pt>
                <c:pt idx="568">
                  <c:v>161.333333</c:v>
                </c:pt>
                <c:pt idx="569">
                  <c:v>158.666667</c:v>
                </c:pt>
                <c:pt idx="570">
                  <c:v>119.333333</c:v>
                </c:pt>
                <c:pt idx="571">
                  <c:v>99.333333</c:v>
                </c:pt>
                <c:pt idx="572">
                  <c:v>104.666667</c:v>
                </c:pt>
                <c:pt idx="573">
                  <c:v>104</c:v>
                </c:pt>
                <c:pt idx="574">
                  <c:v>104.666667</c:v>
                </c:pt>
                <c:pt idx="575">
                  <c:v>102.666667</c:v>
                </c:pt>
                <c:pt idx="576">
                  <c:v>96.666667</c:v>
                </c:pt>
                <c:pt idx="577">
                  <c:v>100.666667</c:v>
                </c:pt>
                <c:pt idx="578">
                  <c:v>112</c:v>
                </c:pt>
                <c:pt idx="579">
                  <c:v>110.666667</c:v>
                </c:pt>
                <c:pt idx="580">
                  <c:v>111.333333</c:v>
                </c:pt>
                <c:pt idx="581">
                  <c:v>117.333333</c:v>
                </c:pt>
                <c:pt idx="582">
                  <c:v>118.666667</c:v>
                </c:pt>
                <c:pt idx="583">
                  <c:v>140</c:v>
                </c:pt>
                <c:pt idx="584">
                  <c:v>155.333333</c:v>
                </c:pt>
                <c:pt idx="585">
                  <c:v>172.666667</c:v>
                </c:pt>
                <c:pt idx="586">
                  <c:v>191.333333</c:v>
                </c:pt>
                <c:pt idx="587">
                  <c:v>192</c:v>
                </c:pt>
                <c:pt idx="588">
                  <c:v>193.333333</c:v>
                </c:pt>
                <c:pt idx="589">
                  <c:v>210</c:v>
                </c:pt>
                <c:pt idx="590">
                  <c:v>236</c:v>
                </c:pt>
                <c:pt idx="591">
                  <c:v>262.666667</c:v>
                </c:pt>
                <c:pt idx="592">
                  <c:v>285.333333</c:v>
                </c:pt>
                <c:pt idx="593">
                  <c:v>301.333333</c:v>
                </c:pt>
                <c:pt idx="594">
                  <c:v>295.333333</c:v>
                </c:pt>
                <c:pt idx="595">
                  <c:v>300</c:v>
                </c:pt>
                <c:pt idx="596">
                  <c:v>302</c:v>
                </c:pt>
                <c:pt idx="597">
                  <c:v>304</c:v>
                </c:pt>
                <c:pt idx="598">
                  <c:v>262</c:v>
                </c:pt>
                <c:pt idx="599">
                  <c:v>283.333333</c:v>
                </c:pt>
                <c:pt idx="600">
                  <c:v>287.333333</c:v>
                </c:pt>
                <c:pt idx="601">
                  <c:v>281.333333</c:v>
                </c:pt>
                <c:pt idx="602">
                  <c:v>270</c:v>
                </c:pt>
                <c:pt idx="603">
                  <c:v>254.666667</c:v>
                </c:pt>
                <c:pt idx="604">
                  <c:v>260</c:v>
                </c:pt>
                <c:pt idx="605">
                  <c:v>254.666667</c:v>
                </c:pt>
                <c:pt idx="606">
                  <c:v>252</c:v>
                </c:pt>
                <c:pt idx="607">
                  <c:v>257.333333</c:v>
                </c:pt>
                <c:pt idx="608">
                  <c:v>267.333333</c:v>
                </c:pt>
                <c:pt idx="609">
                  <c:v>267.333333</c:v>
                </c:pt>
                <c:pt idx="610">
                  <c:v>272</c:v>
                </c:pt>
                <c:pt idx="611">
                  <c:v>277.333333</c:v>
                </c:pt>
                <c:pt idx="612">
                  <c:v>274.666667</c:v>
                </c:pt>
                <c:pt idx="613">
                  <c:v>276.666667</c:v>
                </c:pt>
                <c:pt idx="614">
                  <c:v>298</c:v>
                </c:pt>
                <c:pt idx="615">
                  <c:v>312.666667</c:v>
                </c:pt>
                <c:pt idx="616">
                  <c:v>312.666667</c:v>
                </c:pt>
                <c:pt idx="617">
                  <c:v>313.333333</c:v>
                </c:pt>
                <c:pt idx="618">
                  <c:v>321.333333</c:v>
                </c:pt>
                <c:pt idx="619">
                  <c:v>333.333333</c:v>
                </c:pt>
                <c:pt idx="620">
                  <c:v>329.333333</c:v>
                </c:pt>
                <c:pt idx="621">
                  <c:v>325.333333</c:v>
                </c:pt>
                <c:pt idx="622">
                  <c:v>313.333333</c:v>
                </c:pt>
                <c:pt idx="623">
                  <c:v>314</c:v>
                </c:pt>
                <c:pt idx="624">
                  <c:v>314.666667</c:v>
                </c:pt>
                <c:pt idx="625">
                  <c:v>314.666667</c:v>
                </c:pt>
                <c:pt idx="626">
                  <c:v>314.666667</c:v>
                </c:pt>
                <c:pt idx="627">
                  <c:v>329.333333</c:v>
                </c:pt>
                <c:pt idx="628">
                  <c:v>340.666667</c:v>
                </c:pt>
                <c:pt idx="629">
                  <c:v>350.666667</c:v>
                </c:pt>
                <c:pt idx="630">
                  <c:v>355.333333</c:v>
                </c:pt>
                <c:pt idx="631">
                  <c:v>361.333333</c:v>
                </c:pt>
                <c:pt idx="632">
                  <c:v>368.666667</c:v>
                </c:pt>
                <c:pt idx="633">
                  <c:v>368.666667</c:v>
                </c:pt>
                <c:pt idx="634">
                  <c:v>398.666667</c:v>
                </c:pt>
                <c:pt idx="635">
                  <c:v>406.666667</c:v>
                </c:pt>
                <c:pt idx="636">
                  <c:v>338.666667</c:v>
                </c:pt>
                <c:pt idx="637">
                  <c:v>286.666667</c:v>
                </c:pt>
                <c:pt idx="638">
                  <c:v>248</c:v>
                </c:pt>
                <c:pt idx="639">
                  <c:v>210.666667</c:v>
                </c:pt>
                <c:pt idx="640">
                  <c:v>181.333333</c:v>
                </c:pt>
                <c:pt idx="641">
                  <c:v>178</c:v>
                </c:pt>
                <c:pt idx="642">
                  <c:v>184</c:v>
                </c:pt>
                <c:pt idx="643">
                  <c:v>177.333333</c:v>
                </c:pt>
                <c:pt idx="644">
                  <c:v>174.666667</c:v>
                </c:pt>
                <c:pt idx="645">
                  <c:v>170</c:v>
                </c:pt>
                <c:pt idx="646">
                  <c:v>160</c:v>
                </c:pt>
                <c:pt idx="647">
                  <c:v>154</c:v>
                </c:pt>
                <c:pt idx="648">
                  <c:v>152.666667</c:v>
                </c:pt>
                <c:pt idx="649">
                  <c:v>137.333333</c:v>
                </c:pt>
                <c:pt idx="650">
                  <c:v>155.333333</c:v>
                </c:pt>
                <c:pt idx="651">
                  <c:v>170.666667</c:v>
                </c:pt>
                <c:pt idx="652">
                  <c:v>182.666667</c:v>
                </c:pt>
                <c:pt idx="653">
                  <c:v>200.666667</c:v>
                </c:pt>
                <c:pt idx="654">
                  <c:v>247.333333</c:v>
                </c:pt>
                <c:pt idx="655">
                  <c:v>354.666667</c:v>
                </c:pt>
                <c:pt idx="656">
                  <c:v>321.333333</c:v>
                </c:pt>
                <c:pt idx="657">
                  <c:v>248.666667</c:v>
                </c:pt>
                <c:pt idx="658">
                  <c:v>228.666667</c:v>
                </c:pt>
                <c:pt idx="659">
                  <c:v>212</c:v>
                </c:pt>
                <c:pt idx="660">
                  <c:v>206.666667</c:v>
                </c:pt>
                <c:pt idx="661">
                  <c:v>215.333333</c:v>
                </c:pt>
                <c:pt idx="662">
                  <c:v>218</c:v>
                </c:pt>
                <c:pt idx="663">
                  <c:v>222.666667</c:v>
                </c:pt>
                <c:pt idx="664">
                  <c:v>291.333333</c:v>
                </c:pt>
                <c:pt idx="665">
                  <c:v>262.666667</c:v>
                </c:pt>
                <c:pt idx="666">
                  <c:v>237.333333</c:v>
                </c:pt>
                <c:pt idx="667">
                  <c:v>214.666667</c:v>
                </c:pt>
                <c:pt idx="668">
                  <c:v>199.333333</c:v>
                </c:pt>
                <c:pt idx="669">
                  <c:v>185.333333</c:v>
                </c:pt>
                <c:pt idx="670">
                  <c:v>160</c:v>
                </c:pt>
                <c:pt idx="671">
                  <c:v>138</c:v>
                </c:pt>
                <c:pt idx="672">
                  <c:v>132</c:v>
                </c:pt>
                <c:pt idx="673">
                  <c:v>132</c:v>
                </c:pt>
                <c:pt idx="674">
                  <c:v>134.666667</c:v>
                </c:pt>
                <c:pt idx="675">
                  <c:v>152</c:v>
                </c:pt>
                <c:pt idx="676">
                  <c:v>200.666667</c:v>
                </c:pt>
                <c:pt idx="677">
                  <c:v>219.333333</c:v>
                </c:pt>
                <c:pt idx="678">
                  <c:v>215.333333</c:v>
                </c:pt>
                <c:pt idx="679">
                  <c:v>209.333333</c:v>
                </c:pt>
                <c:pt idx="680">
                  <c:v>204.666667</c:v>
                </c:pt>
                <c:pt idx="681">
                  <c:v>224</c:v>
                </c:pt>
                <c:pt idx="682">
                  <c:v>294.666667</c:v>
                </c:pt>
                <c:pt idx="683">
                  <c:v>294</c:v>
                </c:pt>
                <c:pt idx="684">
                  <c:v>281.333333</c:v>
                </c:pt>
                <c:pt idx="685">
                  <c:v>273.333333</c:v>
                </c:pt>
                <c:pt idx="686">
                  <c:v>244</c:v>
                </c:pt>
                <c:pt idx="687">
                  <c:v>190</c:v>
                </c:pt>
                <c:pt idx="688">
                  <c:v>166.666667</c:v>
                </c:pt>
                <c:pt idx="689">
                  <c:v>151.333333</c:v>
                </c:pt>
                <c:pt idx="690">
                  <c:v>158</c:v>
                </c:pt>
                <c:pt idx="691">
                  <c:v>169.333333</c:v>
                </c:pt>
                <c:pt idx="692">
                  <c:v>173.333333</c:v>
                </c:pt>
                <c:pt idx="693">
                  <c:v>170</c:v>
                </c:pt>
                <c:pt idx="694">
                  <c:v>173.333333</c:v>
                </c:pt>
                <c:pt idx="695">
                  <c:v>174</c:v>
                </c:pt>
                <c:pt idx="696">
                  <c:v>172.666667</c:v>
                </c:pt>
                <c:pt idx="697">
                  <c:v>167.333333</c:v>
                </c:pt>
                <c:pt idx="698">
                  <c:v>166</c:v>
                </c:pt>
                <c:pt idx="699">
                  <c:v>168</c:v>
                </c:pt>
                <c:pt idx="700">
                  <c:v>166</c:v>
                </c:pt>
                <c:pt idx="701">
                  <c:v>166</c:v>
                </c:pt>
                <c:pt idx="702">
                  <c:v>178.666667</c:v>
                </c:pt>
                <c:pt idx="703">
                  <c:v>197.333333</c:v>
                </c:pt>
                <c:pt idx="704">
                  <c:v>233.333333</c:v>
                </c:pt>
                <c:pt idx="705">
                  <c:v>240</c:v>
                </c:pt>
                <c:pt idx="706">
                  <c:v>244</c:v>
                </c:pt>
                <c:pt idx="707">
                  <c:v>237.333333</c:v>
                </c:pt>
                <c:pt idx="708">
                  <c:v>239.333333</c:v>
                </c:pt>
                <c:pt idx="709">
                  <c:v>243.333333</c:v>
                </c:pt>
                <c:pt idx="710">
                  <c:v>245.333333</c:v>
                </c:pt>
                <c:pt idx="711">
                  <c:v>251.333333</c:v>
                </c:pt>
                <c:pt idx="712">
                  <c:v>245.333333</c:v>
                </c:pt>
                <c:pt idx="713">
                  <c:v>247.333333</c:v>
                </c:pt>
                <c:pt idx="714">
                  <c:v>252</c:v>
                </c:pt>
                <c:pt idx="715">
                  <c:v>254.666667</c:v>
                </c:pt>
                <c:pt idx="716">
                  <c:v>296</c:v>
                </c:pt>
                <c:pt idx="717">
                  <c:v>286.666667</c:v>
                </c:pt>
                <c:pt idx="718">
                  <c:v>279.333333</c:v>
                </c:pt>
                <c:pt idx="719">
                  <c:v>276</c:v>
                </c:pt>
                <c:pt idx="720">
                  <c:v>277.333333</c:v>
                </c:pt>
                <c:pt idx="721">
                  <c:v>272</c:v>
                </c:pt>
                <c:pt idx="722">
                  <c:v>270</c:v>
                </c:pt>
                <c:pt idx="723">
                  <c:v>283.333333</c:v>
                </c:pt>
                <c:pt idx="724">
                  <c:v>287.333333</c:v>
                </c:pt>
                <c:pt idx="725">
                  <c:v>284.666667</c:v>
                </c:pt>
                <c:pt idx="726">
                  <c:v>280.666667</c:v>
                </c:pt>
                <c:pt idx="727">
                  <c:v>266.666667</c:v>
                </c:pt>
                <c:pt idx="728">
                  <c:v>258.666667</c:v>
                </c:pt>
                <c:pt idx="729">
                  <c:v>254</c:v>
                </c:pt>
                <c:pt idx="730">
                  <c:v>254</c:v>
                </c:pt>
                <c:pt idx="731">
                  <c:v>247.333333</c:v>
                </c:pt>
                <c:pt idx="732">
                  <c:v>237.333333</c:v>
                </c:pt>
                <c:pt idx="733">
                  <c:v>226.666667</c:v>
                </c:pt>
                <c:pt idx="734">
                  <c:v>217.333333</c:v>
                </c:pt>
                <c:pt idx="735">
                  <c:v>232.666667</c:v>
                </c:pt>
                <c:pt idx="736">
                  <c:v>233.333333</c:v>
                </c:pt>
                <c:pt idx="737">
                  <c:v>238</c:v>
                </c:pt>
                <c:pt idx="738">
                  <c:v>243.333333</c:v>
                </c:pt>
                <c:pt idx="739">
                  <c:v>250.666667</c:v>
                </c:pt>
                <c:pt idx="740">
                  <c:v>256</c:v>
                </c:pt>
                <c:pt idx="741">
                  <c:v>260</c:v>
                </c:pt>
                <c:pt idx="742">
                  <c:v>276</c:v>
                </c:pt>
                <c:pt idx="743">
                  <c:v>277.333333</c:v>
                </c:pt>
                <c:pt idx="744">
                  <c:v>280</c:v>
                </c:pt>
                <c:pt idx="745">
                  <c:v>276</c:v>
                </c:pt>
                <c:pt idx="746">
                  <c:v>273.333333</c:v>
                </c:pt>
                <c:pt idx="747">
                  <c:v>266.666667</c:v>
                </c:pt>
                <c:pt idx="748">
                  <c:v>260</c:v>
                </c:pt>
                <c:pt idx="749">
                  <c:v>254</c:v>
                </c:pt>
                <c:pt idx="750">
                  <c:v>243.333333</c:v>
                </c:pt>
                <c:pt idx="751">
                  <c:v>232.666667</c:v>
                </c:pt>
                <c:pt idx="752">
                  <c:v>224.666667</c:v>
                </c:pt>
                <c:pt idx="753">
                  <c:v>218</c:v>
                </c:pt>
                <c:pt idx="754">
                  <c:v>213.333333</c:v>
                </c:pt>
                <c:pt idx="755">
                  <c:v>210</c:v>
                </c:pt>
                <c:pt idx="756">
                  <c:v>207.333333</c:v>
                </c:pt>
                <c:pt idx="757">
                  <c:v>206.666667</c:v>
                </c:pt>
                <c:pt idx="758">
                  <c:v>211.333333</c:v>
                </c:pt>
                <c:pt idx="759">
                  <c:v>224</c:v>
                </c:pt>
                <c:pt idx="760">
                  <c:v>230</c:v>
                </c:pt>
                <c:pt idx="761">
                  <c:v>255.333333</c:v>
                </c:pt>
                <c:pt idx="762">
                  <c:v>282</c:v>
                </c:pt>
                <c:pt idx="763">
                  <c:v>287.333333</c:v>
                </c:pt>
                <c:pt idx="764">
                  <c:v>285.333333</c:v>
                </c:pt>
                <c:pt idx="765">
                  <c:v>285.333333</c:v>
                </c:pt>
                <c:pt idx="766">
                  <c:v>401.333333</c:v>
                </c:pt>
                <c:pt idx="767">
                  <c:v>368</c:v>
                </c:pt>
                <c:pt idx="768">
                  <c:v>405.333333</c:v>
                </c:pt>
                <c:pt idx="769">
                  <c:v>424.666667</c:v>
                </c:pt>
                <c:pt idx="770">
                  <c:v>388.666667</c:v>
                </c:pt>
                <c:pt idx="771">
                  <c:v>387.333333</c:v>
                </c:pt>
                <c:pt idx="772">
                  <c:v>374</c:v>
                </c:pt>
                <c:pt idx="773">
                  <c:v>355.333333</c:v>
                </c:pt>
                <c:pt idx="774">
                  <c:v>301.333333</c:v>
                </c:pt>
                <c:pt idx="775">
                  <c:v>234</c:v>
                </c:pt>
                <c:pt idx="776">
                  <c:v>220.666667</c:v>
                </c:pt>
                <c:pt idx="777">
                  <c:v>221.333333</c:v>
                </c:pt>
                <c:pt idx="778">
                  <c:v>250</c:v>
                </c:pt>
                <c:pt idx="779">
                  <c:v>258</c:v>
                </c:pt>
                <c:pt idx="780">
                  <c:v>263.333333</c:v>
                </c:pt>
                <c:pt idx="781">
                  <c:v>262</c:v>
                </c:pt>
                <c:pt idx="782">
                  <c:v>255.333333</c:v>
                </c:pt>
                <c:pt idx="783">
                  <c:v>254.666667</c:v>
                </c:pt>
                <c:pt idx="784">
                  <c:v>245.333333</c:v>
                </c:pt>
                <c:pt idx="785">
                  <c:v>239.333333</c:v>
                </c:pt>
                <c:pt idx="786">
                  <c:v>236</c:v>
                </c:pt>
                <c:pt idx="787">
                  <c:v>230</c:v>
                </c:pt>
                <c:pt idx="788">
                  <c:v>218</c:v>
                </c:pt>
                <c:pt idx="789">
                  <c:v>221.333333</c:v>
                </c:pt>
                <c:pt idx="790">
                  <c:v>210</c:v>
                </c:pt>
                <c:pt idx="791">
                  <c:v>200</c:v>
                </c:pt>
                <c:pt idx="792">
                  <c:v>197.333333</c:v>
                </c:pt>
                <c:pt idx="793">
                  <c:v>186</c:v>
                </c:pt>
                <c:pt idx="794">
                  <c:v>181.333333</c:v>
                </c:pt>
                <c:pt idx="795">
                  <c:v>182</c:v>
                </c:pt>
                <c:pt idx="796">
                  <c:v>185.333333</c:v>
                </c:pt>
                <c:pt idx="797">
                  <c:v>230</c:v>
                </c:pt>
                <c:pt idx="798">
                  <c:v>265.333333</c:v>
                </c:pt>
                <c:pt idx="799">
                  <c:v>268.666667</c:v>
                </c:pt>
                <c:pt idx="800">
                  <c:v>270.666667</c:v>
                </c:pt>
                <c:pt idx="801">
                  <c:v>272</c:v>
                </c:pt>
                <c:pt idx="802">
                  <c:v>273.333333</c:v>
                </c:pt>
                <c:pt idx="803">
                  <c:v>272</c:v>
                </c:pt>
                <c:pt idx="804">
                  <c:v>268.666667</c:v>
                </c:pt>
                <c:pt idx="805">
                  <c:v>280</c:v>
                </c:pt>
                <c:pt idx="806">
                  <c:v>309.333333</c:v>
                </c:pt>
                <c:pt idx="807">
                  <c:v>336</c:v>
                </c:pt>
                <c:pt idx="808">
                  <c:v>338.666667</c:v>
                </c:pt>
                <c:pt idx="809">
                  <c:v>358.666667</c:v>
                </c:pt>
                <c:pt idx="810">
                  <c:v>357.333333</c:v>
                </c:pt>
                <c:pt idx="811">
                  <c:v>370</c:v>
                </c:pt>
                <c:pt idx="812">
                  <c:v>368</c:v>
                </c:pt>
                <c:pt idx="813">
                  <c:v>392.666667</c:v>
                </c:pt>
                <c:pt idx="814">
                  <c:v>396</c:v>
                </c:pt>
                <c:pt idx="815">
                  <c:v>401.333333</c:v>
                </c:pt>
                <c:pt idx="816">
                  <c:v>392</c:v>
                </c:pt>
                <c:pt idx="817">
                  <c:v>386.666667</c:v>
                </c:pt>
                <c:pt idx="818">
                  <c:v>406.666667</c:v>
                </c:pt>
                <c:pt idx="819">
                  <c:v>409.333333</c:v>
                </c:pt>
                <c:pt idx="820">
                  <c:v>410</c:v>
                </c:pt>
                <c:pt idx="821">
                  <c:v>439.333333</c:v>
                </c:pt>
                <c:pt idx="822">
                  <c:v>494.666667</c:v>
                </c:pt>
                <c:pt idx="823">
                  <c:v>218.666667</c:v>
                </c:pt>
                <c:pt idx="824">
                  <c:v>96.666667</c:v>
                </c:pt>
                <c:pt idx="825">
                  <c:v>67.333333</c:v>
                </c:pt>
                <c:pt idx="826">
                  <c:v>69.333333</c:v>
                </c:pt>
                <c:pt idx="827">
                  <c:v>57.333333</c:v>
                </c:pt>
                <c:pt idx="828">
                  <c:v>50</c:v>
                </c:pt>
                <c:pt idx="829">
                  <c:v>36.666667</c:v>
                </c:pt>
                <c:pt idx="830">
                  <c:v>26</c:v>
                </c:pt>
                <c:pt idx="831">
                  <c:v>18</c:v>
                </c:pt>
                <c:pt idx="832">
                  <c:v>70</c:v>
                </c:pt>
                <c:pt idx="833">
                  <c:v>317.333333</c:v>
                </c:pt>
                <c:pt idx="834">
                  <c:v>329.333333</c:v>
                </c:pt>
                <c:pt idx="835">
                  <c:v>382.666667</c:v>
                </c:pt>
                <c:pt idx="836">
                  <c:v>391.333333</c:v>
                </c:pt>
                <c:pt idx="837">
                  <c:v>378.666667</c:v>
                </c:pt>
                <c:pt idx="838">
                  <c:v>372.666667</c:v>
                </c:pt>
                <c:pt idx="839">
                  <c:v>384</c:v>
                </c:pt>
                <c:pt idx="840">
                  <c:v>416</c:v>
                </c:pt>
                <c:pt idx="841">
                  <c:v>441.333333</c:v>
                </c:pt>
                <c:pt idx="842">
                  <c:v>479.333333</c:v>
                </c:pt>
                <c:pt idx="843">
                  <c:v>496.666667</c:v>
                </c:pt>
                <c:pt idx="844">
                  <c:v>495.333333</c:v>
                </c:pt>
                <c:pt idx="845">
                  <c:v>477.333333</c:v>
                </c:pt>
                <c:pt idx="846">
                  <c:v>462.666667</c:v>
                </c:pt>
                <c:pt idx="847">
                  <c:v>413.333333</c:v>
                </c:pt>
                <c:pt idx="848">
                  <c:v>497.333333</c:v>
                </c:pt>
                <c:pt idx="849">
                  <c:v>489.333333</c:v>
                </c:pt>
                <c:pt idx="850">
                  <c:v>486</c:v>
                </c:pt>
                <c:pt idx="851">
                  <c:v>477.333333</c:v>
                </c:pt>
                <c:pt idx="852">
                  <c:v>439.333333</c:v>
                </c:pt>
                <c:pt idx="853">
                  <c:v>406.666667</c:v>
                </c:pt>
                <c:pt idx="854">
                  <c:v>395.333333</c:v>
                </c:pt>
                <c:pt idx="855">
                  <c:v>387.333333</c:v>
                </c:pt>
                <c:pt idx="856">
                  <c:v>384</c:v>
                </c:pt>
                <c:pt idx="857">
                  <c:v>379.333333</c:v>
                </c:pt>
                <c:pt idx="858">
                  <c:v>376.666667</c:v>
                </c:pt>
                <c:pt idx="859">
                  <c:v>392.666667</c:v>
                </c:pt>
                <c:pt idx="860">
                  <c:v>398</c:v>
                </c:pt>
                <c:pt idx="861">
                  <c:v>398</c:v>
                </c:pt>
                <c:pt idx="862">
                  <c:v>392.666667</c:v>
                </c:pt>
                <c:pt idx="863">
                  <c:v>385.333333</c:v>
                </c:pt>
                <c:pt idx="864">
                  <c:v>376</c:v>
                </c:pt>
                <c:pt idx="865">
                  <c:v>368.666667</c:v>
                </c:pt>
                <c:pt idx="866">
                  <c:v>362.666667</c:v>
                </c:pt>
                <c:pt idx="867">
                  <c:v>357.333333</c:v>
                </c:pt>
                <c:pt idx="868">
                  <c:v>428</c:v>
                </c:pt>
                <c:pt idx="869">
                  <c:v>420.666667</c:v>
                </c:pt>
                <c:pt idx="870">
                  <c:v>414.666667</c:v>
                </c:pt>
                <c:pt idx="871">
                  <c:v>420</c:v>
                </c:pt>
                <c:pt idx="872">
                  <c:v>449.333333</c:v>
                </c:pt>
                <c:pt idx="873">
                  <c:v>452.666667</c:v>
                </c:pt>
                <c:pt idx="874">
                  <c:v>446</c:v>
                </c:pt>
                <c:pt idx="875">
                  <c:v>449.333333</c:v>
                </c:pt>
                <c:pt idx="876">
                  <c:v>471.333333</c:v>
                </c:pt>
                <c:pt idx="877">
                  <c:v>443.333333</c:v>
                </c:pt>
                <c:pt idx="878">
                  <c:v>440</c:v>
                </c:pt>
                <c:pt idx="879">
                  <c:v>435.333333</c:v>
                </c:pt>
                <c:pt idx="880">
                  <c:v>428.666667</c:v>
                </c:pt>
                <c:pt idx="881">
                  <c:v>434.666667</c:v>
                </c:pt>
                <c:pt idx="882">
                  <c:v>445.333333</c:v>
                </c:pt>
                <c:pt idx="883">
                  <c:v>447.333333</c:v>
                </c:pt>
                <c:pt idx="884">
                  <c:v>451.333333</c:v>
                </c:pt>
                <c:pt idx="885">
                  <c:v>465.333333</c:v>
                </c:pt>
                <c:pt idx="886">
                  <c:v>490.666667</c:v>
                </c:pt>
                <c:pt idx="887">
                  <c:v>542.666667</c:v>
                </c:pt>
                <c:pt idx="888">
                  <c:v>556.666667</c:v>
                </c:pt>
                <c:pt idx="889">
                  <c:v>458.666667</c:v>
                </c:pt>
                <c:pt idx="890">
                  <c:v>274</c:v>
                </c:pt>
                <c:pt idx="891">
                  <c:v>273.333333</c:v>
                </c:pt>
                <c:pt idx="892">
                  <c:v>262</c:v>
                </c:pt>
                <c:pt idx="893">
                  <c:v>254.666667</c:v>
                </c:pt>
                <c:pt idx="894">
                  <c:v>235.333333</c:v>
                </c:pt>
                <c:pt idx="895">
                  <c:v>235.333333</c:v>
                </c:pt>
                <c:pt idx="896">
                  <c:v>252</c:v>
                </c:pt>
                <c:pt idx="897">
                  <c:v>267.333333</c:v>
                </c:pt>
                <c:pt idx="898">
                  <c:v>274.666667</c:v>
                </c:pt>
                <c:pt idx="899">
                  <c:v>263.333333</c:v>
                </c:pt>
                <c:pt idx="900">
                  <c:v>219.333333</c:v>
                </c:pt>
                <c:pt idx="901">
                  <c:v>194.666667</c:v>
                </c:pt>
                <c:pt idx="902">
                  <c:v>187.333333</c:v>
                </c:pt>
                <c:pt idx="903">
                  <c:v>196</c:v>
                </c:pt>
                <c:pt idx="904">
                  <c:v>206.666667</c:v>
                </c:pt>
                <c:pt idx="905">
                  <c:v>200</c:v>
                </c:pt>
                <c:pt idx="906">
                  <c:v>200</c:v>
                </c:pt>
                <c:pt idx="907">
                  <c:v>202</c:v>
                </c:pt>
                <c:pt idx="908">
                  <c:v>197.333333</c:v>
                </c:pt>
                <c:pt idx="909">
                  <c:v>196.666667</c:v>
                </c:pt>
                <c:pt idx="910">
                  <c:v>198.666667</c:v>
                </c:pt>
                <c:pt idx="911">
                  <c:v>200</c:v>
                </c:pt>
                <c:pt idx="912">
                  <c:v>229.333333</c:v>
                </c:pt>
                <c:pt idx="913">
                  <c:v>229.333333</c:v>
                </c:pt>
                <c:pt idx="914">
                  <c:v>222.666667</c:v>
                </c:pt>
                <c:pt idx="915">
                  <c:v>213.333333</c:v>
                </c:pt>
                <c:pt idx="916">
                  <c:v>203.333333</c:v>
                </c:pt>
                <c:pt idx="917">
                  <c:v>193.333333</c:v>
                </c:pt>
                <c:pt idx="918">
                  <c:v>188.666667</c:v>
                </c:pt>
                <c:pt idx="919">
                  <c:v>182.666667</c:v>
                </c:pt>
                <c:pt idx="920">
                  <c:v>180.666667</c:v>
                </c:pt>
                <c:pt idx="921">
                  <c:v>180</c:v>
                </c:pt>
                <c:pt idx="922">
                  <c:v>174.666667</c:v>
                </c:pt>
                <c:pt idx="923">
                  <c:v>174.666667</c:v>
                </c:pt>
                <c:pt idx="924">
                  <c:v>170.666667</c:v>
                </c:pt>
                <c:pt idx="925">
                  <c:v>166</c:v>
                </c:pt>
                <c:pt idx="926">
                  <c:v>161.333333</c:v>
                </c:pt>
                <c:pt idx="927">
                  <c:v>155.333333</c:v>
                </c:pt>
                <c:pt idx="928">
                  <c:v>152</c:v>
                </c:pt>
                <c:pt idx="929">
                  <c:v>152.666667</c:v>
                </c:pt>
                <c:pt idx="930">
                  <c:v>178</c:v>
                </c:pt>
                <c:pt idx="931">
                  <c:v>200.666667</c:v>
                </c:pt>
                <c:pt idx="932">
                  <c:v>224</c:v>
                </c:pt>
                <c:pt idx="933">
                  <c:v>231.333333</c:v>
                </c:pt>
                <c:pt idx="934">
                  <c:v>228.666667</c:v>
                </c:pt>
                <c:pt idx="935">
                  <c:v>235.333333</c:v>
                </c:pt>
                <c:pt idx="936">
                  <c:v>225.333333</c:v>
                </c:pt>
                <c:pt idx="937">
                  <c:v>228.666667</c:v>
                </c:pt>
                <c:pt idx="938">
                  <c:v>260</c:v>
                </c:pt>
                <c:pt idx="939">
                  <c:v>269.333333</c:v>
                </c:pt>
                <c:pt idx="940">
                  <c:v>276.666667</c:v>
                </c:pt>
                <c:pt idx="941">
                  <c:v>265.333333</c:v>
                </c:pt>
                <c:pt idx="942">
                  <c:v>262.666667</c:v>
                </c:pt>
                <c:pt idx="943">
                  <c:v>258</c:v>
                </c:pt>
                <c:pt idx="944">
                  <c:v>239.333333</c:v>
                </c:pt>
                <c:pt idx="945">
                  <c:v>228.666667</c:v>
                </c:pt>
                <c:pt idx="946">
                  <c:v>209.333333</c:v>
                </c:pt>
                <c:pt idx="947">
                  <c:v>192</c:v>
                </c:pt>
                <c:pt idx="948">
                  <c:v>181.333333</c:v>
                </c:pt>
                <c:pt idx="949">
                  <c:v>173.333333</c:v>
                </c:pt>
                <c:pt idx="950">
                  <c:v>165.333333</c:v>
                </c:pt>
                <c:pt idx="951">
                  <c:v>158.666667</c:v>
                </c:pt>
                <c:pt idx="952">
                  <c:v>156</c:v>
                </c:pt>
                <c:pt idx="953">
                  <c:v>154.666667</c:v>
                </c:pt>
                <c:pt idx="954">
                  <c:v>156</c:v>
                </c:pt>
                <c:pt idx="955">
                  <c:v>168</c:v>
                </c:pt>
                <c:pt idx="956">
                  <c:v>175.333333</c:v>
                </c:pt>
                <c:pt idx="957">
                  <c:v>184.666667</c:v>
                </c:pt>
                <c:pt idx="958">
                  <c:v>187.333333</c:v>
                </c:pt>
                <c:pt idx="959">
                  <c:v>192</c:v>
                </c:pt>
                <c:pt idx="960">
                  <c:v>195.333333</c:v>
                </c:pt>
                <c:pt idx="961">
                  <c:v>198.666667</c:v>
                </c:pt>
                <c:pt idx="962">
                  <c:v>204.666667</c:v>
                </c:pt>
                <c:pt idx="963">
                  <c:v>207.333333</c:v>
                </c:pt>
                <c:pt idx="964">
                  <c:v>204.666667</c:v>
                </c:pt>
                <c:pt idx="965">
                  <c:v>204</c:v>
                </c:pt>
                <c:pt idx="966">
                  <c:v>202</c:v>
                </c:pt>
                <c:pt idx="967">
                  <c:v>200</c:v>
                </c:pt>
                <c:pt idx="968">
                  <c:v>200.666667</c:v>
                </c:pt>
                <c:pt idx="969">
                  <c:v>190</c:v>
                </c:pt>
                <c:pt idx="970">
                  <c:v>180</c:v>
                </c:pt>
                <c:pt idx="971">
                  <c:v>170.666667</c:v>
                </c:pt>
                <c:pt idx="972">
                  <c:v>200.666667</c:v>
                </c:pt>
                <c:pt idx="973">
                  <c:v>197.333333</c:v>
                </c:pt>
                <c:pt idx="974">
                  <c:v>224.666667</c:v>
                </c:pt>
                <c:pt idx="975">
                  <c:v>219.333333</c:v>
                </c:pt>
                <c:pt idx="976">
                  <c:v>213.333333</c:v>
                </c:pt>
                <c:pt idx="977">
                  <c:v>200.666667</c:v>
                </c:pt>
                <c:pt idx="978">
                  <c:v>197.333333</c:v>
                </c:pt>
                <c:pt idx="979">
                  <c:v>194.666667</c:v>
                </c:pt>
                <c:pt idx="980">
                  <c:v>188.666667</c:v>
                </c:pt>
                <c:pt idx="981">
                  <c:v>195.333333</c:v>
                </c:pt>
                <c:pt idx="982">
                  <c:v>194.666667</c:v>
                </c:pt>
                <c:pt idx="983">
                  <c:v>204</c:v>
                </c:pt>
                <c:pt idx="984">
                  <c:v>212</c:v>
                </c:pt>
                <c:pt idx="985">
                  <c:v>215.333333</c:v>
                </c:pt>
                <c:pt idx="986">
                  <c:v>225.333333</c:v>
                </c:pt>
                <c:pt idx="987">
                  <c:v>269.333333</c:v>
                </c:pt>
                <c:pt idx="988">
                  <c:v>233.333333</c:v>
                </c:pt>
                <c:pt idx="989">
                  <c:v>234</c:v>
                </c:pt>
                <c:pt idx="990">
                  <c:v>232</c:v>
                </c:pt>
                <c:pt idx="991">
                  <c:v>236.666667</c:v>
                </c:pt>
                <c:pt idx="992">
                  <c:v>241.333334</c:v>
                </c:pt>
                <c:pt idx="993">
                  <c:v>232.666667</c:v>
                </c:pt>
                <c:pt idx="994">
                  <c:v>231.333333</c:v>
                </c:pt>
                <c:pt idx="995">
                  <c:v>230</c:v>
                </c:pt>
                <c:pt idx="996">
                  <c:v>217.333333</c:v>
                </c:pt>
                <c:pt idx="997">
                  <c:v>204.666667</c:v>
                </c:pt>
                <c:pt idx="998">
                  <c:v>200.666667</c:v>
                </c:pt>
                <c:pt idx="999">
                  <c:v>192.666667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013519"/>
        <c:axId val="79034090"/>
      </c:scatterChart>
      <c:valAx>
        <c:axId val="6601351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090"/>
        <c:crossesAt val="0"/>
        <c:crossBetween val="midCat"/>
      </c:valAx>
      <c:valAx>
        <c:axId val="790340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5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3 SA'!$E$3:$E$2000</c:f>
              <c:numCache>
                <c:formatCode>General</c:formatCode>
                <c:ptCount val="1998"/>
                <c:pt idx="0">
                  <c:v>1.158185</c:v>
                </c:pt>
                <c:pt idx="1">
                  <c:v>1.488715</c:v>
                </c:pt>
                <c:pt idx="2">
                  <c:v>2.943253</c:v>
                </c:pt>
                <c:pt idx="3">
                  <c:v>1.213689</c:v>
                </c:pt>
                <c:pt idx="4">
                  <c:v>1.992293</c:v>
                </c:pt>
                <c:pt idx="5">
                  <c:v>1.356</c:v>
                </c:pt>
                <c:pt idx="6">
                  <c:v>1.138961</c:v>
                </c:pt>
                <c:pt idx="7">
                  <c:v>1.256312</c:v>
                </c:pt>
                <c:pt idx="8">
                  <c:v>0.80404</c:v>
                </c:pt>
                <c:pt idx="9">
                  <c:v>0.403842</c:v>
                </c:pt>
                <c:pt idx="10">
                  <c:v>0.781025</c:v>
                </c:pt>
                <c:pt idx="11">
                  <c:v>0.239767</c:v>
                </c:pt>
                <c:pt idx="12">
                  <c:v>0.585655</c:v>
                </c:pt>
                <c:pt idx="13">
                  <c:v>0.507244</c:v>
                </c:pt>
                <c:pt idx="14">
                  <c:v>0.292438</c:v>
                </c:pt>
                <c:pt idx="15">
                  <c:v>0.348368</c:v>
                </c:pt>
                <c:pt idx="16">
                  <c:v>0.338396</c:v>
                </c:pt>
                <c:pt idx="17">
                  <c:v>0.394381</c:v>
                </c:pt>
                <c:pt idx="18">
                  <c:v>0.368543</c:v>
                </c:pt>
                <c:pt idx="19">
                  <c:v>0.400899</c:v>
                </c:pt>
                <c:pt idx="20">
                  <c:v>0.372086</c:v>
                </c:pt>
                <c:pt idx="21">
                  <c:v>0.332962</c:v>
                </c:pt>
                <c:pt idx="22">
                  <c:v>0.315493</c:v>
                </c:pt>
                <c:pt idx="23">
                  <c:v>0.365053</c:v>
                </c:pt>
                <c:pt idx="24">
                  <c:v>0.360555</c:v>
                </c:pt>
                <c:pt idx="25">
                  <c:v>0.297106</c:v>
                </c:pt>
                <c:pt idx="26">
                  <c:v>0.325871</c:v>
                </c:pt>
                <c:pt idx="27">
                  <c:v>0.310793</c:v>
                </c:pt>
                <c:pt idx="28">
                  <c:v>0.28321</c:v>
                </c:pt>
                <c:pt idx="29">
                  <c:v>0.291671</c:v>
                </c:pt>
                <c:pt idx="30">
                  <c:v>0.323802</c:v>
                </c:pt>
                <c:pt idx="31">
                  <c:v>0.315087</c:v>
                </c:pt>
                <c:pt idx="32">
                  <c:v>0.284675</c:v>
                </c:pt>
                <c:pt idx="33">
                  <c:v>0.273788</c:v>
                </c:pt>
                <c:pt idx="34">
                  <c:v>0.363032</c:v>
                </c:pt>
                <c:pt idx="35">
                  <c:v>0.327145</c:v>
                </c:pt>
                <c:pt idx="36">
                  <c:v>0.341315</c:v>
                </c:pt>
                <c:pt idx="37">
                  <c:v>0.366366</c:v>
                </c:pt>
                <c:pt idx="38">
                  <c:v>0.292657</c:v>
                </c:pt>
                <c:pt idx="39">
                  <c:v>0.30202</c:v>
                </c:pt>
                <c:pt idx="40">
                  <c:v>0.352568</c:v>
                </c:pt>
                <c:pt idx="41">
                  <c:v>0.345879</c:v>
                </c:pt>
                <c:pt idx="42">
                  <c:v>0.308415</c:v>
                </c:pt>
                <c:pt idx="43">
                  <c:v>0.297321</c:v>
                </c:pt>
                <c:pt idx="44">
                  <c:v>0.305287</c:v>
                </c:pt>
                <c:pt idx="45">
                  <c:v>0.304237</c:v>
                </c:pt>
                <c:pt idx="46">
                  <c:v>0.31407</c:v>
                </c:pt>
                <c:pt idx="47">
                  <c:v>0.376191</c:v>
                </c:pt>
                <c:pt idx="48">
                  <c:v>0.377719</c:v>
                </c:pt>
                <c:pt idx="49">
                  <c:v>0.4005</c:v>
                </c:pt>
                <c:pt idx="50">
                  <c:v>0.344581</c:v>
                </c:pt>
                <c:pt idx="51">
                  <c:v>0.352568</c:v>
                </c:pt>
                <c:pt idx="52">
                  <c:v>0.424924</c:v>
                </c:pt>
                <c:pt idx="53">
                  <c:v>0.380757</c:v>
                </c:pt>
                <c:pt idx="54">
                  <c:v>0.470183</c:v>
                </c:pt>
                <c:pt idx="55">
                  <c:v>0.397854</c:v>
                </c:pt>
                <c:pt idx="56">
                  <c:v>0.407156</c:v>
                </c:pt>
                <c:pt idx="57">
                  <c:v>0.436807</c:v>
                </c:pt>
                <c:pt idx="58">
                  <c:v>0.50598</c:v>
                </c:pt>
                <c:pt idx="59">
                  <c:v>0.411145</c:v>
                </c:pt>
                <c:pt idx="60">
                  <c:v>0.502362</c:v>
                </c:pt>
                <c:pt idx="61">
                  <c:v>0.521552</c:v>
                </c:pt>
                <c:pt idx="62">
                  <c:v>0.524732</c:v>
                </c:pt>
                <c:pt idx="63">
                  <c:v>0.539407</c:v>
                </c:pt>
                <c:pt idx="64">
                  <c:v>0.459304</c:v>
                </c:pt>
                <c:pt idx="65">
                  <c:v>0.449088</c:v>
                </c:pt>
                <c:pt idx="66">
                  <c:v>0.502681</c:v>
                </c:pt>
                <c:pt idx="67">
                  <c:v>0.49213</c:v>
                </c:pt>
                <c:pt idx="68">
                  <c:v>0.521552</c:v>
                </c:pt>
                <c:pt idx="69">
                  <c:v>0.592284</c:v>
                </c:pt>
                <c:pt idx="70">
                  <c:v>0.577844</c:v>
                </c:pt>
                <c:pt idx="71">
                  <c:v>0.574401</c:v>
                </c:pt>
                <c:pt idx="72">
                  <c:v>0.606801</c:v>
                </c:pt>
                <c:pt idx="73">
                  <c:v>0.514198</c:v>
                </c:pt>
                <c:pt idx="74">
                  <c:v>0.603364</c:v>
                </c:pt>
                <c:pt idx="75">
                  <c:v>0.631557</c:v>
                </c:pt>
                <c:pt idx="76">
                  <c:v>0.563205</c:v>
                </c:pt>
                <c:pt idx="77">
                  <c:v>0.617414</c:v>
                </c:pt>
                <c:pt idx="78">
                  <c:v>0.570656</c:v>
                </c:pt>
                <c:pt idx="79">
                  <c:v>0.627898</c:v>
                </c:pt>
                <c:pt idx="80">
                  <c:v>0.667856</c:v>
                </c:pt>
                <c:pt idx="81">
                  <c:v>0.600333</c:v>
                </c:pt>
                <c:pt idx="82">
                  <c:v>0.589413</c:v>
                </c:pt>
                <c:pt idx="83">
                  <c:v>0.622215</c:v>
                </c:pt>
                <c:pt idx="84">
                  <c:v>0.600333</c:v>
                </c:pt>
                <c:pt idx="85">
                  <c:v>0.608487</c:v>
                </c:pt>
                <c:pt idx="86">
                  <c:v>0.678127</c:v>
                </c:pt>
                <c:pt idx="87">
                  <c:v>0.664012</c:v>
                </c:pt>
                <c:pt idx="88">
                  <c:v>0.616947</c:v>
                </c:pt>
                <c:pt idx="89">
                  <c:v>0.628255</c:v>
                </c:pt>
                <c:pt idx="90">
                  <c:v>0.595785</c:v>
                </c:pt>
                <c:pt idx="91">
                  <c:v>0.601664</c:v>
                </c:pt>
                <c:pt idx="92">
                  <c:v>0.668862</c:v>
                </c:pt>
                <c:pt idx="93">
                  <c:v>0.623705</c:v>
                </c:pt>
                <c:pt idx="94">
                  <c:v>0.708632</c:v>
                </c:pt>
                <c:pt idx="95">
                  <c:v>0.616947</c:v>
                </c:pt>
                <c:pt idx="96">
                  <c:v>0.715508</c:v>
                </c:pt>
                <c:pt idx="97">
                  <c:v>0.693617</c:v>
                </c:pt>
                <c:pt idx="98">
                  <c:v>0.715508</c:v>
                </c:pt>
                <c:pt idx="99">
                  <c:v>0.655134</c:v>
                </c:pt>
                <c:pt idx="100">
                  <c:v>0.676757</c:v>
                </c:pt>
                <c:pt idx="101">
                  <c:v>0.615337</c:v>
                </c:pt>
                <c:pt idx="102">
                  <c:v>0.676757</c:v>
                </c:pt>
                <c:pt idx="103">
                  <c:v>0.675763</c:v>
                </c:pt>
                <c:pt idx="104">
                  <c:v>0.681375</c:v>
                </c:pt>
                <c:pt idx="105">
                  <c:v>0.743236</c:v>
                </c:pt>
                <c:pt idx="106">
                  <c:v>0.747743</c:v>
                </c:pt>
                <c:pt idx="107">
                  <c:v>0.767885</c:v>
                </c:pt>
                <c:pt idx="108">
                  <c:v>0.714524</c:v>
                </c:pt>
                <c:pt idx="109">
                  <c:v>0.814518</c:v>
                </c:pt>
                <c:pt idx="110">
                  <c:v>0.750093</c:v>
                </c:pt>
                <c:pt idx="111">
                  <c:v>0.852038</c:v>
                </c:pt>
                <c:pt idx="112">
                  <c:v>0.784826</c:v>
                </c:pt>
                <c:pt idx="113">
                  <c:v>0.819766</c:v>
                </c:pt>
                <c:pt idx="114">
                  <c:v>0.843355</c:v>
                </c:pt>
                <c:pt idx="115">
                  <c:v>0.850496</c:v>
                </c:pt>
                <c:pt idx="116">
                  <c:v>0.827613</c:v>
                </c:pt>
                <c:pt idx="117">
                  <c:v>0.85215</c:v>
                </c:pt>
                <c:pt idx="118">
                  <c:v>0.878663</c:v>
                </c:pt>
                <c:pt idx="119">
                  <c:v>0.768802</c:v>
                </c:pt>
                <c:pt idx="120">
                  <c:v>0.812158</c:v>
                </c:pt>
                <c:pt idx="121">
                  <c:v>0.887721</c:v>
                </c:pt>
                <c:pt idx="122">
                  <c:v>0.892323</c:v>
                </c:pt>
                <c:pt idx="123">
                  <c:v>0.910007</c:v>
                </c:pt>
                <c:pt idx="124">
                  <c:v>0.941667</c:v>
                </c:pt>
                <c:pt idx="125">
                  <c:v>0.845818</c:v>
                </c:pt>
                <c:pt idx="126">
                  <c:v>0.836038</c:v>
                </c:pt>
                <c:pt idx="127">
                  <c:v>0.917606</c:v>
                </c:pt>
                <c:pt idx="128">
                  <c:v>0.928801</c:v>
                </c:pt>
                <c:pt idx="129">
                  <c:v>0.936965</c:v>
                </c:pt>
                <c:pt idx="130">
                  <c:v>0.960908</c:v>
                </c:pt>
                <c:pt idx="131">
                  <c:v>0.949989</c:v>
                </c:pt>
                <c:pt idx="132">
                  <c:v>0.981664</c:v>
                </c:pt>
                <c:pt idx="133">
                  <c:v>1.03</c:v>
                </c:pt>
                <c:pt idx="134">
                  <c:v>0.98</c:v>
                </c:pt>
                <c:pt idx="135">
                  <c:v>0.986412</c:v>
                </c:pt>
                <c:pt idx="136">
                  <c:v>1.01522</c:v>
                </c:pt>
                <c:pt idx="137">
                  <c:v>1.01522</c:v>
                </c:pt>
                <c:pt idx="138">
                  <c:v>0.978464</c:v>
                </c:pt>
                <c:pt idx="139">
                  <c:v>0.930798</c:v>
                </c:pt>
                <c:pt idx="140">
                  <c:v>0.947054</c:v>
                </c:pt>
                <c:pt idx="141">
                  <c:v>1.0393</c:v>
                </c:pt>
                <c:pt idx="142">
                  <c:v>0.991944</c:v>
                </c:pt>
                <c:pt idx="143">
                  <c:v>0.965824</c:v>
                </c:pt>
                <c:pt idx="144">
                  <c:v>1.055219</c:v>
                </c:pt>
                <c:pt idx="145">
                  <c:v>0.98813</c:v>
                </c:pt>
                <c:pt idx="146">
                  <c:v>0.986412</c:v>
                </c:pt>
                <c:pt idx="147">
                  <c:v>1.0409</c:v>
                </c:pt>
                <c:pt idx="148">
                  <c:v>1.002405</c:v>
                </c:pt>
                <c:pt idx="149">
                  <c:v>1.045776</c:v>
                </c:pt>
                <c:pt idx="150">
                  <c:v>1.022006</c:v>
                </c:pt>
                <c:pt idx="151">
                  <c:v>1.079296</c:v>
                </c:pt>
                <c:pt idx="152">
                  <c:v>1.017047</c:v>
                </c:pt>
                <c:pt idx="153">
                  <c:v>1.109933</c:v>
                </c:pt>
                <c:pt idx="154">
                  <c:v>1.052122</c:v>
                </c:pt>
                <c:pt idx="155">
                  <c:v>1.130472</c:v>
                </c:pt>
                <c:pt idx="156">
                  <c:v>1.058459</c:v>
                </c:pt>
                <c:pt idx="157">
                  <c:v>1.045776</c:v>
                </c:pt>
                <c:pt idx="158">
                  <c:v>1.105311</c:v>
                </c:pt>
                <c:pt idx="159">
                  <c:v>1.14</c:v>
                </c:pt>
                <c:pt idx="160">
                  <c:v>1.156028</c:v>
                </c:pt>
                <c:pt idx="161">
                  <c:v>1.101976</c:v>
                </c:pt>
                <c:pt idx="162">
                  <c:v>1.089477</c:v>
                </c:pt>
                <c:pt idx="163">
                  <c:v>1.165786</c:v>
                </c:pt>
                <c:pt idx="164">
                  <c:v>1.213609</c:v>
                </c:pt>
                <c:pt idx="165">
                  <c:v>1.149671</c:v>
                </c:pt>
                <c:pt idx="166">
                  <c:v>1.153201</c:v>
                </c:pt>
                <c:pt idx="167">
                  <c:v>1.228104</c:v>
                </c:pt>
                <c:pt idx="168">
                  <c:v>1.196027</c:v>
                </c:pt>
                <c:pt idx="169">
                  <c:v>1.16444</c:v>
                </c:pt>
                <c:pt idx="170">
                  <c:v>1.239284</c:v>
                </c:pt>
                <c:pt idx="171">
                  <c:v>1.196027</c:v>
                </c:pt>
                <c:pt idx="172">
                  <c:v>1.266409</c:v>
                </c:pt>
                <c:pt idx="173">
                  <c:v>1.256923</c:v>
                </c:pt>
                <c:pt idx="174">
                  <c:v>1.196963</c:v>
                </c:pt>
                <c:pt idx="175">
                  <c:v>1.196963</c:v>
                </c:pt>
                <c:pt idx="176">
                  <c:v>1.226905</c:v>
                </c:pt>
                <c:pt idx="177">
                  <c:v>1.25845</c:v>
                </c:pt>
                <c:pt idx="178">
                  <c:v>1.239464</c:v>
                </c:pt>
                <c:pt idx="179">
                  <c:v>1.320878</c:v>
                </c:pt>
                <c:pt idx="180">
                  <c:v>1.287236</c:v>
                </c:pt>
                <c:pt idx="181">
                  <c:v>1.300615</c:v>
                </c:pt>
                <c:pt idx="182">
                  <c:v>1.285768</c:v>
                </c:pt>
                <c:pt idx="183">
                  <c:v>1.300615</c:v>
                </c:pt>
                <c:pt idx="184">
                  <c:v>1.301919</c:v>
                </c:pt>
                <c:pt idx="185">
                  <c:v>1.358099</c:v>
                </c:pt>
                <c:pt idx="186">
                  <c:v>1.324387</c:v>
                </c:pt>
                <c:pt idx="187">
                  <c:v>1.335623</c:v>
                </c:pt>
                <c:pt idx="188">
                  <c:v>1.388438</c:v>
                </c:pt>
                <c:pt idx="189">
                  <c:v>1.32083</c:v>
                </c:pt>
                <c:pt idx="190">
                  <c:v>1.344434</c:v>
                </c:pt>
                <c:pt idx="191">
                  <c:v>1.385577</c:v>
                </c:pt>
                <c:pt idx="192">
                  <c:v>1.438071</c:v>
                </c:pt>
                <c:pt idx="193">
                  <c:v>1.424365</c:v>
                </c:pt>
                <c:pt idx="194">
                  <c:v>1.449309</c:v>
                </c:pt>
                <c:pt idx="195">
                  <c:v>1.415599</c:v>
                </c:pt>
                <c:pt idx="196">
                  <c:v>1.415599</c:v>
                </c:pt>
                <c:pt idx="197">
                  <c:v>1.412</c:v>
                </c:pt>
                <c:pt idx="198">
                  <c:v>1.468196</c:v>
                </c:pt>
                <c:pt idx="199">
                  <c:v>1.478058</c:v>
                </c:pt>
                <c:pt idx="200">
                  <c:v>1.474482</c:v>
                </c:pt>
                <c:pt idx="201">
                  <c:v>1.466822</c:v>
                </c:pt>
                <c:pt idx="202">
                  <c:v>1.455588</c:v>
                </c:pt>
                <c:pt idx="203">
                  <c:v>1.485746</c:v>
                </c:pt>
                <c:pt idx="204">
                  <c:v>1.478058</c:v>
                </c:pt>
                <c:pt idx="205">
                  <c:v>1.483029</c:v>
                </c:pt>
                <c:pt idx="206">
                  <c:v>1.501876</c:v>
                </c:pt>
                <c:pt idx="207">
                  <c:v>1.511772</c:v>
                </c:pt>
                <c:pt idx="208">
                  <c:v>1.4981</c:v>
                </c:pt>
                <c:pt idx="209">
                  <c:v>1.551758</c:v>
                </c:pt>
                <c:pt idx="210">
                  <c:v>1.536963</c:v>
                </c:pt>
                <c:pt idx="211">
                  <c:v>1.489897</c:v>
                </c:pt>
                <c:pt idx="212">
                  <c:v>1.554395</c:v>
                </c:pt>
                <c:pt idx="213">
                  <c:v>1.554395</c:v>
                </c:pt>
                <c:pt idx="214">
                  <c:v>1.508276</c:v>
                </c:pt>
                <c:pt idx="215">
                  <c:v>1.590477</c:v>
                </c:pt>
                <c:pt idx="216">
                  <c:v>1.543134</c:v>
                </c:pt>
                <c:pt idx="217">
                  <c:v>1.620494</c:v>
                </c:pt>
                <c:pt idx="218">
                  <c:v>1.609258</c:v>
                </c:pt>
                <c:pt idx="219">
                  <c:v>1.588181</c:v>
                </c:pt>
                <c:pt idx="220">
                  <c:v>1.576919</c:v>
                </c:pt>
                <c:pt idx="221">
                  <c:v>1.634317</c:v>
                </c:pt>
                <c:pt idx="222">
                  <c:v>1.621974</c:v>
                </c:pt>
                <c:pt idx="223">
                  <c:v>1.594355</c:v>
                </c:pt>
                <c:pt idx="224">
                  <c:v>1.604559</c:v>
                </c:pt>
                <c:pt idx="225">
                  <c:v>1.640512</c:v>
                </c:pt>
                <c:pt idx="226">
                  <c:v>1.610709</c:v>
                </c:pt>
                <c:pt idx="227">
                  <c:v>1.657975</c:v>
                </c:pt>
                <c:pt idx="228">
                  <c:v>1.63224</c:v>
                </c:pt>
                <c:pt idx="229">
                  <c:v>1.636528</c:v>
                </c:pt>
                <c:pt idx="230">
                  <c:v>1.682955</c:v>
                </c:pt>
                <c:pt idx="231">
                  <c:v>1.666061</c:v>
                </c:pt>
                <c:pt idx="232">
                  <c:v>1.677336</c:v>
                </c:pt>
                <c:pt idx="233">
                  <c:v>1.68168</c:v>
                </c:pt>
                <c:pt idx="234">
                  <c:v>1.671239</c:v>
                </c:pt>
                <c:pt idx="235">
                  <c:v>1.695722</c:v>
                </c:pt>
                <c:pt idx="236">
                  <c:v>1.74593</c:v>
                </c:pt>
                <c:pt idx="237">
                  <c:v>1.713144</c:v>
                </c:pt>
                <c:pt idx="238">
                  <c:v>1.740791</c:v>
                </c:pt>
                <c:pt idx="239">
                  <c:v>1.713144</c:v>
                </c:pt>
                <c:pt idx="240">
                  <c:v>1.758204</c:v>
                </c:pt>
                <c:pt idx="241">
                  <c:v>1.756273</c:v>
                </c:pt>
                <c:pt idx="242">
                  <c:v>1.764363</c:v>
                </c:pt>
                <c:pt idx="243">
                  <c:v>1.775626</c:v>
                </c:pt>
                <c:pt idx="244">
                  <c:v>1.80942</c:v>
                </c:pt>
                <c:pt idx="245">
                  <c:v>1.821757</c:v>
                </c:pt>
                <c:pt idx="246">
                  <c:v>1.825811</c:v>
                </c:pt>
                <c:pt idx="247">
                  <c:v>1.824846</c:v>
                </c:pt>
                <c:pt idx="248">
                  <c:v>1.807473</c:v>
                </c:pt>
                <c:pt idx="249">
                  <c:v>1.812671</c:v>
                </c:pt>
                <c:pt idx="250">
                  <c:v>1.811841</c:v>
                </c:pt>
                <c:pt idx="251">
                  <c:v>1.83003</c:v>
                </c:pt>
                <c:pt idx="252">
                  <c:v>1.842229</c:v>
                </c:pt>
                <c:pt idx="253">
                  <c:v>1.849372</c:v>
                </c:pt>
                <c:pt idx="254">
                  <c:v>1.875147</c:v>
                </c:pt>
                <c:pt idx="255">
                  <c:v>1.848351</c:v>
                </c:pt>
                <c:pt idx="256">
                  <c:v>1.862252</c:v>
                </c:pt>
                <c:pt idx="257">
                  <c:v>1.863025</c:v>
                </c:pt>
                <c:pt idx="258">
                  <c:v>1.875147</c:v>
                </c:pt>
                <c:pt idx="259">
                  <c:v>1.892507</c:v>
                </c:pt>
                <c:pt idx="260">
                  <c:v>1.901414</c:v>
                </c:pt>
                <c:pt idx="261">
                  <c:v>1.918704</c:v>
                </c:pt>
                <c:pt idx="262">
                  <c:v>1.913426</c:v>
                </c:pt>
                <c:pt idx="263">
                  <c:v>1.918704</c:v>
                </c:pt>
                <c:pt idx="264">
                  <c:v>1.924715</c:v>
                </c:pt>
                <c:pt idx="265">
                  <c:v>1.972357</c:v>
                </c:pt>
                <c:pt idx="266">
                  <c:v>1.966263</c:v>
                </c:pt>
                <c:pt idx="267">
                  <c:v>1.967191</c:v>
                </c:pt>
                <c:pt idx="268">
                  <c:v>2.004495</c:v>
                </c:pt>
                <c:pt idx="269">
                  <c:v>1.966263</c:v>
                </c:pt>
                <c:pt idx="270">
                  <c:v>1.993208</c:v>
                </c:pt>
                <c:pt idx="271">
                  <c:v>2.017464</c:v>
                </c:pt>
                <c:pt idx="272">
                  <c:v>1.987968</c:v>
                </c:pt>
                <c:pt idx="273">
                  <c:v>2.034837</c:v>
                </c:pt>
                <c:pt idx="274">
                  <c:v>2.033106</c:v>
                </c:pt>
                <c:pt idx="275">
                  <c:v>1.998467</c:v>
                </c:pt>
                <c:pt idx="276">
                  <c:v>2.0532</c:v>
                </c:pt>
                <c:pt idx="277">
                  <c:v>2.044391</c:v>
                </c:pt>
                <c:pt idx="278">
                  <c:v>2.047066</c:v>
                </c:pt>
                <c:pt idx="279">
                  <c:v>2.049644</c:v>
                </c:pt>
                <c:pt idx="280">
                  <c:v>2.054914</c:v>
                </c:pt>
                <c:pt idx="281">
                  <c:v>2.059347</c:v>
                </c:pt>
                <c:pt idx="282">
                  <c:v>2.062577</c:v>
                </c:pt>
                <c:pt idx="283">
                  <c:v>2.062577</c:v>
                </c:pt>
                <c:pt idx="284">
                  <c:v>2.070776</c:v>
                </c:pt>
                <c:pt idx="285">
                  <c:v>2.047006</c:v>
                </c:pt>
                <c:pt idx="286">
                  <c:v>2.104296</c:v>
                </c:pt>
                <c:pt idx="287">
                  <c:v>2.042047</c:v>
                </c:pt>
                <c:pt idx="288">
                  <c:v>2.134933</c:v>
                </c:pt>
                <c:pt idx="289">
                  <c:v>2.077122</c:v>
                </c:pt>
                <c:pt idx="290">
                  <c:v>2.155472</c:v>
                </c:pt>
                <c:pt idx="291">
                  <c:v>2.083459</c:v>
                </c:pt>
                <c:pt idx="292">
                  <c:v>2.070776</c:v>
                </c:pt>
                <c:pt idx="293">
                  <c:v>2.130311</c:v>
                </c:pt>
                <c:pt idx="294">
                  <c:v>2.165</c:v>
                </c:pt>
                <c:pt idx="295">
                  <c:v>2.181028</c:v>
                </c:pt>
                <c:pt idx="296">
                  <c:v>2.126976</c:v>
                </c:pt>
                <c:pt idx="297">
                  <c:v>2.114477</c:v>
                </c:pt>
                <c:pt idx="298">
                  <c:v>2.190786</c:v>
                </c:pt>
                <c:pt idx="299">
                  <c:v>2.238609</c:v>
                </c:pt>
                <c:pt idx="300">
                  <c:v>2.174671</c:v>
                </c:pt>
                <c:pt idx="301">
                  <c:v>2.178201</c:v>
                </c:pt>
                <c:pt idx="302">
                  <c:v>2.253104</c:v>
                </c:pt>
                <c:pt idx="303">
                  <c:v>2.221027</c:v>
                </c:pt>
                <c:pt idx="304">
                  <c:v>2.18944</c:v>
                </c:pt>
                <c:pt idx="305">
                  <c:v>2.264284</c:v>
                </c:pt>
                <c:pt idx="306">
                  <c:v>2.221027</c:v>
                </c:pt>
                <c:pt idx="307">
                  <c:v>2.291409</c:v>
                </c:pt>
                <c:pt idx="308">
                  <c:v>2.281923</c:v>
                </c:pt>
                <c:pt idx="309">
                  <c:v>2.221963</c:v>
                </c:pt>
                <c:pt idx="310">
                  <c:v>2.221963</c:v>
                </c:pt>
                <c:pt idx="311">
                  <c:v>2.251905</c:v>
                </c:pt>
                <c:pt idx="312">
                  <c:v>2.28345</c:v>
                </c:pt>
                <c:pt idx="313">
                  <c:v>2.264464</c:v>
                </c:pt>
                <c:pt idx="314">
                  <c:v>2.345878</c:v>
                </c:pt>
                <c:pt idx="315">
                  <c:v>2.312236</c:v>
                </c:pt>
                <c:pt idx="316">
                  <c:v>2.325615</c:v>
                </c:pt>
                <c:pt idx="317">
                  <c:v>2.310768</c:v>
                </c:pt>
                <c:pt idx="318">
                  <c:v>2.325615</c:v>
                </c:pt>
                <c:pt idx="319">
                  <c:v>2.326919</c:v>
                </c:pt>
                <c:pt idx="320">
                  <c:v>2.383099</c:v>
                </c:pt>
                <c:pt idx="321">
                  <c:v>2.349387</c:v>
                </c:pt>
                <c:pt idx="322">
                  <c:v>2.360623</c:v>
                </c:pt>
                <c:pt idx="323">
                  <c:v>2.413438</c:v>
                </c:pt>
                <c:pt idx="324">
                  <c:v>2.34583</c:v>
                </c:pt>
                <c:pt idx="325">
                  <c:v>2.369434</c:v>
                </c:pt>
                <c:pt idx="326">
                  <c:v>2.410577</c:v>
                </c:pt>
                <c:pt idx="327">
                  <c:v>2.463071</c:v>
                </c:pt>
                <c:pt idx="328">
                  <c:v>2.449365</c:v>
                </c:pt>
                <c:pt idx="329">
                  <c:v>2.474309</c:v>
                </c:pt>
                <c:pt idx="330">
                  <c:v>2.440599</c:v>
                </c:pt>
                <c:pt idx="331">
                  <c:v>2.440599</c:v>
                </c:pt>
                <c:pt idx="332">
                  <c:v>2.437</c:v>
                </c:pt>
                <c:pt idx="333">
                  <c:v>2.493196</c:v>
                </c:pt>
                <c:pt idx="334">
                  <c:v>2.503058</c:v>
                </c:pt>
                <c:pt idx="335">
                  <c:v>2.499482</c:v>
                </c:pt>
                <c:pt idx="336">
                  <c:v>2.491822</c:v>
                </c:pt>
                <c:pt idx="337">
                  <c:v>2.480588</c:v>
                </c:pt>
                <c:pt idx="338">
                  <c:v>2.510746</c:v>
                </c:pt>
                <c:pt idx="339">
                  <c:v>2.503058</c:v>
                </c:pt>
                <c:pt idx="340">
                  <c:v>2.508029</c:v>
                </c:pt>
                <c:pt idx="341">
                  <c:v>2.526876</c:v>
                </c:pt>
                <c:pt idx="342">
                  <c:v>2.536772</c:v>
                </c:pt>
                <c:pt idx="343">
                  <c:v>2.5231</c:v>
                </c:pt>
                <c:pt idx="344">
                  <c:v>2.576758</c:v>
                </c:pt>
                <c:pt idx="345">
                  <c:v>2.561963</c:v>
                </c:pt>
                <c:pt idx="346">
                  <c:v>2.514897</c:v>
                </c:pt>
                <c:pt idx="347">
                  <c:v>2.579395</c:v>
                </c:pt>
                <c:pt idx="348">
                  <c:v>2.579395</c:v>
                </c:pt>
                <c:pt idx="349">
                  <c:v>2.533276</c:v>
                </c:pt>
                <c:pt idx="350">
                  <c:v>2.615477</c:v>
                </c:pt>
                <c:pt idx="351">
                  <c:v>2.568134</c:v>
                </c:pt>
                <c:pt idx="352">
                  <c:v>2.645494</c:v>
                </c:pt>
                <c:pt idx="353">
                  <c:v>2.634258</c:v>
                </c:pt>
                <c:pt idx="354">
                  <c:v>2.613181</c:v>
                </c:pt>
                <c:pt idx="355">
                  <c:v>2.601919</c:v>
                </c:pt>
                <c:pt idx="356">
                  <c:v>2.659317</c:v>
                </c:pt>
                <c:pt idx="357">
                  <c:v>2.646974</c:v>
                </c:pt>
                <c:pt idx="358">
                  <c:v>2.619355</c:v>
                </c:pt>
                <c:pt idx="359">
                  <c:v>2.629559</c:v>
                </c:pt>
                <c:pt idx="360">
                  <c:v>2.665512</c:v>
                </c:pt>
                <c:pt idx="361">
                  <c:v>2.635709</c:v>
                </c:pt>
                <c:pt idx="362">
                  <c:v>2.682975</c:v>
                </c:pt>
                <c:pt idx="363">
                  <c:v>2.65724</c:v>
                </c:pt>
                <c:pt idx="364">
                  <c:v>2.661528</c:v>
                </c:pt>
                <c:pt idx="365">
                  <c:v>2.707955</c:v>
                </c:pt>
                <c:pt idx="366">
                  <c:v>2.691061</c:v>
                </c:pt>
                <c:pt idx="367">
                  <c:v>2.702336</c:v>
                </c:pt>
                <c:pt idx="368">
                  <c:v>2.70668</c:v>
                </c:pt>
                <c:pt idx="369">
                  <c:v>2.696239</c:v>
                </c:pt>
                <c:pt idx="370">
                  <c:v>2.720722</c:v>
                </c:pt>
                <c:pt idx="371">
                  <c:v>2.77093</c:v>
                </c:pt>
                <c:pt idx="372">
                  <c:v>2.738144</c:v>
                </c:pt>
                <c:pt idx="373">
                  <c:v>2.765791</c:v>
                </c:pt>
                <c:pt idx="374">
                  <c:v>2.738144</c:v>
                </c:pt>
                <c:pt idx="375">
                  <c:v>2.783204</c:v>
                </c:pt>
                <c:pt idx="376">
                  <c:v>2.781273</c:v>
                </c:pt>
                <c:pt idx="377">
                  <c:v>2.789363</c:v>
                </c:pt>
                <c:pt idx="378">
                  <c:v>2.800626</c:v>
                </c:pt>
                <c:pt idx="379">
                  <c:v>2.83442</c:v>
                </c:pt>
                <c:pt idx="380">
                  <c:v>2.846757</c:v>
                </c:pt>
                <c:pt idx="381">
                  <c:v>2.850811</c:v>
                </c:pt>
                <c:pt idx="382">
                  <c:v>2.849846</c:v>
                </c:pt>
                <c:pt idx="383">
                  <c:v>2.832473</c:v>
                </c:pt>
                <c:pt idx="384">
                  <c:v>2.837671</c:v>
                </c:pt>
                <c:pt idx="385">
                  <c:v>2.843752</c:v>
                </c:pt>
                <c:pt idx="386">
                  <c:v>2.871869</c:v>
                </c:pt>
                <c:pt idx="387">
                  <c:v>2.883179</c:v>
                </c:pt>
                <c:pt idx="388">
                  <c:v>2.87768</c:v>
                </c:pt>
                <c:pt idx="389">
                  <c:v>2.883179</c:v>
                </c:pt>
                <c:pt idx="390">
                  <c:v>2.89398</c:v>
                </c:pt>
                <c:pt idx="391">
                  <c:v>2.894809</c:v>
                </c:pt>
                <c:pt idx="392">
                  <c:v>2.962661</c:v>
                </c:pt>
                <c:pt idx="393">
                  <c:v>2.945872</c:v>
                </c:pt>
                <c:pt idx="394">
                  <c:v>2.956844</c:v>
                </c:pt>
                <c:pt idx="395">
                  <c:v>2.990772</c:v>
                </c:pt>
                <c:pt idx="396">
                  <c:v>2.974325</c:v>
                </c:pt>
                <c:pt idx="397">
                  <c:v>3.008247</c:v>
                </c:pt>
                <c:pt idx="398">
                  <c:v>3.014092</c:v>
                </c:pt>
                <c:pt idx="399">
                  <c:v>3.014963</c:v>
                </c:pt>
                <c:pt idx="400">
                  <c:v>3.014092</c:v>
                </c:pt>
                <c:pt idx="401">
                  <c:v>3.031686</c:v>
                </c:pt>
                <c:pt idx="402">
                  <c:v>3.05528</c:v>
                </c:pt>
                <c:pt idx="403">
                  <c:v>3.048423</c:v>
                </c:pt>
                <c:pt idx="404">
                  <c:v>3.044536</c:v>
                </c:pt>
                <c:pt idx="405">
                  <c:v>3.071482</c:v>
                </c:pt>
                <c:pt idx="406">
                  <c:v>3.083803</c:v>
                </c:pt>
                <c:pt idx="407">
                  <c:v>3.095103</c:v>
                </c:pt>
                <c:pt idx="408">
                  <c:v>3.083803</c:v>
                </c:pt>
                <c:pt idx="409">
                  <c:v>3.112332</c:v>
                </c:pt>
                <c:pt idx="410">
                  <c:v>3.123088</c:v>
                </c:pt>
                <c:pt idx="411">
                  <c:v>3.134931</c:v>
                </c:pt>
                <c:pt idx="412">
                  <c:v>3.158726</c:v>
                </c:pt>
                <c:pt idx="413">
                  <c:v>3.188672</c:v>
                </c:pt>
                <c:pt idx="414">
                  <c:v>3.170678</c:v>
                </c:pt>
                <c:pt idx="415">
                  <c:v>3.181318</c:v>
                </c:pt>
                <c:pt idx="416">
                  <c:v>3.199252</c:v>
                </c:pt>
                <c:pt idx="417">
                  <c:v>3.18551</c:v>
                </c:pt>
                <c:pt idx="418">
                  <c:v>3.199252</c:v>
                </c:pt>
                <c:pt idx="419">
                  <c:v>3.178138</c:v>
                </c:pt>
                <c:pt idx="420">
                  <c:v>3.205248</c:v>
                </c:pt>
                <c:pt idx="421">
                  <c:v>3.211253</c:v>
                </c:pt>
                <c:pt idx="422">
                  <c:v>3.233131</c:v>
                </c:pt>
                <c:pt idx="423">
                  <c:v>3.259234</c:v>
                </c:pt>
                <c:pt idx="424">
                  <c:v>3.259234</c:v>
                </c:pt>
                <c:pt idx="425">
                  <c:v>3.265159</c:v>
                </c:pt>
                <c:pt idx="426">
                  <c:v>3.281319</c:v>
                </c:pt>
                <c:pt idx="427">
                  <c:v>3.282986</c:v>
                </c:pt>
                <c:pt idx="428">
                  <c:v>3.237799</c:v>
                </c:pt>
                <c:pt idx="429">
                  <c:v>3.32113</c:v>
                </c:pt>
                <c:pt idx="430">
                  <c:v>3.181972</c:v>
                </c:pt>
                <c:pt idx="431">
                  <c:v>3.320638</c:v>
                </c:pt>
                <c:pt idx="432">
                  <c:v>3.372788</c:v>
                </c:pt>
                <c:pt idx="433">
                  <c:v>3.389464</c:v>
                </c:pt>
                <c:pt idx="434">
                  <c:v>3.396575</c:v>
                </c:pt>
                <c:pt idx="435">
                  <c:v>3.429857</c:v>
                </c:pt>
                <c:pt idx="436">
                  <c:v>3.441156</c:v>
                </c:pt>
                <c:pt idx="437">
                  <c:v>3.504851</c:v>
                </c:pt>
                <c:pt idx="438">
                  <c:v>3.504851</c:v>
                </c:pt>
                <c:pt idx="439">
                  <c:v>3.566648</c:v>
                </c:pt>
                <c:pt idx="440">
                  <c:v>3.583913</c:v>
                </c:pt>
                <c:pt idx="441">
                  <c:v>3.611832</c:v>
                </c:pt>
                <c:pt idx="442">
                  <c:v>3.61122</c:v>
                </c:pt>
                <c:pt idx="443">
                  <c:v>3.646361</c:v>
                </c:pt>
                <c:pt idx="444">
                  <c:v>3.66298</c:v>
                </c:pt>
                <c:pt idx="445">
                  <c:v>3.66298</c:v>
                </c:pt>
                <c:pt idx="446">
                  <c:v>3.680915</c:v>
                </c:pt>
                <c:pt idx="447">
                  <c:v>3.708164</c:v>
                </c:pt>
                <c:pt idx="448">
                  <c:v>3.681619</c:v>
                </c:pt>
                <c:pt idx="449">
                  <c:v>3.721499</c:v>
                </c:pt>
                <c:pt idx="450">
                  <c:v>3.759313</c:v>
                </c:pt>
                <c:pt idx="451">
                  <c:v>3.776578</c:v>
                </c:pt>
                <c:pt idx="452">
                  <c:v>3.776578</c:v>
                </c:pt>
                <c:pt idx="453">
                  <c:v>3.819355</c:v>
                </c:pt>
                <c:pt idx="454">
                  <c:v>3.874282</c:v>
                </c:pt>
                <c:pt idx="455">
                  <c:v>3.871357</c:v>
                </c:pt>
                <c:pt idx="456">
                  <c:v>3.914161</c:v>
                </c:pt>
                <c:pt idx="457">
                  <c:v>3.927774</c:v>
                </c:pt>
                <c:pt idx="458">
                  <c:v>3.931463</c:v>
                </c:pt>
                <c:pt idx="459">
                  <c:v>3.955579</c:v>
                </c:pt>
                <c:pt idx="460">
                  <c:v>3.987912</c:v>
                </c:pt>
                <c:pt idx="461">
                  <c:v>3.985022</c:v>
                </c:pt>
                <c:pt idx="462">
                  <c:v>3.995479</c:v>
                </c:pt>
                <c:pt idx="463">
                  <c:v>4.026379</c:v>
                </c:pt>
                <c:pt idx="464">
                  <c:v>4.005215</c:v>
                </c:pt>
                <c:pt idx="465">
                  <c:v>4.002369</c:v>
                </c:pt>
                <c:pt idx="466">
                  <c:v>4.021783</c:v>
                </c:pt>
                <c:pt idx="467">
                  <c:v>4.016504</c:v>
                </c:pt>
                <c:pt idx="468">
                  <c:v>4.021783</c:v>
                </c:pt>
                <c:pt idx="469">
                  <c:v>4.042987</c:v>
                </c:pt>
                <c:pt idx="470">
                  <c:v>4.096611</c:v>
                </c:pt>
                <c:pt idx="471">
                  <c:v>4.069133</c:v>
                </c:pt>
                <c:pt idx="472">
                  <c:v>4.097119</c:v>
                </c:pt>
                <c:pt idx="473">
                  <c:v>4.112866</c:v>
                </c:pt>
                <c:pt idx="474">
                  <c:v>4.129606</c:v>
                </c:pt>
                <c:pt idx="475">
                  <c:v>4.112866</c:v>
                </c:pt>
                <c:pt idx="476">
                  <c:v>4.140124</c:v>
                </c:pt>
                <c:pt idx="477">
                  <c:v>4.107914</c:v>
                </c:pt>
                <c:pt idx="478">
                  <c:v>4.112866</c:v>
                </c:pt>
                <c:pt idx="479">
                  <c:v>4.140502</c:v>
                </c:pt>
                <c:pt idx="480">
                  <c:v>4.140502</c:v>
                </c:pt>
                <c:pt idx="481">
                  <c:v>4.168578</c:v>
                </c:pt>
                <c:pt idx="482">
                  <c:v>4.179196</c:v>
                </c:pt>
                <c:pt idx="483">
                  <c:v>4.190505</c:v>
                </c:pt>
                <c:pt idx="484">
                  <c:v>4.195725</c:v>
                </c:pt>
                <c:pt idx="485">
                  <c:v>4.229937</c:v>
                </c:pt>
                <c:pt idx="486">
                  <c:v>4.224434</c:v>
                </c:pt>
                <c:pt idx="487">
                  <c:v>4.224759</c:v>
                </c:pt>
                <c:pt idx="488">
                  <c:v>4.268682</c:v>
                </c:pt>
                <c:pt idx="489">
                  <c:v>4.236068</c:v>
                </c:pt>
                <c:pt idx="490">
                  <c:v>4.319683</c:v>
                </c:pt>
                <c:pt idx="491">
                  <c:v>4.319498</c:v>
                </c:pt>
                <c:pt idx="492">
                  <c:v>4.28621</c:v>
                </c:pt>
                <c:pt idx="493">
                  <c:v>4.314361</c:v>
                </c:pt>
                <c:pt idx="494">
                  <c:v>4.286793</c:v>
                </c:pt>
                <c:pt idx="495">
                  <c:v>4.342307</c:v>
                </c:pt>
                <c:pt idx="496">
                  <c:v>4.359011</c:v>
                </c:pt>
                <c:pt idx="497">
                  <c:v>4.354347</c:v>
                </c:pt>
                <c:pt idx="498">
                  <c:v>4.365657</c:v>
                </c:pt>
                <c:pt idx="499">
                  <c:v>4.360149</c:v>
                </c:pt>
                <c:pt idx="500">
                  <c:v>4.387767</c:v>
                </c:pt>
                <c:pt idx="501">
                  <c:v>4.365386</c:v>
                </c:pt>
                <c:pt idx="502">
                  <c:v>4.388007</c:v>
                </c:pt>
                <c:pt idx="503">
                  <c:v>4.393539</c:v>
                </c:pt>
                <c:pt idx="504">
                  <c:v>4.438365</c:v>
                </c:pt>
                <c:pt idx="505">
                  <c:v>4.416161</c:v>
                </c:pt>
                <c:pt idx="506">
                  <c:v>4.422208</c:v>
                </c:pt>
                <c:pt idx="507">
                  <c:v>4.422208</c:v>
                </c:pt>
                <c:pt idx="508">
                  <c:v>4.466947</c:v>
                </c:pt>
                <c:pt idx="509">
                  <c:v>4.48345</c:v>
                </c:pt>
                <c:pt idx="510">
                  <c:v>4.500882</c:v>
                </c:pt>
                <c:pt idx="511">
                  <c:v>4.484029</c:v>
                </c:pt>
                <c:pt idx="512">
                  <c:v>4.517743</c:v>
                </c:pt>
                <c:pt idx="513">
                  <c:v>4.522974</c:v>
                </c:pt>
                <c:pt idx="514">
                  <c:v>4.540014</c:v>
                </c:pt>
                <c:pt idx="515">
                  <c:v>4.596195</c:v>
                </c:pt>
                <c:pt idx="516">
                  <c:v>4.601859</c:v>
                </c:pt>
                <c:pt idx="517">
                  <c:v>4.562324</c:v>
                </c:pt>
                <c:pt idx="518">
                  <c:v>4.562801</c:v>
                </c:pt>
                <c:pt idx="519">
                  <c:v>4.551327</c:v>
                </c:pt>
                <c:pt idx="520">
                  <c:v>4.607509</c:v>
                </c:pt>
                <c:pt idx="521">
                  <c:v>4.573714</c:v>
                </c:pt>
                <c:pt idx="522">
                  <c:v>4.584951</c:v>
                </c:pt>
                <c:pt idx="523">
                  <c:v>4.601956</c:v>
                </c:pt>
                <c:pt idx="524">
                  <c:v>4.579231</c:v>
                </c:pt>
                <c:pt idx="525">
                  <c:v>4.60755</c:v>
                </c:pt>
                <c:pt idx="526">
                  <c:v>4.556794</c:v>
                </c:pt>
                <c:pt idx="527">
                  <c:v>4.601852</c:v>
                </c:pt>
                <c:pt idx="528">
                  <c:v>4.618864</c:v>
                </c:pt>
                <c:pt idx="529">
                  <c:v>4.573568</c:v>
                </c:pt>
                <c:pt idx="530">
                  <c:v>4.619016</c:v>
                </c:pt>
                <c:pt idx="531">
                  <c:v>4.563327</c:v>
                </c:pt>
                <c:pt idx="532">
                  <c:v>4.613707</c:v>
                </c:pt>
                <c:pt idx="533">
                  <c:v>4.590559</c:v>
                </c:pt>
                <c:pt idx="534">
                  <c:v>4.636041</c:v>
                </c:pt>
                <c:pt idx="535">
                  <c:v>4.613186</c:v>
                </c:pt>
                <c:pt idx="536">
                  <c:v>4.630136</c:v>
                </c:pt>
                <c:pt idx="537">
                  <c:v>4.624625</c:v>
                </c:pt>
                <c:pt idx="538">
                  <c:v>4.681191</c:v>
                </c:pt>
                <c:pt idx="539">
                  <c:v>4.703818</c:v>
                </c:pt>
                <c:pt idx="540">
                  <c:v>4.692505</c:v>
                </c:pt>
                <c:pt idx="541">
                  <c:v>4.698209</c:v>
                </c:pt>
                <c:pt idx="542">
                  <c:v>4.703743</c:v>
                </c:pt>
                <c:pt idx="543">
                  <c:v>4.70995</c:v>
                </c:pt>
                <c:pt idx="544">
                  <c:v>4.738325</c:v>
                </c:pt>
                <c:pt idx="545">
                  <c:v>4.766706</c:v>
                </c:pt>
                <c:pt idx="546">
                  <c:v>4.743718</c:v>
                </c:pt>
                <c:pt idx="547">
                  <c:v>4.78933</c:v>
                </c:pt>
                <c:pt idx="548">
                  <c:v>4.772469</c:v>
                </c:pt>
                <c:pt idx="549">
                  <c:v>4.771799</c:v>
                </c:pt>
                <c:pt idx="550">
                  <c:v>4.789136</c:v>
                </c:pt>
                <c:pt idx="551">
                  <c:v>4.783574</c:v>
                </c:pt>
                <c:pt idx="552">
                  <c:v>4.829027</c:v>
                </c:pt>
                <c:pt idx="553">
                  <c:v>4.800028</c:v>
                </c:pt>
                <c:pt idx="554">
                  <c:v>4.845889</c:v>
                </c:pt>
                <c:pt idx="555">
                  <c:v>4.822768</c:v>
                </c:pt>
                <c:pt idx="556">
                  <c:v>4.846622</c:v>
                </c:pt>
                <c:pt idx="557">
                  <c:v>4.85165</c:v>
                </c:pt>
                <c:pt idx="558">
                  <c:v>4.874503</c:v>
                </c:pt>
                <c:pt idx="559">
                  <c:v>4.862758</c:v>
                </c:pt>
                <c:pt idx="560">
                  <c:v>4.88607</c:v>
                </c:pt>
                <c:pt idx="561">
                  <c:v>4.902664</c:v>
                </c:pt>
                <c:pt idx="562">
                  <c:v>4.874274</c:v>
                </c:pt>
                <c:pt idx="563">
                  <c:v>4.908971</c:v>
                </c:pt>
                <c:pt idx="564">
                  <c:v>4.942623</c:v>
                </c:pt>
                <c:pt idx="565">
                  <c:v>4.91952</c:v>
                </c:pt>
                <c:pt idx="566">
                  <c:v>4.936838</c:v>
                </c:pt>
                <c:pt idx="567">
                  <c:v>4.931059</c:v>
                </c:pt>
                <c:pt idx="568">
                  <c:v>4.924884</c:v>
                </c:pt>
                <c:pt idx="569">
                  <c:v>4.965824</c:v>
                </c:pt>
                <c:pt idx="570">
                  <c:v>4.953455</c:v>
                </c:pt>
                <c:pt idx="571">
                  <c:v>4.964567</c:v>
                </c:pt>
                <c:pt idx="572">
                  <c:v>4.976831</c:v>
                </c:pt>
                <c:pt idx="573">
                  <c:v>4.953933</c:v>
                </c:pt>
                <c:pt idx="574">
                  <c:v>4.976555</c:v>
                </c:pt>
                <c:pt idx="575">
                  <c:v>4.987615</c:v>
                </c:pt>
                <c:pt idx="576">
                  <c:v>5.004966</c:v>
                </c:pt>
                <c:pt idx="577">
                  <c:v>5.039494</c:v>
                </c:pt>
                <c:pt idx="578">
                  <c:v>5.016276</c:v>
                </c:pt>
                <c:pt idx="579">
                  <c:v>5.050803</c:v>
                </c:pt>
                <c:pt idx="580">
                  <c:v>5.03368</c:v>
                </c:pt>
                <c:pt idx="581">
                  <c:v>5.04499</c:v>
                </c:pt>
                <c:pt idx="582">
                  <c:v>5.067931</c:v>
                </c:pt>
                <c:pt idx="583">
                  <c:v>5.039182</c:v>
                </c:pt>
                <c:pt idx="584">
                  <c:v>5.073755</c:v>
                </c:pt>
                <c:pt idx="585">
                  <c:v>5.096039</c:v>
                </c:pt>
                <c:pt idx="586">
                  <c:v>5.090894</c:v>
                </c:pt>
                <c:pt idx="587">
                  <c:v>5.090227</c:v>
                </c:pt>
                <c:pt idx="588">
                  <c:v>5.095732</c:v>
                </c:pt>
                <c:pt idx="589">
                  <c:v>5.096039</c:v>
                </c:pt>
                <c:pt idx="590">
                  <c:v>5.147434</c:v>
                </c:pt>
                <c:pt idx="591">
                  <c:v>5.135783</c:v>
                </c:pt>
                <c:pt idx="592">
                  <c:v>5.158085</c:v>
                </c:pt>
                <c:pt idx="593">
                  <c:v>5.17709</c:v>
                </c:pt>
                <c:pt idx="594">
                  <c:v>5.159499</c:v>
                </c:pt>
                <c:pt idx="595">
                  <c:v>5.187568</c:v>
                </c:pt>
                <c:pt idx="596">
                  <c:v>5.204726</c:v>
                </c:pt>
                <c:pt idx="597">
                  <c:v>5.204726</c:v>
                </c:pt>
                <c:pt idx="598">
                  <c:v>5.206035</c:v>
                </c:pt>
                <c:pt idx="599">
                  <c:v>5.204726</c:v>
                </c:pt>
                <c:pt idx="600">
                  <c:v>5.204338</c:v>
                </c:pt>
                <c:pt idx="601">
                  <c:v>5.221116</c:v>
                </c:pt>
                <c:pt idx="602">
                  <c:v>5.256227</c:v>
                </c:pt>
                <c:pt idx="603">
                  <c:v>5.262555</c:v>
                </c:pt>
                <c:pt idx="604">
                  <c:v>5.284709</c:v>
                </c:pt>
                <c:pt idx="605">
                  <c:v>5.272184</c:v>
                </c:pt>
                <c:pt idx="606">
                  <c:v>5.266348</c:v>
                </c:pt>
                <c:pt idx="607">
                  <c:v>5.296014</c:v>
                </c:pt>
                <c:pt idx="608">
                  <c:v>5.277656</c:v>
                </c:pt>
                <c:pt idx="609">
                  <c:v>5.312339</c:v>
                </c:pt>
                <c:pt idx="610">
                  <c:v>5.306487</c:v>
                </c:pt>
                <c:pt idx="611">
                  <c:v>5.3291</c:v>
                </c:pt>
                <c:pt idx="612">
                  <c:v>5.346671</c:v>
                </c:pt>
                <c:pt idx="613">
                  <c:v>5.346671</c:v>
                </c:pt>
                <c:pt idx="614">
                  <c:v>5.392328</c:v>
                </c:pt>
                <c:pt idx="615">
                  <c:v>5.356472</c:v>
                </c:pt>
                <c:pt idx="616">
                  <c:v>5.385261</c:v>
                </c:pt>
                <c:pt idx="617">
                  <c:v>5.408646</c:v>
                </c:pt>
                <c:pt idx="618">
                  <c:v>5.425405</c:v>
                </c:pt>
                <c:pt idx="619">
                  <c:v>5.414506</c:v>
                </c:pt>
                <c:pt idx="620">
                  <c:v>5.419557</c:v>
                </c:pt>
                <c:pt idx="621">
                  <c:v>5.413354</c:v>
                </c:pt>
                <c:pt idx="622">
                  <c:v>5.435971</c:v>
                </c:pt>
                <c:pt idx="623">
                  <c:v>5.447637</c:v>
                </c:pt>
                <c:pt idx="624">
                  <c:v>5.487401</c:v>
                </c:pt>
                <c:pt idx="625">
                  <c:v>5.458587</c:v>
                </c:pt>
                <c:pt idx="626">
                  <c:v>5.504176</c:v>
                </c:pt>
                <c:pt idx="627">
                  <c:v>5.50965</c:v>
                </c:pt>
                <c:pt idx="628">
                  <c:v>5.514799</c:v>
                </c:pt>
                <c:pt idx="629">
                  <c:v>5.526108</c:v>
                </c:pt>
                <c:pt idx="630">
                  <c:v>5.537747</c:v>
                </c:pt>
                <c:pt idx="631">
                  <c:v>5.554226</c:v>
                </c:pt>
                <c:pt idx="632">
                  <c:v>5.572023</c:v>
                </c:pt>
                <c:pt idx="633">
                  <c:v>5.583331</c:v>
                </c:pt>
                <c:pt idx="634">
                  <c:v>5.599464</c:v>
                </c:pt>
                <c:pt idx="635">
                  <c:v>5.633393</c:v>
                </c:pt>
                <c:pt idx="636">
                  <c:v>5.628216</c:v>
                </c:pt>
                <c:pt idx="637">
                  <c:v>5.645015</c:v>
                </c:pt>
                <c:pt idx="638">
                  <c:v>5.667322</c:v>
                </c:pt>
                <c:pt idx="639">
                  <c:v>5.67313</c:v>
                </c:pt>
                <c:pt idx="640">
                  <c:v>5.678345</c:v>
                </c:pt>
                <c:pt idx="641">
                  <c:v>5.711772</c:v>
                </c:pt>
                <c:pt idx="642">
                  <c:v>5.734897</c:v>
                </c:pt>
                <c:pt idx="643">
                  <c:v>5.740418</c:v>
                </c:pt>
                <c:pt idx="644">
                  <c:v>5.740691</c:v>
                </c:pt>
                <c:pt idx="645">
                  <c:v>5.775231</c:v>
                </c:pt>
                <c:pt idx="646">
                  <c:v>5.775231</c:v>
                </c:pt>
                <c:pt idx="647">
                  <c:v>5.797242</c:v>
                </c:pt>
                <c:pt idx="648">
                  <c:v>5.802759</c:v>
                </c:pt>
                <c:pt idx="649">
                  <c:v>5.814653</c:v>
                </c:pt>
                <c:pt idx="650">
                  <c:v>5.836691</c:v>
                </c:pt>
                <c:pt idx="651">
                  <c:v>5.837272</c:v>
                </c:pt>
                <c:pt idx="652">
                  <c:v>5.848001</c:v>
                </c:pt>
                <c:pt idx="653">
                  <c:v>5.853525</c:v>
                </c:pt>
                <c:pt idx="654">
                  <c:v>5.88221</c:v>
                </c:pt>
                <c:pt idx="655">
                  <c:v>5.893819</c:v>
                </c:pt>
                <c:pt idx="656">
                  <c:v>5.88251</c:v>
                </c:pt>
                <c:pt idx="657">
                  <c:v>5.859312</c:v>
                </c:pt>
                <c:pt idx="658">
                  <c:v>5.888012</c:v>
                </c:pt>
                <c:pt idx="659">
                  <c:v>5.893521</c:v>
                </c:pt>
                <c:pt idx="660">
                  <c:v>5.893521</c:v>
                </c:pt>
                <c:pt idx="661">
                  <c:v>5.904554</c:v>
                </c:pt>
                <c:pt idx="662">
                  <c:v>5.92139</c:v>
                </c:pt>
                <c:pt idx="663">
                  <c:v>5.916141</c:v>
                </c:pt>
                <c:pt idx="664">
                  <c:v>5.899322</c:v>
                </c:pt>
                <c:pt idx="665">
                  <c:v>5.929151</c:v>
                </c:pt>
                <c:pt idx="666">
                  <c:v>5.929151</c:v>
                </c:pt>
                <c:pt idx="667">
                  <c:v>5.941287</c:v>
                </c:pt>
                <c:pt idx="668">
                  <c:v>5.952593</c:v>
                </c:pt>
                <c:pt idx="669">
                  <c:v>5.958466</c:v>
                </c:pt>
                <c:pt idx="670">
                  <c:v>5.969336</c:v>
                </c:pt>
                <c:pt idx="671">
                  <c:v>5.976114</c:v>
                </c:pt>
                <c:pt idx="672">
                  <c:v>5.982006</c:v>
                </c:pt>
                <c:pt idx="673">
                  <c:v>5.964343</c:v>
                </c:pt>
                <c:pt idx="674">
                  <c:v>5.987417</c:v>
                </c:pt>
                <c:pt idx="675">
                  <c:v>5.98153</c:v>
                </c:pt>
                <c:pt idx="676">
                  <c:v>5.998721</c:v>
                </c:pt>
                <c:pt idx="677">
                  <c:v>5.988411</c:v>
                </c:pt>
                <c:pt idx="678">
                  <c:v>5.999207</c:v>
                </c:pt>
                <c:pt idx="679">
                  <c:v>5.993806</c:v>
                </c:pt>
                <c:pt idx="680">
                  <c:v>6.01209</c:v>
                </c:pt>
                <c:pt idx="681">
                  <c:v>6.011542</c:v>
                </c:pt>
                <c:pt idx="682">
                  <c:v>6.017464</c:v>
                </c:pt>
                <c:pt idx="683">
                  <c:v>6.017464</c:v>
                </c:pt>
                <c:pt idx="684">
                  <c:v>6.028764</c:v>
                </c:pt>
                <c:pt idx="685">
                  <c:v>6.044921</c:v>
                </c:pt>
                <c:pt idx="686">
                  <c:v>6.044921</c:v>
                </c:pt>
                <c:pt idx="687">
                  <c:v>6.044921</c:v>
                </c:pt>
                <c:pt idx="688">
                  <c:v>6.044921</c:v>
                </c:pt>
                <c:pt idx="689">
                  <c:v>6.061621</c:v>
                </c:pt>
                <c:pt idx="690">
                  <c:v>6.062666</c:v>
                </c:pt>
                <c:pt idx="691">
                  <c:v>6.078828</c:v>
                </c:pt>
                <c:pt idx="692">
                  <c:v>6.095529</c:v>
                </c:pt>
                <c:pt idx="693">
                  <c:v>6.089631</c:v>
                </c:pt>
                <c:pt idx="694">
                  <c:v>6.09065</c:v>
                </c:pt>
                <c:pt idx="695">
                  <c:v>6.073967</c:v>
                </c:pt>
                <c:pt idx="696">
                  <c:v>6.112734</c:v>
                </c:pt>
                <c:pt idx="697">
                  <c:v>6.101432</c:v>
                </c:pt>
                <c:pt idx="698">
                  <c:v>6.118134</c:v>
                </c:pt>
                <c:pt idx="699">
                  <c:v>6.128952</c:v>
                </c:pt>
                <c:pt idx="700">
                  <c:v>6.14522</c:v>
                </c:pt>
                <c:pt idx="701">
                  <c:v>6.162863</c:v>
                </c:pt>
                <c:pt idx="702">
                  <c:v>6.162401</c:v>
                </c:pt>
                <c:pt idx="703">
                  <c:v>6.162401</c:v>
                </c:pt>
                <c:pt idx="704">
                  <c:v>6.150654</c:v>
                </c:pt>
                <c:pt idx="705">
                  <c:v>6.173706</c:v>
                </c:pt>
                <c:pt idx="706">
                  <c:v>6.20762</c:v>
                </c:pt>
                <c:pt idx="707">
                  <c:v>6.20091</c:v>
                </c:pt>
                <c:pt idx="708">
                  <c:v>6.223137</c:v>
                </c:pt>
                <c:pt idx="709">
                  <c:v>6.234081</c:v>
                </c:pt>
                <c:pt idx="710">
                  <c:v>6.212623</c:v>
                </c:pt>
                <c:pt idx="711">
                  <c:v>6.228606</c:v>
                </c:pt>
                <c:pt idx="712">
                  <c:v>6.239914</c:v>
                </c:pt>
                <c:pt idx="713">
                  <c:v>6.262177</c:v>
                </c:pt>
                <c:pt idx="714">
                  <c:v>6.262177</c:v>
                </c:pt>
                <c:pt idx="715">
                  <c:v>6.279675</c:v>
                </c:pt>
                <c:pt idx="716">
                  <c:v>6.30229</c:v>
                </c:pt>
                <c:pt idx="717">
                  <c:v>6.330747</c:v>
                </c:pt>
                <c:pt idx="718">
                  <c:v>6.331136</c:v>
                </c:pt>
                <c:pt idx="719">
                  <c:v>6.331136</c:v>
                </c:pt>
                <c:pt idx="720">
                  <c:v>6.358829</c:v>
                </c:pt>
                <c:pt idx="721">
                  <c:v>6.353361</c:v>
                </c:pt>
                <c:pt idx="722">
                  <c:v>6.387669</c:v>
                </c:pt>
                <c:pt idx="723">
                  <c:v>6.353361</c:v>
                </c:pt>
                <c:pt idx="724">
                  <c:v>6.393128</c:v>
                </c:pt>
                <c:pt idx="725">
                  <c:v>6.398976</c:v>
                </c:pt>
                <c:pt idx="726">
                  <c:v>6.387669</c:v>
                </c:pt>
                <c:pt idx="727">
                  <c:v>6.399381</c:v>
                </c:pt>
                <c:pt idx="728">
                  <c:v>6.393523</c:v>
                </c:pt>
                <c:pt idx="729">
                  <c:v>6.422417</c:v>
                </c:pt>
                <c:pt idx="730">
                  <c:v>6.4333</c:v>
                </c:pt>
                <c:pt idx="731">
                  <c:v>6.456333</c:v>
                </c:pt>
                <c:pt idx="732">
                  <c:v>6.445028</c:v>
                </c:pt>
                <c:pt idx="733">
                  <c:v>6.461773</c:v>
                </c:pt>
                <c:pt idx="734">
                  <c:v>6.484814</c:v>
                </c:pt>
                <c:pt idx="735">
                  <c:v>6.490689</c:v>
                </c:pt>
                <c:pt idx="736">
                  <c:v>6.478944</c:v>
                </c:pt>
                <c:pt idx="737">
                  <c:v>6.512861</c:v>
                </c:pt>
                <c:pt idx="738">
                  <c:v>6.491147</c:v>
                </c:pt>
                <c:pt idx="739">
                  <c:v>6.501994</c:v>
                </c:pt>
                <c:pt idx="740">
                  <c:v>6.541786</c:v>
                </c:pt>
                <c:pt idx="741">
                  <c:v>6.546778</c:v>
                </c:pt>
                <c:pt idx="742">
                  <c:v>6.541786</c:v>
                </c:pt>
                <c:pt idx="743">
                  <c:v>6.547668</c:v>
                </c:pt>
                <c:pt idx="744">
                  <c:v>6.548142</c:v>
                </c:pt>
                <c:pt idx="745">
                  <c:v>6.558972</c:v>
                </c:pt>
                <c:pt idx="746">
                  <c:v>6.558518</c:v>
                </c:pt>
                <c:pt idx="747">
                  <c:v>6.587947</c:v>
                </c:pt>
                <c:pt idx="748">
                  <c:v>6.593355</c:v>
                </c:pt>
                <c:pt idx="749">
                  <c:v>6.593355</c:v>
                </c:pt>
                <c:pt idx="750">
                  <c:v>6.615493</c:v>
                </c:pt>
                <c:pt idx="751">
                  <c:v>6.633656</c:v>
                </c:pt>
                <c:pt idx="752">
                  <c:v>6.639057</c:v>
                </c:pt>
                <c:pt idx="753">
                  <c:v>6.656261</c:v>
                </c:pt>
                <c:pt idx="754">
                  <c:v>6.655766</c:v>
                </c:pt>
                <c:pt idx="755">
                  <c:v>6.655766</c:v>
                </c:pt>
                <c:pt idx="756">
                  <c:v>6.656261</c:v>
                </c:pt>
                <c:pt idx="757">
                  <c:v>6.689676</c:v>
                </c:pt>
                <c:pt idx="758">
                  <c:v>6.679378</c:v>
                </c:pt>
                <c:pt idx="759">
                  <c:v>6.696073</c:v>
                </c:pt>
                <c:pt idx="760">
                  <c:v>6.690168</c:v>
                </c:pt>
                <c:pt idx="761">
                  <c:v>6.707375</c:v>
                </c:pt>
                <c:pt idx="762">
                  <c:v>6.72948</c:v>
                </c:pt>
                <c:pt idx="763">
                  <c:v>6.730498</c:v>
                </c:pt>
                <c:pt idx="764">
                  <c:v>6.72948</c:v>
                </c:pt>
                <c:pt idx="765">
                  <c:v>6.752086</c:v>
                </c:pt>
                <c:pt idx="766">
                  <c:v>6.769287</c:v>
                </c:pt>
                <c:pt idx="767">
                  <c:v>6.78059</c:v>
                </c:pt>
                <c:pt idx="768">
                  <c:v>6.78059</c:v>
                </c:pt>
                <c:pt idx="769">
                  <c:v>6.808603</c:v>
                </c:pt>
                <c:pt idx="770">
                  <c:v>6.796824</c:v>
                </c:pt>
                <c:pt idx="771">
                  <c:v>6.819906</c:v>
                </c:pt>
                <c:pt idx="772">
                  <c:v>6.836623</c:v>
                </c:pt>
                <c:pt idx="773">
                  <c:v>6.830736</c:v>
                </c:pt>
                <c:pt idx="774">
                  <c:v>6.842041</c:v>
                </c:pt>
                <c:pt idx="775">
                  <c:v>6.858325</c:v>
                </c:pt>
                <c:pt idx="776">
                  <c:v>6.864649</c:v>
                </c:pt>
                <c:pt idx="777">
                  <c:v>6.865609</c:v>
                </c:pt>
                <c:pt idx="778">
                  <c:v>6.893142</c:v>
                </c:pt>
                <c:pt idx="779">
                  <c:v>6.887258</c:v>
                </c:pt>
                <c:pt idx="780">
                  <c:v>6.904446</c:v>
                </c:pt>
                <c:pt idx="781">
                  <c:v>6.904446</c:v>
                </c:pt>
                <c:pt idx="782">
                  <c:v>6.928024</c:v>
                </c:pt>
                <c:pt idx="783">
                  <c:v>6.938358</c:v>
                </c:pt>
                <c:pt idx="784">
                  <c:v>6.955549</c:v>
                </c:pt>
                <c:pt idx="785">
                  <c:v>6.949662</c:v>
                </c:pt>
                <c:pt idx="786">
                  <c:v>6.949662</c:v>
                </c:pt>
                <c:pt idx="787">
                  <c:v>6.96144</c:v>
                </c:pt>
                <c:pt idx="788">
                  <c:v>6.972271</c:v>
                </c:pt>
                <c:pt idx="789">
                  <c:v>6.989941</c:v>
                </c:pt>
                <c:pt idx="790">
                  <c:v>7.000765</c:v>
                </c:pt>
                <c:pt idx="791">
                  <c:v>7.000765</c:v>
                </c:pt>
                <c:pt idx="792">
                  <c:v>7.006654</c:v>
                </c:pt>
                <c:pt idx="793">
                  <c:v>7.028792</c:v>
                </c:pt>
                <c:pt idx="794">
                  <c:v>7.023372</c:v>
                </c:pt>
                <c:pt idx="795">
                  <c:v>7.023372</c:v>
                </c:pt>
                <c:pt idx="796">
                  <c:v>7.034676</c:v>
                </c:pt>
                <c:pt idx="797">
                  <c:v>7.057284</c:v>
                </c:pt>
                <c:pt idx="798">
                  <c:v>7.074476</c:v>
                </c:pt>
                <c:pt idx="799">
                  <c:v>7.074476</c:v>
                </c:pt>
                <c:pt idx="800">
                  <c:v>7.080367</c:v>
                </c:pt>
                <c:pt idx="801">
                  <c:v>7.085314</c:v>
                </c:pt>
                <c:pt idx="802">
                  <c:v>7.091671</c:v>
                </c:pt>
                <c:pt idx="803">
                  <c:v>7.130995</c:v>
                </c:pt>
                <c:pt idx="804">
                  <c:v>7.125109</c:v>
                </c:pt>
                <c:pt idx="805">
                  <c:v>7.114277</c:v>
                </c:pt>
                <c:pt idx="806">
                  <c:v>7.12607</c:v>
                </c:pt>
                <c:pt idx="807">
                  <c:v>7.142299</c:v>
                </c:pt>
                <c:pt idx="808">
                  <c:v>7.130995</c:v>
                </c:pt>
                <c:pt idx="809">
                  <c:v>7.154578</c:v>
                </c:pt>
                <c:pt idx="810">
                  <c:v>7.147718</c:v>
                </c:pt>
                <c:pt idx="811">
                  <c:v>7.16588</c:v>
                </c:pt>
                <c:pt idx="812">
                  <c:v>7.171282</c:v>
                </c:pt>
                <c:pt idx="813">
                  <c:v>7.176688</c:v>
                </c:pt>
                <c:pt idx="814">
                  <c:v>7.193403</c:v>
                </c:pt>
                <c:pt idx="815">
                  <c:v>7.220971</c:v>
                </c:pt>
                <c:pt idx="816">
                  <c:v>7.198819</c:v>
                </c:pt>
                <c:pt idx="817">
                  <c:v>7.204706</c:v>
                </c:pt>
                <c:pt idx="818">
                  <c:v>7.227796</c:v>
                </c:pt>
                <c:pt idx="819">
                  <c:v>7.233205</c:v>
                </c:pt>
                <c:pt idx="820">
                  <c:v>7.239099</c:v>
                </c:pt>
                <c:pt idx="821">
                  <c:v>7.250901</c:v>
                </c:pt>
                <c:pt idx="822">
                  <c:v>7.274021</c:v>
                </c:pt>
                <c:pt idx="823">
                  <c:v>7.290714</c:v>
                </c:pt>
                <c:pt idx="824">
                  <c:v>7.302016</c:v>
                </c:pt>
                <c:pt idx="825">
                  <c:v>7.301512</c:v>
                </c:pt>
                <c:pt idx="826">
                  <c:v>7.317286</c:v>
                </c:pt>
                <c:pt idx="827">
                  <c:v>7.31141</c:v>
                </c:pt>
                <c:pt idx="828">
                  <c:v>7.323165</c:v>
                </c:pt>
                <c:pt idx="829">
                  <c:v>7.33447</c:v>
                </c:pt>
                <c:pt idx="830">
                  <c:v>7.334937</c:v>
                </c:pt>
                <c:pt idx="831">
                  <c:v>7.363926</c:v>
                </c:pt>
                <c:pt idx="832">
                  <c:v>7.379241</c:v>
                </c:pt>
                <c:pt idx="833">
                  <c:v>7.363435</c:v>
                </c:pt>
                <c:pt idx="834">
                  <c:v>7.362961</c:v>
                </c:pt>
                <c:pt idx="835">
                  <c:v>7.379688</c:v>
                </c:pt>
                <c:pt idx="836">
                  <c:v>7.384677</c:v>
                </c:pt>
                <c:pt idx="837">
                  <c:v>7.3784</c:v>
                </c:pt>
                <c:pt idx="838">
                  <c:v>7.390118</c:v>
                </c:pt>
                <c:pt idx="839">
                  <c:v>7.406467</c:v>
                </c:pt>
                <c:pt idx="840">
                  <c:v>7.405716</c:v>
                </c:pt>
                <c:pt idx="841">
                  <c:v>7.405716</c:v>
                </c:pt>
                <c:pt idx="842">
                  <c:v>7.433809</c:v>
                </c:pt>
                <c:pt idx="843">
                  <c:v>7.428698</c:v>
                </c:pt>
                <c:pt idx="844">
                  <c:v>7.4506</c:v>
                </c:pt>
                <c:pt idx="845">
                  <c:v>7.467734</c:v>
                </c:pt>
                <c:pt idx="846">
                  <c:v>7.467734</c:v>
                </c:pt>
                <c:pt idx="847">
                  <c:v>7.50166</c:v>
                </c:pt>
                <c:pt idx="848">
                  <c:v>7.49618</c:v>
                </c:pt>
                <c:pt idx="849">
                  <c:v>7.50166</c:v>
                </c:pt>
                <c:pt idx="850">
                  <c:v>7.513322</c:v>
                </c:pt>
                <c:pt idx="851">
                  <c:v>7.513692</c:v>
                </c:pt>
                <c:pt idx="852">
                  <c:v>7.513322</c:v>
                </c:pt>
                <c:pt idx="853">
                  <c:v>7.541774</c:v>
                </c:pt>
                <c:pt idx="854">
                  <c:v>7.56403</c:v>
                </c:pt>
                <c:pt idx="855">
                  <c:v>7.542151</c:v>
                </c:pt>
                <c:pt idx="856">
                  <c:v>7.553459</c:v>
                </c:pt>
                <c:pt idx="857">
                  <c:v>7.569861</c:v>
                </c:pt>
                <c:pt idx="858">
                  <c:v>7.575697</c:v>
                </c:pt>
                <c:pt idx="859">
                  <c:v>7.58738</c:v>
                </c:pt>
                <c:pt idx="860">
                  <c:v>7.598312</c:v>
                </c:pt>
                <c:pt idx="861">
                  <c:v>7.603785</c:v>
                </c:pt>
                <c:pt idx="862">
                  <c:v>7.615459</c:v>
                </c:pt>
                <c:pt idx="863">
                  <c:v>7.632236</c:v>
                </c:pt>
                <c:pt idx="864">
                  <c:v>7.638074</c:v>
                </c:pt>
                <c:pt idx="865">
                  <c:v>7.615841</c:v>
                </c:pt>
                <c:pt idx="866">
                  <c:v>7.63771</c:v>
                </c:pt>
                <c:pt idx="867">
                  <c:v>7.655224</c:v>
                </c:pt>
                <c:pt idx="868">
                  <c:v>7.655224</c:v>
                </c:pt>
                <c:pt idx="869">
                  <c:v>7.672376</c:v>
                </c:pt>
                <c:pt idx="870">
                  <c:v>7.672773</c:v>
                </c:pt>
                <c:pt idx="871">
                  <c:v>7.700083</c:v>
                </c:pt>
                <c:pt idx="872">
                  <c:v>7.694991</c:v>
                </c:pt>
                <c:pt idx="873">
                  <c:v>7.70592</c:v>
                </c:pt>
                <c:pt idx="874">
                  <c:v>7.717605</c:v>
                </c:pt>
                <c:pt idx="875">
                  <c:v>7.728912</c:v>
                </c:pt>
                <c:pt idx="876">
                  <c:v>7.73476</c:v>
                </c:pt>
                <c:pt idx="877">
                  <c:v>7.751526</c:v>
                </c:pt>
                <c:pt idx="878">
                  <c:v>7.774141</c:v>
                </c:pt>
                <c:pt idx="879">
                  <c:v>7.751526</c:v>
                </c:pt>
                <c:pt idx="880">
                  <c:v>7.779988</c:v>
                </c:pt>
                <c:pt idx="881">
                  <c:v>7.779988</c:v>
                </c:pt>
                <c:pt idx="882">
                  <c:v>7.785448</c:v>
                </c:pt>
                <c:pt idx="883">
                  <c:v>7.796755</c:v>
                </c:pt>
                <c:pt idx="884">
                  <c:v>7.785838</c:v>
                </c:pt>
                <c:pt idx="885">
                  <c:v>7.824471</c:v>
                </c:pt>
                <c:pt idx="886">
                  <c:v>7.824471</c:v>
                </c:pt>
                <c:pt idx="887">
                  <c:v>7.841258</c:v>
                </c:pt>
                <c:pt idx="888">
                  <c:v>7.863875</c:v>
                </c:pt>
                <c:pt idx="889">
                  <c:v>7.863875</c:v>
                </c:pt>
                <c:pt idx="890">
                  <c:v>7.874846</c:v>
                </c:pt>
                <c:pt idx="891">
                  <c:v>7.886492</c:v>
                </c:pt>
                <c:pt idx="892">
                  <c:v>7.897144</c:v>
                </c:pt>
                <c:pt idx="893">
                  <c:v>7.886155</c:v>
                </c:pt>
                <c:pt idx="894">
                  <c:v>7.897464</c:v>
                </c:pt>
                <c:pt idx="895">
                  <c:v>7.913954</c:v>
                </c:pt>
                <c:pt idx="896">
                  <c:v>7.931391</c:v>
                </c:pt>
                <c:pt idx="897">
                  <c:v>7.925264</c:v>
                </c:pt>
                <c:pt idx="898">
                  <c:v>7.936884</c:v>
                </c:pt>
                <c:pt idx="899">
                  <c:v>7.925264</c:v>
                </c:pt>
                <c:pt idx="900">
                  <c:v>7.942382</c:v>
                </c:pt>
                <c:pt idx="901">
                  <c:v>7.948193</c:v>
                </c:pt>
                <c:pt idx="902">
                  <c:v>7.947883</c:v>
                </c:pt>
                <c:pt idx="903">
                  <c:v>7.947883</c:v>
                </c:pt>
                <c:pt idx="904">
                  <c:v>7.959193</c:v>
                </c:pt>
                <c:pt idx="905">
                  <c:v>7.959193</c:v>
                </c:pt>
                <c:pt idx="906">
                  <c:v>7.98152</c:v>
                </c:pt>
                <c:pt idx="907">
                  <c:v>7.987619</c:v>
                </c:pt>
                <c:pt idx="908">
                  <c:v>8.010238</c:v>
                </c:pt>
                <c:pt idx="909">
                  <c:v>8.027358</c:v>
                </c:pt>
                <c:pt idx="910">
                  <c:v>8.038361</c:v>
                </c:pt>
                <c:pt idx="911">
                  <c:v>8.039328</c:v>
                </c:pt>
                <c:pt idx="912">
                  <c:v>8.050637</c:v>
                </c:pt>
                <c:pt idx="913">
                  <c:v>8.061608</c:v>
                </c:pt>
                <c:pt idx="914">
                  <c:v>8.061608</c:v>
                </c:pt>
                <c:pt idx="915">
                  <c:v>8.05099</c:v>
                </c:pt>
                <c:pt idx="916">
                  <c:v>8.072917</c:v>
                </c:pt>
                <c:pt idx="917">
                  <c:v>8.078738</c:v>
                </c:pt>
                <c:pt idx="918">
                  <c:v>8.073254</c:v>
                </c:pt>
                <c:pt idx="919">
                  <c:v>8.089718</c:v>
                </c:pt>
                <c:pt idx="920">
                  <c:v>8.084226</c:v>
                </c:pt>
                <c:pt idx="921">
                  <c:v>8.090046</c:v>
                </c:pt>
                <c:pt idx="922">
                  <c:v>8.112664</c:v>
                </c:pt>
                <c:pt idx="923">
                  <c:v>8.112664</c:v>
                </c:pt>
                <c:pt idx="924">
                  <c:v>8.123645</c:v>
                </c:pt>
                <c:pt idx="925">
                  <c:v>8.134955</c:v>
                </c:pt>
                <c:pt idx="926">
                  <c:v>8.152079</c:v>
                </c:pt>
                <c:pt idx="927">
                  <c:v>8.163722</c:v>
                </c:pt>
                <c:pt idx="928">
                  <c:v>8.180857</c:v>
                </c:pt>
                <c:pt idx="929">
                  <c:v>8.169548</c:v>
                </c:pt>
                <c:pt idx="930">
                  <c:v>8.17503</c:v>
                </c:pt>
                <c:pt idx="931">
                  <c:v>8.203134</c:v>
                </c:pt>
                <c:pt idx="932">
                  <c:v>8.19252</c:v>
                </c:pt>
                <c:pt idx="933">
                  <c:v>8.204199</c:v>
                </c:pt>
                <c:pt idx="934">
                  <c:v>8.203473</c:v>
                </c:pt>
                <c:pt idx="935">
                  <c:v>8.226444</c:v>
                </c:pt>
                <c:pt idx="936">
                  <c:v>8.220611</c:v>
                </c:pt>
                <c:pt idx="937">
                  <c:v>8.237399</c:v>
                </c:pt>
                <c:pt idx="938">
                  <c:v>8.249813</c:v>
                </c:pt>
                <c:pt idx="939">
                  <c:v>8.237752</c:v>
                </c:pt>
                <c:pt idx="940">
                  <c:v>8.249813</c:v>
                </c:pt>
                <c:pt idx="941">
                  <c:v>8.266204</c:v>
                </c:pt>
                <c:pt idx="942">
                  <c:v>8.28846</c:v>
                </c:pt>
                <c:pt idx="943">
                  <c:v>8.276479</c:v>
                </c:pt>
                <c:pt idx="944">
                  <c:v>8.311435</c:v>
                </c:pt>
                <c:pt idx="945">
                  <c:v>8.321716</c:v>
                </c:pt>
                <c:pt idx="946">
                  <c:v>8.343449</c:v>
                </c:pt>
                <c:pt idx="947">
                  <c:v>8.354759</c:v>
                </c:pt>
                <c:pt idx="948">
                  <c:v>8.36028</c:v>
                </c:pt>
                <c:pt idx="949">
                  <c:v>8.37738</c:v>
                </c:pt>
                <c:pt idx="950">
                  <c:v>8.393957</c:v>
                </c:pt>
                <c:pt idx="951">
                  <c:v>8.388969</c:v>
                </c:pt>
                <c:pt idx="952">
                  <c:v>8.405523</c:v>
                </c:pt>
                <c:pt idx="953">
                  <c:v>8.411311</c:v>
                </c:pt>
                <c:pt idx="954">
                  <c:v>8.416834</c:v>
                </c:pt>
                <c:pt idx="955">
                  <c:v>8.416834</c:v>
                </c:pt>
                <c:pt idx="956">
                  <c:v>8.422113</c:v>
                </c:pt>
                <c:pt idx="957">
                  <c:v>8.438738</c:v>
                </c:pt>
                <c:pt idx="958">
                  <c:v>8.438962</c:v>
                </c:pt>
                <c:pt idx="959">
                  <c:v>8.444504</c:v>
                </c:pt>
                <c:pt idx="960">
                  <c:v>8.45005</c:v>
                </c:pt>
                <c:pt idx="961">
                  <c:v>8.45005</c:v>
                </c:pt>
                <c:pt idx="962">
                  <c:v>8.478023</c:v>
                </c:pt>
                <c:pt idx="963">
                  <c:v>8.483777</c:v>
                </c:pt>
                <c:pt idx="964">
                  <c:v>8.472273</c:v>
                </c:pt>
                <c:pt idx="965">
                  <c:v>8.494897</c:v>
                </c:pt>
                <c:pt idx="966">
                  <c:v>8.506608</c:v>
                </c:pt>
                <c:pt idx="967">
                  <c:v>8.5344</c:v>
                </c:pt>
                <c:pt idx="968">
                  <c:v>8.545896</c:v>
                </c:pt>
                <c:pt idx="969">
                  <c:v>8.534584</c:v>
                </c:pt>
                <c:pt idx="970">
                  <c:v>8.551458</c:v>
                </c:pt>
                <c:pt idx="971">
                  <c:v>8.573907</c:v>
                </c:pt>
                <c:pt idx="972">
                  <c:v>8.619332</c:v>
                </c:pt>
                <c:pt idx="973">
                  <c:v>8.642145</c:v>
                </c:pt>
                <c:pt idx="974">
                  <c:v>8.648112</c:v>
                </c:pt>
                <c:pt idx="975">
                  <c:v>8.659424</c:v>
                </c:pt>
                <c:pt idx="976">
                  <c:v>8.6712</c:v>
                </c:pt>
                <c:pt idx="977">
                  <c:v>8.676981</c:v>
                </c:pt>
                <c:pt idx="978">
                  <c:v>8.671724</c:v>
                </c:pt>
                <c:pt idx="979">
                  <c:v>8.694628</c:v>
                </c:pt>
                <c:pt idx="980">
                  <c:v>8.677243</c:v>
                </c:pt>
                <c:pt idx="981">
                  <c:v>8.677811</c:v>
                </c:pt>
                <c:pt idx="982">
                  <c:v>8.666209</c:v>
                </c:pt>
                <c:pt idx="983">
                  <c:v>8.683318</c:v>
                </c:pt>
                <c:pt idx="984">
                  <c:v>8.683318</c:v>
                </c:pt>
                <c:pt idx="985">
                  <c:v>8.683318</c:v>
                </c:pt>
                <c:pt idx="986">
                  <c:v>8.70043</c:v>
                </c:pt>
                <c:pt idx="987">
                  <c:v>8.70014</c:v>
                </c:pt>
                <c:pt idx="988">
                  <c:v>8.733796</c:v>
                </c:pt>
                <c:pt idx="989">
                  <c:v>8.728008</c:v>
                </c:pt>
                <c:pt idx="990">
                  <c:v>8.755912</c:v>
                </c:pt>
                <c:pt idx="991">
                  <c:v>8.761451</c:v>
                </c:pt>
                <c:pt idx="992">
                  <c:v>8.76699</c:v>
                </c:pt>
                <c:pt idx="993">
                  <c:v>8.81224</c:v>
                </c:pt>
                <c:pt idx="994">
                  <c:v>8.840012</c:v>
                </c:pt>
                <c:pt idx="995">
                  <c:v>8.879896</c:v>
                </c:pt>
                <c:pt idx="996">
                  <c:v>8.874345</c:v>
                </c:pt>
                <c:pt idx="997">
                  <c:v>8.913451</c:v>
                </c:pt>
                <c:pt idx="998">
                  <c:v>8.913635</c:v>
                </c:pt>
                <c:pt idx="999">
                  <c:v>8.947571</c:v>
                </c:pt>
              </c:numCache>
            </c:numRef>
          </c:xVal>
          <c:yVal>
            <c:numRef>
              <c:f>'10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430869"/>
        <c:axId val="43266807"/>
      </c:scatterChart>
      <c:valAx>
        <c:axId val="734308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807"/>
        <c:crossesAt val="0"/>
        <c:crossBetween val="midCat"/>
        <c:majorUnit val="2"/>
      </c:valAx>
      <c:valAx>
        <c:axId val="432668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8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B$3:$B$2000</c:f>
              <c:numCache>
                <c:formatCode>General</c:formatCode>
                <c:ptCount val="1998"/>
                <c:pt idx="0">
                  <c:v>1.272245</c:v>
                </c:pt>
                <c:pt idx="1">
                  <c:v>1.624287</c:v>
                </c:pt>
                <c:pt idx="2">
                  <c:v>2.421182</c:v>
                </c:pt>
                <c:pt idx="3">
                  <c:v>3.688117</c:v>
                </c:pt>
                <c:pt idx="4">
                  <c:v>4.900883</c:v>
                </c:pt>
                <c:pt idx="5">
                  <c:v>6.071096</c:v>
                </c:pt>
                <c:pt idx="6">
                  <c:v>7.325437</c:v>
                </c:pt>
                <c:pt idx="7">
                  <c:v>7.549819</c:v>
                </c:pt>
                <c:pt idx="8">
                  <c:v>7.202901</c:v>
                </c:pt>
                <c:pt idx="9">
                  <c:v>6.533666</c:v>
                </c:pt>
                <c:pt idx="10">
                  <c:v>5.864431</c:v>
                </c:pt>
                <c:pt idx="11">
                  <c:v>5.727111</c:v>
                </c:pt>
                <c:pt idx="12">
                  <c:v>5.706812</c:v>
                </c:pt>
                <c:pt idx="13">
                  <c:v>5.422511</c:v>
                </c:pt>
                <c:pt idx="14">
                  <c:v>4.97668</c:v>
                </c:pt>
                <c:pt idx="15">
                  <c:v>4.626594</c:v>
                </c:pt>
                <c:pt idx="16">
                  <c:v>4.3297</c:v>
                </c:pt>
                <c:pt idx="17">
                  <c:v>4.29974</c:v>
                </c:pt>
                <c:pt idx="18">
                  <c:v>4.619867</c:v>
                </c:pt>
                <c:pt idx="19">
                  <c:v>5.067653</c:v>
                </c:pt>
                <c:pt idx="20">
                  <c:v>5.813312</c:v>
                </c:pt>
                <c:pt idx="21">
                  <c:v>6.568631</c:v>
                </c:pt>
                <c:pt idx="22">
                  <c:v>6.869437</c:v>
                </c:pt>
                <c:pt idx="23">
                  <c:v>6.487436</c:v>
                </c:pt>
                <c:pt idx="24">
                  <c:v>5.935222</c:v>
                </c:pt>
                <c:pt idx="25">
                  <c:v>5.959432</c:v>
                </c:pt>
                <c:pt idx="26">
                  <c:v>6.662538</c:v>
                </c:pt>
                <c:pt idx="27">
                  <c:v>7.365643</c:v>
                </c:pt>
                <c:pt idx="28">
                  <c:v>7.943044</c:v>
                </c:pt>
                <c:pt idx="29">
                  <c:v>7.869554</c:v>
                </c:pt>
                <c:pt idx="30">
                  <c:v>7.519468</c:v>
                </c:pt>
                <c:pt idx="31">
                  <c:v>7.073637</c:v>
                </c:pt>
                <c:pt idx="32">
                  <c:v>6.287381</c:v>
                </c:pt>
                <c:pt idx="33">
                  <c:v>5.563977</c:v>
                </c:pt>
                <c:pt idx="34">
                  <c:v>4.948911</c:v>
                </c:pt>
                <c:pt idx="35">
                  <c:v>4.417974</c:v>
                </c:pt>
                <c:pt idx="36">
                  <c:v>3.971165</c:v>
                </c:pt>
                <c:pt idx="37">
                  <c:v>3.652994</c:v>
                </c:pt>
                <c:pt idx="38">
                  <c:v>3.333845</c:v>
                </c:pt>
                <c:pt idx="39">
                  <c:v>3.090142</c:v>
                </c:pt>
                <c:pt idx="40">
                  <c:v>2.911247</c:v>
                </c:pt>
                <c:pt idx="41">
                  <c:v>2.709119</c:v>
                </c:pt>
                <c:pt idx="42">
                  <c:v>2.507969</c:v>
                </c:pt>
                <c:pt idx="43">
                  <c:v>2.413202</c:v>
                </c:pt>
                <c:pt idx="44">
                  <c:v>2.254606</c:v>
                </c:pt>
                <c:pt idx="45">
                  <c:v>2.159839</c:v>
                </c:pt>
                <c:pt idx="46">
                  <c:v>2.077666</c:v>
                </c:pt>
                <c:pt idx="47">
                  <c:v>1.982899</c:v>
                </c:pt>
                <c:pt idx="48">
                  <c:v>1.877494</c:v>
                </c:pt>
                <c:pt idx="49">
                  <c:v>1.795321</c:v>
                </c:pt>
                <c:pt idx="50">
                  <c:v>1.733446</c:v>
                </c:pt>
                <c:pt idx="51">
                  <c:v>1.681233</c:v>
                </c:pt>
                <c:pt idx="52">
                  <c:v>1.588421</c:v>
                </c:pt>
                <c:pt idx="53">
                  <c:v>1.609541</c:v>
                </c:pt>
                <c:pt idx="54">
                  <c:v>1.525412</c:v>
                </c:pt>
                <c:pt idx="55">
                  <c:v>1.514774</c:v>
                </c:pt>
                <c:pt idx="56">
                  <c:v>1.536051</c:v>
                </c:pt>
                <c:pt idx="57">
                  <c:v>1.483837</c:v>
                </c:pt>
                <c:pt idx="58">
                  <c:v>1.345539</c:v>
                </c:pt>
                <c:pt idx="59">
                  <c:v>1.197581</c:v>
                </c:pt>
                <c:pt idx="60">
                  <c:v>1.165666</c:v>
                </c:pt>
                <c:pt idx="61">
                  <c:v>1.177282</c:v>
                </c:pt>
                <c:pt idx="62">
                  <c:v>1.136684</c:v>
                </c:pt>
                <c:pt idx="63">
                  <c:v>1.072854</c:v>
                </c:pt>
                <c:pt idx="64">
                  <c:v>0.999364</c:v>
                </c:pt>
                <c:pt idx="65">
                  <c:v>0.968427</c:v>
                </c:pt>
                <c:pt idx="66">
                  <c:v>0.872682</c:v>
                </c:pt>
                <c:pt idx="67">
                  <c:v>0.831107</c:v>
                </c:pt>
                <c:pt idx="68">
                  <c:v>0.843701</c:v>
                </c:pt>
                <c:pt idx="69">
                  <c:v>0.887232</c:v>
                </c:pt>
                <c:pt idx="70">
                  <c:v>1.058422</c:v>
                </c:pt>
                <c:pt idx="71">
                  <c:v>1.122252</c:v>
                </c:pt>
                <c:pt idx="72">
                  <c:v>1.091315</c:v>
                </c:pt>
                <c:pt idx="73">
                  <c:v>1.016847</c:v>
                </c:pt>
                <c:pt idx="74">
                  <c:v>0.82438</c:v>
                </c:pt>
                <c:pt idx="75">
                  <c:v>0.861183</c:v>
                </c:pt>
                <c:pt idx="76">
                  <c:v>0.839907</c:v>
                </c:pt>
                <c:pt idx="77">
                  <c:v>0.799309</c:v>
                </c:pt>
                <c:pt idx="78">
                  <c:v>0.799309</c:v>
                </c:pt>
                <c:pt idx="79">
                  <c:v>0.802243</c:v>
                </c:pt>
                <c:pt idx="80">
                  <c:v>0.781944</c:v>
                </c:pt>
                <c:pt idx="81">
                  <c:v>0.751007</c:v>
                </c:pt>
                <c:pt idx="82">
                  <c:v>0.772283</c:v>
                </c:pt>
                <c:pt idx="83">
                  <c:v>0.741346</c:v>
                </c:pt>
                <c:pt idx="84">
                  <c:v>0.807131</c:v>
                </c:pt>
                <c:pt idx="85">
                  <c:v>0.861301</c:v>
                </c:pt>
                <c:pt idx="86">
                  <c:v>0.894193</c:v>
                </c:pt>
                <c:pt idx="87">
                  <c:v>0.841002</c:v>
                </c:pt>
                <c:pt idx="88">
                  <c:v>0.863256</c:v>
                </c:pt>
                <c:pt idx="89">
                  <c:v>0.94934</c:v>
                </c:pt>
                <c:pt idx="90">
                  <c:v>0.983211</c:v>
                </c:pt>
                <c:pt idx="91">
                  <c:v>1.100232</c:v>
                </c:pt>
                <c:pt idx="92">
                  <c:v>1.22887</c:v>
                </c:pt>
                <c:pt idx="93">
                  <c:v>1.219209</c:v>
                </c:pt>
                <c:pt idx="94">
                  <c:v>1.092527</c:v>
                </c:pt>
                <c:pt idx="95">
                  <c:v>0.966823</c:v>
                </c:pt>
                <c:pt idx="96">
                  <c:v>0.85078</c:v>
                </c:pt>
                <c:pt idx="97">
                  <c:v>0.808226</c:v>
                </c:pt>
                <c:pt idx="98">
                  <c:v>0.766651</c:v>
                </c:pt>
                <c:pt idx="99">
                  <c:v>0.810182</c:v>
                </c:pt>
                <c:pt idx="100">
                  <c:v>0.799544</c:v>
                </c:pt>
                <c:pt idx="101">
                  <c:v>0.87499</c:v>
                </c:pt>
                <c:pt idx="102">
                  <c:v>0.906904</c:v>
                </c:pt>
                <c:pt idx="103">
                  <c:v>0.983328</c:v>
                </c:pt>
                <c:pt idx="104">
                  <c:v>1.048136</c:v>
                </c:pt>
                <c:pt idx="105">
                  <c:v>1.057913</c:v>
                </c:pt>
                <c:pt idx="106">
                  <c:v>0.994084</c:v>
                </c:pt>
                <c:pt idx="107">
                  <c:v>0.931232</c:v>
                </c:pt>
                <c:pt idx="108">
                  <c:v>0.867402</c:v>
                </c:pt>
                <c:pt idx="109">
                  <c:v>0.856764</c:v>
                </c:pt>
                <c:pt idx="110">
                  <c:v>0.857741</c:v>
                </c:pt>
                <c:pt idx="111">
                  <c:v>0.857741</c:v>
                </c:pt>
                <c:pt idx="112">
                  <c:v>0.825826</c:v>
                </c:pt>
                <c:pt idx="113">
                  <c:v>0.857741</c:v>
                </c:pt>
                <c:pt idx="114">
                  <c:v>0.933187</c:v>
                </c:pt>
                <c:pt idx="115">
                  <c:v>0.97574</c:v>
                </c:pt>
                <c:pt idx="116">
                  <c:v>0.97574</c:v>
                </c:pt>
                <c:pt idx="117">
                  <c:v>0.943826</c:v>
                </c:pt>
                <c:pt idx="118">
                  <c:v>0.856764</c:v>
                </c:pt>
                <c:pt idx="119">
                  <c:v>0.860675</c:v>
                </c:pt>
                <c:pt idx="120">
                  <c:v>0.881951</c:v>
                </c:pt>
                <c:pt idx="121">
                  <c:v>0.881951</c:v>
                </c:pt>
                <c:pt idx="122">
                  <c:v>0.881951</c:v>
                </c:pt>
                <c:pt idx="123">
                  <c:v>0.861652</c:v>
                </c:pt>
                <c:pt idx="124">
                  <c:v>0.893567</c:v>
                </c:pt>
                <c:pt idx="125">
                  <c:v>0.925482</c:v>
                </c:pt>
                <c:pt idx="126">
                  <c:v>1.021227</c:v>
                </c:pt>
                <c:pt idx="127">
                  <c:v>1.053142</c:v>
                </c:pt>
                <c:pt idx="128">
                  <c:v>1.010589</c:v>
                </c:pt>
                <c:pt idx="129">
                  <c:v>1.053142</c:v>
                </c:pt>
                <c:pt idx="130">
                  <c:v>1.116972</c:v>
                </c:pt>
                <c:pt idx="131">
                  <c:v>1.116972</c:v>
                </c:pt>
                <c:pt idx="132">
                  <c:v>1.107311</c:v>
                </c:pt>
                <c:pt idx="133">
                  <c:v>1.075396</c:v>
                </c:pt>
                <c:pt idx="134">
                  <c:v>1.075396</c:v>
                </c:pt>
                <c:pt idx="135">
                  <c:v>1.096673</c:v>
                </c:pt>
                <c:pt idx="136">
                  <c:v>1.05412</c:v>
                </c:pt>
                <c:pt idx="137">
                  <c:v>1.064758</c:v>
                </c:pt>
                <c:pt idx="138">
                  <c:v>1.064758</c:v>
                </c:pt>
                <c:pt idx="139">
                  <c:v>1.096673</c:v>
                </c:pt>
                <c:pt idx="140">
                  <c:v>1.05412</c:v>
                </c:pt>
                <c:pt idx="141">
                  <c:v>1.043481</c:v>
                </c:pt>
                <c:pt idx="142">
                  <c:v>1.011566</c:v>
                </c:pt>
                <c:pt idx="143">
                  <c:v>1.022205</c:v>
                </c:pt>
                <c:pt idx="144">
                  <c:v>1.000928</c:v>
                </c:pt>
                <c:pt idx="145">
                  <c:v>0.947737</c:v>
                </c:pt>
                <c:pt idx="146">
                  <c:v>0.947737</c:v>
                </c:pt>
                <c:pt idx="147">
                  <c:v>0.958375</c:v>
                </c:pt>
                <c:pt idx="148">
                  <c:v>0.979652</c:v>
                </c:pt>
                <c:pt idx="149">
                  <c:v>0.958375</c:v>
                </c:pt>
                <c:pt idx="150">
                  <c:v>0.937098</c:v>
                </c:pt>
                <c:pt idx="151">
                  <c:v>0.937098</c:v>
                </c:pt>
                <c:pt idx="152">
                  <c:v>0.937098</c:v>
                </c:pt>
                <c:pt idx="153">
                  <c:v>0.947737</c:v>
                </c:pt>
                <c:pt idx="154">
                  <c:v>1.000928</c:v>
                </c:pt>
                <c:pt idx="155">
                  <c:v>1.043481</c:v>
                </c:pt>
                <c:pt idx="156">
                  <c:v>1.117949</c:v>
                </c:pt>
                <c:pt idx="157">
                  <c:v>1.277524</c:v>
                </c:pt>
                <c:pt idx="158">
                  <c:v>1.160503</c:v>
                </c:pt>
                <c:pt idx="159">
                  <c:v>1.234971</c:v>
                </c:pt>
                <c:pt idx="160">
                  <c:v>0.905183</c:v>
                </c:pt>
                <c:pt idx="161">
                  <c:v>0.894545</c:v>
                </c:pt>
                <c:pt idx="162">
                  <c:v>0.883907</c:v>
                </c:pt>
                <c:pt idx="163">
                  <c:v>0.894545</c:v>
                </c:pt>
                <c:pt idx="164">
                  <c:v>0.883907</c:v>
                </c:pt>
                <c:pt idx="165">
                  <c:v>0.873269</c:v>
                </c:pt>
                <c:pt idx="166">
                  <c:v>0.893567</c:v>
                </c:pt>
                <c:pt idx="167">
                  <c:v>0.925482</c:v>
                </c:pt>
                <c:pt idx="168">
                  <c:v>0.924504</c:v>
                </c:pt>
                <c:pt idx="169">
                  <c:v>0.881951</c:v>
                </c:pt>
                <c:pt idx="170">
                  <c:v>0.839398</c:v>
                </c:pt>
                <c:pt idx="171">
                  <c:v>0.807483</c:v>
                </c:pt>
                <c:pt idx="172">
                  <c:v>0.773613</c:v>
                </c:pt>
                <c:pt idx="173">
                  <c:v>0.762974</c:v>
                </c:pt>
                <c:pt idx="174">
                  <c:v>0.773613</c:v>
                </c:pt>
                <c:pt idx="175">
                  <c:v>0.784251</c:v>
                </c:pt>
                <c:pt idx="176">
                  <c:v>0.773613</c:v>
                </c:pt>
                <c:pt idx="177">
                  <c:v>0.773613</c:v>
                </c:pt>
                <c:pt idx="178">
                  <c:v>0.751358</c:v>
                </c:pt>
                <c:pt idx="179">
                  <c:v>0.772635</c:v>
                </c:pt>
                <c:pt idx="180">
                  <c:v>0.80455</c:v>
                </c:pt>
                <c:pt idx="181">
                  <c:v>0.836465</c:v>
                </c:pt>
                <c:pt idx="182">
                  <c:v>0.856764</c:v>
                </c:pt>
                <c:pt idx="183">
                  <c:v>0.888678</c:v>
                </c:pt>
                <c:pt idx="184">
                  <c:v>0.973785</c:v>
                </c:pt>
                <c:pt idx="185">
                  <c:v>1.016338</c:v>
                </c:pt>
                <c:pt idx="186">
                  <c:v>1.090806</c:v>
                </c:pt>
                <c:pt idx="187">
                  <c:v>1.133359</c:v>
                </c:pt>
                <c:pt idx="188">
                  <c:v>1.175913</c:v>
                </c:pt>
                <c:pt idx="189">
                  <c:v>1.185573</c:v>
                </c:pt>
                <c:pt idx="190">
                  <c:v>1.217488</c:v>
                </c:pt>
                <c:pt idx="191">
                  <c:v>1.132382</c:v>
                </c:pt>
                <c:pt idx="192">
                  <c:v>1.302594</c:v>
                </c:pt>
                <c:pt idx="193">
                  <c:v>1.385745</c:v>
                </c:pt>
                <c:pt idx="194">
                  <c:v>1.460213</c:v>
                </c:pt>
                <c:pt idx="195">
                  <c:v>1.524043</c:v>
                </c:pt>
                <c:pt idx="196">
                  <c:v>1.513405</c:v>
                </c:pt>
                <c:pt idx="197">
                  <c:v>1.533704</c:v>
                </c:pt>
                <c:pt idx="198">
                  <c:v>1.576257</c:v>
                </c:pt>
                <c:pt idx="199">
                  <c:v>1.61881</c:v>
                </c:pt>
                <c:pt idx="200">
                  <c:v>1.629448</c:v>
                </c:pt>
                <c:pt idx="201">
                  <c:v>1.564641</c:v>
                </c:pt>
                <c:pt idx="202">
                  <c:v>1.479534</c:v>
                </c:pt>
                <c:pt idx="203">
                  <c:v>1.38379</c:v>
                </c:pt>
                <c:pt idx="204">
                  <c:v>1.297705</c:v>
                </c:pt>
                <c:pt idx="205">
                  <c:v>1.244514</c:v>
                </c:pt>
                <c:pt idx="206">
                  <c:v>1.233876</c:v>
                </c:pt>
                <c:pt idx="207">
                  <c:v>1.232898</c:v>
                </c:pt>
                <c:pt idx="208">
                  <c:v>1.3992</c:v>
                </c:pt>
                <c:pt idx="209">
                  <c:v>1.3992</c:v>
                </c:pt>
                <c:pt idx="210">
                  <c:v>1.346008</c:v>
                </c:pt>
                <c:pt idx="211">
                  <c:v>1.314093</c:v>
                </c:pt>
                <c:pt idx="212">
                  <c:v>1.282178</c:v>
                </c:pt>
                <c:pt idx="213">
                  <c:v>1.346008</c:v>
                </c:pt>
                <c:pt idx="214">
                  <c:v>1.452391</c:v>
                </c:pt>
                <c:pt idx="215">
                  <c:v>1.504605</c:v>
                </c:pt>
                <c:pt idx="216">
                  <c:v>1.504605</c:v>
                </c:pt>
                <c:pt idx="217">
                  <c:v>1.440775</c:v>
                </c:pt>
                <c:pt idx="218">
                  <c:v>1.376945</c:v>
                </c:pt>
                <c:pt idx="219">
                  <c:v>1.343075</c:v>
                </c:pt>
                <c:pt idx="220">
                  <c:v>1.343075</c:v>
                </c:pt>
                <c:pt idx="221">
                  <c:v>1.396266</c:v>
                </c:pt>
                <c:pt idx="222">
                  <c:v>1.438819</c:v>
                </c:pt>
                <c:pt idx="223">
                  <c:v>1.522948</c:v>
                </c:pt>
                <c:pt idx="224">
                  <c:v>1.650608</c:v>
                </c:pt>
                <c:pt idx="225">
                  <c:v>1.64963</c:v>
                </c:pt>
                <c:pt idx="226">
                  <c:v>1.628353</c:v>
                </c:pt>
                <c:pt idx="227">
                  <c:v>1.553885</c:v>
                </c:pt>
                <c:pt idx="228">
                  <c:v>1.490055</c:v>
                </c:pt>
                <c:pt idx="229">
                  <c:v>1.436864</c:v>
                </c:pt>
                <c:pt idx="230">
                  <c:v>1.382695</c:v>
                </c:pt>
                <c:pt idx="231">
                  <c:v>1.393333</c:v>
                </c:pt>
                <c:pt idx="232">
                  <c:v>1.372056</c:v>
                </c:pt>
                <c:pt idx="233">
                  <c:v>1.328525</c:v>
                </c:pt>
                <c:pt idx="234">
                  <c:v>1.275334</c:v>
                </c:pt>
                <c:pt idx="235">
                  <c:v>1.232781</c:v>
                </c:pt>
                <c:pt idx="236">
                  <c:v>1.188272</c:v>
                </c:pt>
                <c:pt idx="237">
                  <c:v>1.188272</c:v>
                </c:pt>
                <c:pt idx="238">
                  <c:v>1.156357</c:v>
                </c:pt>
                <c:pt idx="239">
                  <c:v>1.188272</c:v>
                </c:pt>
                <c:pt idx="240">
                  <c:v>1.304315</c:v>
                </c:pt>
                <c:pt idx="241">
                  <c:v>1.570273</c:v>
                </c:pt>
                <c:pt idx="242">
                  <c:v>2.03738</c:v>
                </c:pt>
                <c:pt idx="243">
                  <c:v>2.260784</c:v>
                </c:pt>
                <c:pt idx="244">
                  <c:v>2.271423</c:v>
                </c:pt>
                <c:pt idx="245">
                  <c:v>2.206615</c:v>
                </c:pt>
                <c:pt idx="246">
                  <c:v>2.025764</c:v>
                </c:pt>
                <c:pt idx="247">
                  <c:v>1.855551</c:v>
                </c:pt>
                <c:pt idx="248">
                  <c:v>1.725936</c:v>
                </c:pt>
                <c:pt idx="249">
                  <c:v>1.630191</c:v>
                </c:pt>
                <c:pt idx="250">
                  <c:v>1.577</c:v>
                </c:pt>
                <c:pt idx="251">
                  <c:v>1.618575</c:v>
                </c:pt>
                <c:pt idx="252">
                  <c:v>1.693043</c:v>
                </c:pt>
                <c:pt idx="253">
                  <c:v>1.809087</c:v>
                </c:pt>
                <c:pt idx="254">
                  <c:v>1.862278</c:v>
                </c:pt>
                <c:pt idx="255">
                  <c:v>1.893216</c:v>
                </c:pt>
                <c:pt idx="256">
                  <c:v>1.861301</c:v>
                </c:pt>
                <c:pt idx="257">
                  <c:v>1.860323</c:v>
                </c:pt>
                <c:pt idx="258">
                  <c:v>2.101093</c:v>
                </c:pt>
                <c:pt idx="259">
                  <c:v>2.409603</c:v>
                </c:pt>
                <c:pt idx="260">
                  <c:v>2.377688</c:v>
                </c:pt>
                <c:pt idx="261">
                  <c:v>2.122369</c:v>
                </c:pt>
                <c:pt idx="262">
                  <c:v>1.845774</c:v>
                </c:pt>
                <c:pt idx="263">
                  <c:v>1.706498</c:v>
                </c:pt>
                <c:pt idx="264">
                  <c:v>1.610753</c:v>
                </c:pt>
                <c:pt idx="265">
                  <c:v>1.50437</c:v>
                </c:pt>
                <c:pt idx="266">
                  <c:v>1.419264</c:v>
                </c:pt>
                <c:pt idx="267">
                  <c:v>1.365095</c:v>
                </c:pt>
                <c:pt idx="268">
                  <c:v>1.33318</c:v>
                </c:pt>
                <c:pt idx="269">
                  <c:v>1.405692</c:v>
                </c:pt>
                <c:pt idx="270">
                  <c:v>1.437607</c:v>
                </c:pt>
                <c:pt idx="271">
                  <c:v>1.437607</c:v>
                </c:pt>
                <c:pt idx="272">
                  <c:v>1.479183</c:v>
                </c:pt>
                <c:pt idx="273">
                  <c:v>1.468544</c:v>
                </c:pt>
                <c:pt idx="274">
                  <c:v>1.467566</c:v>
                </c:pt>
                <c:pt idx="275">
                  <c:v>1.488843</c:v>
                </c:pt>
                <c:pt idx="276">
                  <c:v>1.51012</c:v>
                </c:pt>
                <c:pt idx="277">
                  <c:v>1.498504</c:v>
                </c:pt>
                <c:pt idx="278">
                  <c:v>1.498504</c:v>
                </c:pt>
                <c:pt idx="279">
                  <c:v>1.528463</c:v>
                </c:pt>
                <c:pt idx="280">
                  <c:v>1.549739</c:v>
                </c:pt>
                <c:pt idx="281">
                  <c:v>1.581654</c:v>
                </c:pt>
                <c:pt idx="282">
                  <c:v>1.592293</c:v>
                </c:pt>
                <c:pt idx="283">
                  <c:v>1.5594</c:v>
                </c:pt>
                <c:pt idx="284">
                  <c:v>1.527485</c:v>
                </c:pt>
                <c:pt idx="285">
                  <c:v>1.367911</c:v>
                </c:pt>
                <c:pt idx="286">
                  <c:v>1.208336</c:v>
                </c:pt>
                <c:pt idx="287">
                  <c:v>1.133868</c:v>
                </c:pt>
                <c:pt idx="288">
                  <c:v>1.175443</c:v>
                </c:pt>
                <c:pt idx="289">
                  <c:v>1.186082</c:v>
                </c:pt>
                <c:pt idx="290">
                  <c:v>1.19672</c:v>
                </c:pt>
                <c:pt idx="291">
                  <c:v>1.239273</c:v>
                </c:pt>
                <c:pt idx="292">
                  <c:v>1.281826</c:v>
                </c:pt>
                <c:pt idx="293">
                  <c:v>1.32438</c:v>
                </c:pt>
                <c:pt idx="294">
                  <c:v>1.355317</c:v>
                </c:pt>
                <c:pt idx="295">
                  <c:v>1.344678</c:v>
                </c:pt>
                <c:pt idx="296">
                  <c:v>1.355317</c:v>
                </c:pt>
                <c:pt idx="297">
                  <c:v>1.419147</c:v>
                </c:pt>
                <c:pt idx="298">
                  <c:v>1.47136</c:v>
                </c:pt>
                <c:pt idx="299">
                  <c:v>1.481999</c:v>
                </c:pt>
                <c:pt idx="300">
                  <c:v>1.428807</c:v>
                </c:pt>
                <c:pt idx="301">
                  <c:v>1.320469</c:v>
                </c:pt>
                <c:pt idx="302">
                  <c:v>1.256639</c:v>
                </c:pt>
                <c:pt idx="303">
                  <c:v>1.224724</c:v>
                </c:pt>
                <c:pt idx="304">
                  <c:v>1.191831</c:v>
                </c:pt>
                <c:pt idx="305">
                  <c:v>1.181193</c:v>
                </c:pt>
                <c:pt idx="306">
                  <c:v>1.20247</c:v>
                </c:pt>
                <c:pt idx="307">
                  <c:v>1.298214</c:v>
                </c:pt>
                <c:pt idx="308">
                  <c:v>1.297236</c:v>
                </c:pt>
                <c:pt idx="309">
                  <c:v>1.319491</c:v>
                </c:pt>
                <c:pt idx="310">
                  <c:v>1.297236</c:v>
                </c:pt>
                <c:pt idx="311">
                  <c:v>1.298214</c:v>
                </c:pt>
                <c:pt idx="312">
                  <c:v>1.350428</c:v>
                </c:pt>
                <c:pt idx="313">
                  <c:v>1.414258</c:v>
                </c:pt>
                <c:pt idx="314">
                  <c:v>1.424896</c:v>
                </c:pt>
                <c:pt idx="315">
                  <c:v>1.371704</c:v>
                </c:pt>
                <c:pt idx="316">
                  <c:v>1.33979</c:v>
                </c:pt>
                <c:pt idx="317">
                  <c:v>1.33979</c:v>
                </c:pt>
                <c:pt idx="318">
                  <c:v>1.361066</c:v>
                </c:pt>
                <c:pt idx="319">
                  <c:v>1.361066</c:v>
                </c:pt>
                <c:pt idx="320">
                  <c:v>1.27596</c:v>
                </c:pt>
                <c:pt idx="321">
                  <c:v>1.158939</c:v>
                </c:pt>
                <c:pt idx="322">
                  <c:v>1.083493</c:v>
                </c:pt>
                <c:pt idx="323">
                  <c:v>1.040939</c:v>
                </c:pt>
                <c:pt idx="324">
                  <c:v>1.009025</c:v>
                </c:pt>
                <c:pt idx="325">
                  <c:v>0.998386</c:v>
                </c:pt>
                <c:pt idx="326">
                  <c:v>0.985792</c:v>
                </c:pt>
                <c:pt idx="327">
                  <c:v>0.998386</c:v>
                </c:pt>
                <c:pt idx="328">
                  <c:v>1.060261</c:v>
                </c:pt>
                <c:pt idx="329">
                  <c:v>1.038984</c:v>
                </c:pt>
                <c:pt idx="330">
                  <c:v>0.921963</c:v>
                </c:pt>
                <c:pt idx="331">
                  <c:v>0.879409</c:v>
                </c:pt>
                <c:pt idx="332">
                  <c:v>0.868771</c:v>
                </c:pt>
                <c:pt idx="333">
                  <c:v>0.804941</c:v>
                </c:pt>
                <c:pt idx="334">
                  <c:v>0.783665</c:v>
                </c:pt>
                <c:pt idx="335">
                  <c:v>0.826218</c:v>
                </c:pt>
                <c:pt idx="336">
                  <c:v>0.847495</c:v>
                </c:pt>
                <c:pt idx="337">
                  <c:v>0.890048</c:v>
                </c:pt>
                <c:pt idx="338">
                  <c:v>0.900686</c:v>
                </c:pt>
                <c:pt idx="339">
                  <c:v>0.847495</c:v>
                </c:pt>
                <c:pt idx="340">
                  <c:v>0.81558</c:v>
                </c:pt>
                <c:pt idx="341">
                  <c:v>0.826218</c:v>
                </c:pt>
                <c:pt idx="342">
                  <c:v>0.878432</c:v>
                </c:pt>
                <c:pt idx="343">
                  <c:v>0.921963</c:v>
                </c:pt>
                <c:pt idx="344">
                  <c:v>0.921963</c:v>
                </c:pt>
                <c:pt idx="345">
                  <c:v>0.964516</c:v>
                </c:pt>
                <c:pt idx="346">
                  <c:v>1.049622</c:v>
                </c:pt>
                <c:pt idx="347">
                  <c:v>1.113452</c:v>
                </c:pt>
                <c:pt idx="348">
                  <c:v>1.060261</c:v>
                </c:pt>
                <c:pt idx="349">
                  <c:v>0.964516</c:v>
                </c:pt>
                <c:pt idx="350">
                  <c:v>0.932601</c:v>
                </c:pt>
                <c:pt idx="351">
                  <c:v>0.964516</c:v>
                </c:pt>
                <c:pt idx="352">
                  <c:v>1.038984</c:v>
                </c:pt>
                <c:pt idx="353">
                  <c:v>1.072854</c:v>
                </c:pt>
                <c:pt idx="354">
                  <c:v>1.104769</c:v>
                </c:pt>
                <c:pt idx="355">
                  <c:v>1.115408</c:v>
                </c:pt>
                <c:pt idx="356">
                  <c:v>1.168599</c:v>
                </c:pt>
                <c:pt idx="357">
                  <c:v>1.243067</c:v>
                </c:pt>
                <c:pt idx="358">
                  <c:v>1.520641</c:v>
                </c:pt>
                <c:pt idx="359">
                  <c:v>1.606725</c:v>
                </c:pt>
                <c:pt idx="360">
                  <c:v>1.722768</c:v>
                </c:pt>
                <c:pt idx="361">
                  <c:v>1.733407</c:v>
                </c:pt>
                <c:pt idx="362">
                  <c:v>1.701492</c:v>
                </c:pt>
                <c:pt idx="363">
                  <c:v>1.552556</c:v>
                </c:pt>
                <c:pt idx="364">
                  <c:v>1.414258</c:v>
                </c:pt>
                <c:pt idx="365">
                  <c:v>1.297236</c:v>
                </c:pt>
                <c:pt idx="366">
                  <c:v>1.200514</c:v>
                </c:pt>
                <c:pt idx="367">
                  <c:v>1.200514</c:v>
                </c:pt>
                <c:pt idx="368">
                  <c:v>1.317535</c:v>
                </c:pt>
                <c:pt idx="369">
                  <c:v>1.466471</c:v>
                </c:pt>
                <c:pt idx="370">
                  <c:v>1.496431</c:v>
                </c:pt>
                <c:pt idx="371">
                  <c:v>1.432601</c:v>
                </c:pt>
                <c:pt idx="372">
                  <c:v>1.38907</c:v>
                </c:pt>
                <c:pt idx="373">
                  <c:v>1.399708</c:v>
                </c:pt>
                <c:pt idx="374">
                  <c:v>1.272049</c:v>
                </c:pt>
                <c:pt idx="375">
                  <c:v>1.100858</c:v>
                </c:pt>
                <c:pt idx="376">
                  <c:v>1.005113</c:v>
                </c:pt>
                <c:pt idx="377">
                  <c:v>0.919029</c:v>
                </c:pt>
                <c:pt idx="378">
                  <c:v>0.887114</c:v>
                </c:pt>
                <c:pt idx="379">
                  <c:v>0.897753</c:v>
                </c:pt>
                <c:pt idx="380">
                  <c:v>0.876476</c:v>
                </c:pt>
                <c:pt idx="381">
                  <c:v>0.86486</c:v>
                </c:pt>
                <c:pt idx="382">
                  <c:v>0.822307</c:v>
                </c:pt>
                <c:pt idx="383">
                  <c:v>0.779754</c:v>
                </c:pt>
                <c:pt idx="384">
                  <c:v>0.777798</c:v>
                </c:pt>
                <c:pt idx="385">
                  <c:v>0.76716</c:v>
                </c:pt>
                <c:pt idx="386">
                  <c:v>0.745883</c:v>
                </c:pt>
                <c:pt idx="387">
                  <c:v>0.713968</c:v>
                </c:pt>
                <c:pt idx="388">
                  <c:v>0.745883</c:v>
                </c:pt>
                <c:pt idx="389">
                  <c:v>0.83099</c:v>
                </c:pt>
                <c:pt idx="390">
                  <c:v>0.841628</c:v>
                </c:pt>
                <c:pt idx="391">
                  <c:v>0.820351</c:v>
                </c:pt>
                <c:pt idx="392">
                  <c:v>0.841628</c:v>
                </c:pt>
                <c:pt idx="393">
                  <c:v>1.033117</c:v>
                </c:pt>
                <c:pt idx="394">
                  <c:v>1.245883</c:v>
                </c:pt>
                <c:pt idx="395">
                  <c:v>1.384181</c:v>
                </c:pt>
                <c:pt idx="396">
                  <c:v>1.522479</c:v>
                </c:pt>
                <c:pt idx="397">
                  <c:v>1.577626</c:v>
                </c:pt>
                <c:pt idx="398">
                  <c:v>1.481881</c:v>
                </c:pt>
                <c:pt idx="399">
                  <c:v>1.162732</c:v>
                </c:pt>
                <c:pt idx="400">
                  <c:v>0.918052</c:v>
                </c:pt>
                <c:pt idx="401">
                  <c:v>0.759455</c:v>
                </c:pt>
                <c:pt idx="402">
                  <c:v>0.706263</c:v>
                </c:pt>
                <c:pt idx="403">
                  <c:v>0.66371</c:v>
                </c:pt>
                <c:pt idx="404">
                  <c:v>0.695625</c:v>
                </c:pt>
                <c:pt idx="405">
                  <c:v>0.66371</c:v>
                </c:pt>
                <c:pt idx="406">
                  <c:v>0.631795</c:v>
                </c:pt>
                <c:pt idx="407">
                  <c:v>0.59988</c:v>
                </c:pt>
                <c:pt idx="408">
                  <c:v>0.642434</c:v>
                </c:pt>
                <c:pt idx="409">
                  <c:v>0.706263</c:v>
                </c:pt>
                <c:pt idx="410">
                  <c:v>0.829151</c:v>
                </c:pt>
                <c:pt idx="411">
                  <c:v>0.818513</c:v>
                </c:pt>
                <c:pt idx="412">
                  <c:v>0.765322</c:v>
                </c:pt>
                <c:pt idx="413">
                  <c:v>0.722768</c:v>
                </c:pt>
                <c:pt idx="414">
                  <c:v>0.669577</c:v>
                </c:pt>
                <c:pt idx="415">
                  <c:v>0.658939</c:v>
                </c:pt>
                <c:pt idx="416">
                  <c:v>0.713108</c:v>
                </c:pt>
                <c:pt idx="417">
                  <c:v>0.766299</c:v>
                </c:pt>
                <c:pt idx="418">
                  <c:v>0.893959</c:v>
                </c:pt>
                <c:pt idx="419">
                  <c:v>1.223746</c:v>
                </c:pt>
                <c:pt idx="420">
                  <c:v>1.532257</c:v>
                </c:pt>
                <c:pt idx="421">
                  <c:v>1.723746</c:v>
                </c:pt>
                <c:pt idx="422">
                  <c:v>1.787576</c:v>
                </c:pt>
                <c:pt idx="423">
                  <c:v>1.617363</c:v>
                </c:pt>
                <c:pt idx="424">
                  <c:v>1.298214</c:v>
                </c:pt>
                <c:pt idx="425">
                  <c:v>1.053533</c:v>
                </c:pt>
                <c:pt idx="426">
                  <c:v>0.957789</c:v>
                </c:pt>
                <c:pt idx="427">
                  <c:v>1.106725</c:v>
                </c:pt>
                <c:pt idx="428">
                  <c:v>1.287576</c:v>
                </c:pt>
                <c:pt idx="429">
                  <c:v>1.415235</c:v>
                </c:pt>
                <c:pt idx="430">
                  <c:v>1.255661</c:v>
                </c:pt>
                <c:pt idx="431">
                  <c:v>1.042895</c:v>
                </c:pt>
                <c:pt idx="432">
                  <c:v>0.840767</c:v>
                </c:pt>
                <c:pt idx="433">
                  <c:v>0.713108</c:v>
                </c:pt>
                <c:pt idx="434">
                  <c:v>0.585448</c:v>
                </c:pt>
                <c:pt idx="435">
                  <c:v>0.542895</c:v>
                </c:pt>
                <c:pt idx="436">
                  <c:v>0.521618</c:v>
                </c:pt>
                <c:pt idx="437">
                  <c:v>0.553533</c:v>
                </c:pt>
                <c:pt idx="438">
                  <c:v>0.787576</c:v>
                </c:pt>
                <c:pt idx="439">
                  <c:v>1.000342</c:v>
                </c:pt>
                <c:pt idx="440">
                  <c:v>1.021618</c:v>
                </c:pt>
                <c:pt idx="441">
                  <c:v>0.819491</c:v>
                </c:pt>
                <c:pt idx="442">
                  <c:v>0.691831</c:v>
                </c:pt>
                <c:pt idx="443">
                  <c:v>0.659916</c:v>
                </c:pt>
                <c:pt idx="444">
                  <c:v>1.000342</c:v>
                </c:pt>
                <c:pt idx="445">
                  <c:v>1.649278</c:v>
                </c:pt>
                <c:pt idx="446">
                  <c:v>2.07481</c:v>
                </c:pt>
                <c:pt idx="447">
                  <c:v>2.393959</c:v>
                </c:pt>
                <c:pt idx="448">
                  <c:v>2.532257</c:v>
                </c:pt>
                <c:pt idx="449">
                  <c:v>2.649278</c:v>
                </c:pt>
                <c:pt idx="450">
                  <c:v>2.756639</c:v>
                </c:pt>
                <c:pt idx="451">
                  <c:v>2.714086</c:v>
                </c:pt>
                <c:pt idx="452">
                  <c:v>2.426852</c:v>
                </c:pt>
                <c:pt idx="453">
                  <c:v>1.87366</c:v>
                </c:pt>
                <c:pt idx="454">
                  <c:v>1.416213</c:v>
                </c:pt>
                <c:pt idx="455">
                  <c:v>1.182171</c:v>
                </c:pt>
                <c:pt idx="456">
                  <c:v>1.054511</c:v>
                </c:pt>
                <c:pt idx="457">
                  <c:v>1.246</c:v>
                </c:pt>
                <c:pt idx="458">
                  <c:v>1.288554</c:v>
                </c:pt>
                <c:pt idx="459">
                  <c:v>1.160894</c:v>
                </c:pt>
                <c:pt idx="460">
                  <c:v>0.905575</c:v>
                </c:pt>
                <c:pt idx="461">
                  <c:v>0.875616</c:v>
                </c:pt>
                <c:pt idx="462">
                  <c:v>0.779871</c:v>
                </c:pt>
                <c:pt idx="463">
                  <c:v>0.790509</c:v>
                </c:pt>
                <c:pt idx="464">
                  <c:v>0.905575</c:v>
                </c:pt>
                <c:pt idx="465">
                  <c:v>1.246</c:v>
                </c:pt>
                <c:pt idx="466">
                  <c:v>1.394937</c:v>
                </c:pt>
                <c:pt idx="467">
                  <c:v>1.363022</c:v>
                </c:pt>
                <c:pt idx="468">
                  <c:v>1.363022</c:v>
                </c:pt>
                <c:pt idx="469">
                  <c:v>1.703447</c:v>
                </c:pt>
                <c:pt idx="470">
                  <c:v>2.00132</c:v>
                </c:pt>
                <c:pt idx="471">
                  <c:v>2.075788</c:v>
                </c:pt>
                <c:pt idx="472">
                  <c:v>2.107703</c:v>
                </c:pt>
                <c:pt idx="473">
                  <c:v>2.37366</c:v>
                </c:pt>
                <c:pt idx="474">
                  <c:v>2.724724</c:v>
                </c:pt>
                <c:pt idx="475">
                  <c:v>2.756639</c:v>
                </c:pt>
                <c:pt idx="476">
                  <c:v>2.554511</c:v>
                </c:pt>
                <c:pt idx="477">
                  <c:v>2.171532</c:v>
                </c:pt>
                <c:pt idx="478">
                  <c:v>1.767277</c:v>
                </c:pt>
                <c:pt idx="479">
                  <c:v>1.650256</c:v>
                </c:pt>
                <c:pt idx="480">
                  <c:v>2.171532</c:v>
                </c:pt>
                <c:pt idx="481">
                  <c:v>3.159916</c:v>
                </c:pt>
                <c:pt idx="482">
                  <c:v>3.80983</c:v>
                </c:pt>
                <c:pt idx="483">
                  <c:v>4.245023</c:v>
                </c:pt>
                <c:pt idx="484">
                  <c:v>4.51098</c:v>
                </c:pt>
                <c:pt idx="485">
                  <c:v>4.659916</c:v>
                </c:pt>
                <c:pt idx="486">
                  <c:v>4.649278</c:v>
                </c:pt>
                <c:pt idx="487">
                  <c:v>4.532257</c:v>
                </c:pt>
                <c:pt idx="488">
                  <c:v>4.372682</c:v>
                </c:pt>
                <c:pt idx="489">
                  <c:v>4.117363</c:v>
                </c:pt>
                <c:pt idx="490">
                  <c:v>3.883321</c:v>
                </c:pt>
                <c:pt idx="491">
                  <c:v>3.70247</c:v>
                </c:pt>
                <c:pt idx="492">
                  <c:v>3.457789</c:v>
                </c:pt>
                <c:pt idx="493">
                  <c:v>3.191831</c:v>
                </c:pt>
                <c:pt idx="494">
                  <c:v>2.957789</c:v>
                </c:pt>
                <c:pt idx="495">
                  <c:v>2.733407</c:v>
                </c:pt>
                <c:pt idx="496">
                  <c:v>2.51098</c:v>
                </c:pt>
                <c:pt idx="497">
                  <c:v>2.286598</c:v>
                </c:pt>
                <c:pt idx="498">
                  <c:v>2.137662</c:v>
                </c:pt>
                <c:pt idx="499">
                  <c:v>1.967449</c:v>
                </c:pt>
                <c:pt idx="500">
                  <c:v>1.658939</c:v>
                </c:pt>
                <c:pt idx="501">
                  <c:v>1.253705</c:v>
                </c:pt>
                <c:pt idx="502">
                  <c:v>1.019663</c:v>
                </c:pt>
                <c:pt idx="503">
                  <c:v>0.890048</c:v>
                </c:pt>
                <c:pt idx="504">
                  <c:v>0.814602</c:v>
                </c:pt>
                <c:pt idx="505">
                  <c:v>0.782687</c:v>
                </c:pt>
                <c:pt idx="506">
                  <c:v>0.707241</c:v>
                </c:pt>
                <c:pt idx="507">
                  <c:v>0.66371</c:v>
                </c:pt>
                <c:pt idx="508">
                  <c:v>0.653072</c:v>
                </c:pt>
                <c:pt idx="509">
                  <c:v>0.684009</c:v>
                </c:pt>
                <c:pt idx="510">
                  <c:v>0.813624</c:v>
                </c:pt>
                <c:pt idx="511">
                  <c:v>0.781709</c:v>
                </c:pt>
                <c:pt idx="512">
                  <c:v>0.772049</c:v>
                </c:pt>
                <c:pt idx="513">
                  <c:v>0.750772</c:v>
                </c:pt>
                <c:pt idx="514">
                  <c:v>0.750772</c:v>
                </c:pt>
                <c:pt idx="515">
                  <c:v>0.782687</c:v>
                </c:pt>
                <c:pt idx="516">
                  <c:v>0.964516</c:v>
                </c:pt>
                <c:pt idx="517">
                  <c:v>1.592175</c:v>
                </c:pt>
                <c:pt idx="518">
                  <c:v>2.273026</c:v>
                </c:pt>
                <c:pt idx="519">
                  <c:v>2.602814</c:v>
                </c:pt>
                <c:pt idx="520">
                  <c:v>2.709197</c:v>
                </c:pt>
                <c:pt idx="521">
                  <c:v>2.689876</c:v>
                </c:pt>
                <c:pt idx="522">
                  <c:v>2.636684</c:v>
                </c:pt>
                <c:pt idx="523">
                  <c:v>2.47711</c:v>
                </c:pt>
                <c:pt idx="524">
                  <c:v>2.274982</c:v>
                </c:pt>
                <c:pt idx="525">
                  <c:v>2.08447</c:v>
                </c:pt>
                <c:pt idx="526">
                  <c:v>2.010002</c:v>
                </c:pt>
                <c:pt idx="527">
                  <c:v>1.701492</c:v>
                </c:pt>
                <c:pt idx="528">
                  <c:v>1.244045</c:v>
                </c:pt>
                <c:pt idx="529">
                  <c:v>0.935534</c:v>
                </c:pt>
                <c:pt idx="530">
                  <c:v>0.71213</c:v>
                </c:pt>
                <c:pt idx="531">
                  <c:v>0.605747</c:v>
                </c:pt>
                <c:pt idx="532">
                  <c:v>0.573832</c:v>
                </c:pt>
                <c:pt idx="533">
                  <c:v>0.605747</c:v>
                </c:pt>
                <c:pt idx="534">
                  <c:v>0.658939</c:v>
                </c:pt>
                <c:pt idx="535">
                  <c:v>0.669577</c:v>
                </c:pt>
                <c:pt idx="536">
                  <c:v>0.668599</c:v>
                </c:pt>
                <c:pt idx="537">
                  <c:v>0.711152</c:v>
                </c:pt>
                <c:pt idx="538">
                  <c:v>0.71213</c:v>
                </c:pt>
                <c:pt idx="539">
                  <c:v>0.71213</c:v>
                </c:pt>
                <c:pt idx="540">
                  <c:v>0.701492</c:v>
                </c:pt>
                <c:pt idx="541">
                  <c:v>0.701492</c:v>
                </c:pt>
                <c:pt idx="542">
                  <c:v>0.733407</c:v>
                </c:pt>
                <c:pt idx="543">
                  <c:v>0.850428</c:v>
                </c:pt>
                <c:pt idx="544">
                  <c:v>0.967449</c:v>
                </c:pt>
                <c:pt idx="545">
                  <c:v>1.117363</c:v>
                </c:pt>
                <c:pt idx="546">
                  <c:v>1.13864</c:v>
                </c:pt>
                <c:pt idx="547">
                  <c:v>1.13864</c:v>
                </c:pt>
                <c:pt idx="548">
                  <c:v>1.117363</c:v>
                </c:pt>
                <c:pt idx="549">
                  <c:v>1.07481</c:v>
                </c:pt>
                <c:pt idx="550">
                  <c:v>1.042895</c:v>
                </c:pt>
                <c:pt idx="551">
                  <c:v>1.043873</c:v>
                </c:pt>
                <c:pt idx="552">
                  <c:v>1.00132</c:v>
                </c:pt>
                <c:pt idx="553">
                  <c:v>0.948128</c:v>
                </c:pt>
                <c:pt idx="554">
                  <c:v>0.958766</c:v>
                </c:pt>
                <c:pt idx="555">
                  <c:v>0.948128</c:v>
                </c:pt>
                <c:pt idx="556">
                  <c:v>0.969405</c:v>
                </c:pt>
                <c:pt idx="557">
                  <c:v>1.065149</c:v>
                </c:pt>
                <c:pt idx="558">
                  <c:v>1.182171</c:v>
                </c:pt>
                <c:pt idx="559">
                  <c:v>1.191831</c:v>
                </c:pt>
                <c:pt idx="560">
                  <c:v>1.064172</c:v>
                </c:pt>
                <c:pt idx="561">
                  <c:v>0.969405</c:v>
                </c:pt>
                <c:pt idx="562">
                  <c:v>0.875616</c:v>
                </c:pt>
                <c:pt idx="563">
                  <c:v>0.822424</c:v>
                </c:pt>
                <c:pt idx="564">
                  <c:v>0.811786</c:v>
                </c:pt>
                <c:pt idx="565">
                  <c:v>0.790509</c:v>
                </c:pt>
                <c:pt idx="566">
                  <c:v>0.779871</c:v>
                </c:pt>
                <c:pt idx="567">
                  <c:v>0.790509</c:v>
                </c:pt>
                <c:pt idx="568">
                  <c:v>0.790509</c:v>
                </c:pt>
                <c:pt idx="569">
                  <c:v>0.758594</c:v>
                </c:pt>
                <c:pt idx="570">
                  <c:v>0.737318</c:v>
                </c:pt>
                <c:pt idx="571">
                  <c:v>0.716041</c:v>
                </c:pt>
                <c:pt idx="572">
                  <c:v>0.716041</c:v>
                </c:pt>
                <c:pt idx="573">
                  <c:v>0.695742</c:v>
                </c:pt>
                <c:pt idx="574">
                  <c:v>0.706381</c:v>
                </c:pt>
                <c:pt idx="575">
                  <c:v>0.695742</c:v>
                </c:pt>
                <c:pt idx="576">
                  <c:v>0.663827</c:v>
                </c:pt>
                <c:pt idx="577">
                  <c:v>0.663827</c:v>
                </c:pt>
                <c:pt idx="578">
                  <c:v>0.707358</c:v>
                </c:pt>
                <c:pt idx="579">
                  <c:v>0.739273</c:v>
                </c:pt>
                <c:pt idx="580">
                  <c:v>0.76055</c:v>
                </c:pt>
                <c:pt idx="581">
                  <c:v>0.781826</c:v>
                </c:pt>
                <c:pt idx="582">
                  <c:v>0.813741</c:v>
                </c:pt>
                <c:pt idx="583">
                  <c:v>0.771188</c:v>
                </c:pt>
                <c:pt idx="584">
                  <c:v>0.76055</c:v>
                </c:pt>
                <c:pt idx="585">
                  <c:v>0.707358</c:v>
                </c:pt>
                <c:pt idx="586">
                  <c:v>0.62323</c:v>
                </c:pt>
                <c:pt idx="587">
                  <c:v>0.62323</c:v>
                </c:pt>
                <c:pt idx="588">
                  <c:v>0.676421</c:v>
                </c:pt>
                <c:pt idx="589">
                  <c:v>0.761528</c:v>
                </c:pt>
                <c:pt idx="590">
                  <c:v>0.835996</c:v>
                </c:pt>
                <c:pt idx="591">
                  <c:v>0.836974</c:v>
                </c:pt>
                <c:pt idx="592">
                  <c:v>0.836974</c:v>
                </c:pt>
                <c:pt idx="593">
                  <c:v>0.85825</c:v>
                </c:pt>
                <c:pt idx="594">
                  <c:v>0.879527</c:v>
                </c:pt>
                <c:pt idx="595">
                  <c:v>0.85825</c:v>
                </c:pt>
                <c:pt idx="596">
                  <c:v>0.849567</c:v>
                </c:pt>
                <c:pt idx="597">
                  <c:v>0.838929</c:v>
                </c:pt>
                <c:pt idx="598">
                  <c:v>0.785738</c:v>
                </c:pt>
                <c:pt idx="599">
                  <c:v>0.743184</c:v>
                </c:pt>
                <c:pt idx="600">
                  <c:v>0.700631</c:v>
                </c:pt>
                <c:pt idx="601">
                  <c:v>0.659056</c:v>
                </c:pt>
                <c:pt idx="602">
                  <c:v>0.605864</c:v>
                </c:pt>
                <c:pt idx="603">
                  <c:v>0.595226</c:v>
                </c:pt>
                <c:pt idx="604">
                  <c:v>0.627141</c:v>
                </c:pt>
                <c:pt idx="605">
                  <c:v>0.701609</c:v>
                </c:pt>
                <c:pt idx="606">
                  <c:v>0.712247</c:v>
                </c:pt>
                <c:pt idx="607">
                  <c:v>0.712247</c:v>
                </c:pt>
                <c:pt idx="608">
                  <c:v>0.712247</c:v>
                </c:pt>
                <c:pt idx="609">
                  <c:v>0.680332</c:v>
                </c:pt>
                <c:pt idx="610">
                  <c:v>0.680332</c:v>
                </c:pt>
                <c:pt idx="611">
                  <c:v>0.660034</c:v>
                </c:pt>
                <c:pt idx="612">
                  <c:v>0.749051</c:v>
                </c:pt>
                <c:pt idx="613">
                  <c:v>0.780966</c:v>
                </c:pt>
                <c:pt idx="614">
                  <c:v>0.802243</c:v>
                </c:pt>
                <c:pt idx="615">
                  <c:v>0.823519</c:v>
                </c:pt>
                <c:pt idx="616">
                  <c:v>0.866072</c:v>
                </c:pt>
                <c:pt idx="617">
                  <c:v>0.887349</c:v>
                </c:pt>
                <c:pt idx="618">
                  <c:v>0.941518</c:v>
                </c:pt>
                <c:pt idx="619">
                  <c:v>1.005348</c:v>
                </c:pt>
                <c:pt idx="620">
                  <c:v>1.005348</c:v>
                </c:pt>
                <c:pt idx="621">
                  <c:v>0.973433</c:v>
                </c:pt>
                <c:pt idx="622">
                  <c:v>0.941518</c:v>
                </c:pt>
                <c:pt idx="623">
                  <c:v>0.920242</c:v>
                </c:pt>
                <c:pt idx="624">
                  <c:v>1.005348</c:v>
                </c:pt>
                <c:pt idx="625">
                  <c:v>1.079816</c:v>
                </c:pt>
                <c:pt idx="626">
                  <c:v>1.122369</c:v>
                </c:pt>
                <c:pt idx="627">
                  <c:v>1.143646</c:v>
                </c:pt>
                <c:pt idx="628">
                  <c:v>1.186199</c:v>
                </c:pt>
                <c:pt idx="629">
                  <c:v>1.175561</c:v>
                </c:pt>
                <c:pt idx="630">
                  <c:v>1.175561</c:v>
                </c:pt>
                <c:pt idx="631">
                  <c:v>1.143646</c:v>
                </c:pt>
                <c:pt idx="632">
                  <c:v>1.143646</c:v>
                </c:pt>
                <c:pt idx="633">
                  <c:v>1.133008</c:v>
                </c:pt>
                <c:pt idx="634">
                  <c:v>1.101093</c:v>
                </c:pt>
                <c:pt idx="635">
                  <c:v>1.078838</c:v>
                </c:pt>
                <c:pt idx="636">
                  <c:v>1.078838</c:v>
                </c:pt>
                <c:pt idx="637">
                  <c:v>1.078838</c:v>
                </c:pt>
                <c:pt idx="638">
                  <c:v>1.077861</c:v>
                </c:pt>
                <c:pt idx="639">
                  <c:v>1.097182</c:v>
                </c:pt>
                <c:pt idx="640">
                  <c:v>1.118458</c:v>
                </c:pt>
                <c:pt idx="641">
                  <c:v>1.118458</c:v>
                </c:pt>
                <c:pt idx="642">
                  <c:v>1.149395</c:v>
                </c:pt>
                <c:pt idx="643">
                  <c:v>1.170672</c:v>
                </c:pt>
                <c:pt idx="644">
                  <c:v>1.180332</c:v>
                </c:pt>
                <c:pt idx="645">
                  <c:v>1.190971</c:v>
                </c:pt>
                <c:pt idx="646">
                  <c:v>1.179355</c:v>
                </c:pt>
                <c:pt idx="647">
                  <c:v>1.189993</c:v>
                </c:pt>
                <c:pt idx="648">
                  <c:v>1.188037</c:v>
                </c:pt>
                <c:pt idx="649">
                  <c:v>1.177399</c:v>
                </c:pt>
                <c:pt idx="650">
                  <c:v>1.176421</c:v>
                </c:pt>
                <c:pt idx="651">
                  <c:v>1.197698</c:v>
                </c:pt>
                <c:pt idx="652">
                  <c:v>1.239273</c:v>
                </c:pt>
                <c:pt idx="653">
                  <c:v>1.26055</c:v>
                </c:pt>
                <c:pt idx="654">
                  <c:v>1.281826</c:v>
                </c:pt>
                <c:pt idx="655">
                  <c:v>1.291487</c:v>
                </c:pt>
                <c:pt idx="656">
                  <c:v>1.259572</c:v>
                </c:pt>
                <c:pt idx="657">
                  <c:v>1.290509</c:v>
                </c:pt>
                <c:pt idx="658">
                  <c:v>1.290509</c:v>
                </c:pt>
                <c:pt idx="659">
                  <c:v>1.299192</c:v>
                </c:pt>
                <c:pt idx="660">
                  <c:v>1.299192</c:v>
                </c:pt>
                <c:pt idx="661">
                  <c:v>1.258594</c:v>
                </c:pt>
                <c:pt idx="662">
                  <c:v>1.322424</c:v>
                </c:pt>
                <c:pt idx="663">
                  <c:v>1.290509</c:v>
                </c:pt>
                <c:pt idx="664">
                  <c:v>1.258594</c:v>
                </c:pt>
                <c:pt idx="665">
                  <c:v>1.205403</c:v>
                </c:pt>
                <c:pt idx="666">
                  <c:v>1.203447</c:v>
                </c:pt>
                <c:pt idx="667">
                  <c:v>1.235362</c:v>
                </c:pt>
                <c:pt idx="668">
                  <c:v>1.235362</c:v>
                </c:pt>
                <c:pt idx="669">
                  <c:v>1.223746</c:v>
                </c:pt>
                <c:pt idx="670">
                  <c:v>1.276938</c:v>
                </c:pt>
                <c:pt idx="671">
                  <c:v>1.297236</c:v>
                </c:pt>
                <c:pt idx="672">
                  <c:v>1.318513</c:v>
                </c:pt>
                <c:pt idx="673">
                  <c:v>1.254683</c:v>
                </c:pt>
                <c:pt idx="674">
                  <c:v>1.243067</c:v>
                </c:pt>
                <c:pt idx="675">
                  <c:v>1.253705</c:v>
                </c:pt>
                <c:pt idx="676">
                  <c:v>1.221791</c:v>
                </c:pt>
                <c:pt idx="677">
                  <c:v>1.198558</c:v>
                </c:pt>
                <c:pt idx="678">
                  <c:v>1.241112</c:v>
                </c:pt>
                <c:pt idx="679">
                  <c:v>1.272049</c:v>
                </c:pt>
                <c:pt idx="680">
                  <c:v>1.282687</c:v>
                </c:pt>
                <c:pt idx="681">
                  <c:v>1.272049</c:v>
                </c:pt>
                <c:pt idx="682">
                  <c:v>1.272049</c:v>
                </c:pt>
                <c:pt idx="683">
                  <c:v>1.293325</c:v>
                </c:pt>
                <c:pt idx="684">
                  <c:v>1.314602</c:v>
                </c:pt>
                <c:pt idx="685">
                  <c:v>1.313624</c:v>
                </c:pt>
                <c:pt idx="686">
                  <c:v>1.356177</c:v>
                </c:pt>
                <c:pt idx="687">
                  <c:v>1.313624</c:v>
                </c:pt>
                <c:pt idx="688">
                  <c:v>1.249794</c:v>
                </c:pt>
                <c:pt idx="689">
                  <c:v>1.196603</c:v>
                </c:pt>
                <c:pt idx="690">
                  <c:v>1.165666</c:v>
                </c:pt>
                <c:pt idx="691">
                  <c:v>1.155027</c:v>
                </c:pt>
                <c:pt idx="692">
                  <c:v>1.047667</c:v>
                </c:pt>
                <c:pt idx="693">
                  <c:v>0.995453</c:v>
                </c:pt>
                <c:pt idx="694">
                  <c:v>0.930645</c:v>
                </c:pt>
                <c:pt idx="695">
                  <c:v>0.888092</c:v>
                </c:pt>
                <c:pt idx="696">
                  <c:v>0.920007</c:v>
                </c:pt>
                <c:pt idx="697">
                  <c:v>0.941284</c:v>
                </c:pt>
                <c:pt idx="698">
                  <c:v>0.930645</c:v>
                </c:pt>
                <c:pt idx="699">
                  <c:v>0.920007</c:v>
                </c:pt>
                <c:pt idx="700">
                  <c:v>0.877454</c:v>
                </c:pt>
                <c:pt idx="701">
                  <c:v>0.877454</c:v>
                </c:pt>
                <c:pt idx="702">
                  <c:v>0.877454</c:v>
                </c:pt>
                <c:pt idx="703">
                  <c:v>0.877454</c:v>
                </c:pt>
                <c:pt idx="704">
                  <c:v>0.824262</c:v>
                </c:pt>
                <c:pt idx="705">
                  <c:v>0.781709</c:v>
                </c:pt>
                <c:pt idx="706">
                  <c:v>0.813624</c:v>
                </c:pt>
                <c:pt idx="707">
                  <c:v>0.96256</c:v>
                </c:pt>
                <c:pt idx="708">
                  <c:v>1.079582</c:v>
                </c:pt>
                <c:pt idx="709">
                  <c:v>1.155027</c:v>
                </c:pt>
                <c:pt idx="710">
                  <c:v>1.186942</c:v>
                </c:pt>
                <c:pt idx="711">
                  <c:v>1.218857</c:v>
                </c:pt>
                <c:pt idx="712">
                  <c:v>1.176304</c:v>
                </c:pt>
                <c:pt idx="713">
                  <c:v>1.173488</c:v>
                </c:pt>
                <c:pt idx="714">
                  <c:v>1.121274</c:v>
                </c:pt>
                <c:pt idx="715">
                  <c:v>1.057444</c:v>
                </c:pt>
                <c:pt idx="716">
                  <c:v>1.046806</c:v>
                </c:pt>
                <c:pt idx="717">
                  <c:v>1.014891</c:v>
                </c:pt>
                <c:pt idx="718">
                  <c:v>1.014891</c:v>
                </c:pt>
                <c:pt idx="719">
                  <c:v>1.02553</c:v>
                </c:pt>
                <c:pt idx="720">
                  <c:v>1.02553</c:v>
                </c:pt>
                <c:pt idx="721">
                  <c:v>1.046806</c:v>
                </c:pt>
                <c:pt idx="722">
                  <c:v>1.068083</c:v>
                </c:pt>
                <c:pt idx="723">
                  <c:v>1.068083</c:v>
                </c:pt>
                <c:pt idx="724">
                  <c:v>1.068083</c:v>
                </c:pt>
                <c:pt idx="725">
                  <c:v>1.046806</c:v>
                </c:pt>
                <c:pt idx="726">
                  <c:v>1.046806</c:v>
                </c:pt>
                <c:pt idx="727">
                  <c:v>1.046806</c:v>
                </c:pt>
                <c:pt idx="728">
                  <c:v>1.057444</c:v>
                </c:pt>
                <c:pt idx="729">
                  <c:v>1.068083</c:v>
                </c:pt>
                <c:pt idx="730">
                  <c:v>1.068083</c:v>
                </c:pt>
                <c:pt idx="731">
                  <c:v>1.078721</c:v>
                </c:pt>
                <c:pt idx="732">
                  <c:v>1.089359</c:v>
                </c:pt>
                <c:pt idx="733">
                  <c:v>1.068083</c:v>
                </c:pt>
                <c:pt idx="734">
                  <c:v>1.121274</c:v>
                </c:pt>
                <c:pt idx="735">
                  <c:v>1.142551</c:v>
                </c:pt>
                <c:pt idx="736">
                  <c:v>1.174466</c:v>
                </c:pt>
                <c:pt idx="737">
                  <c:v>1.195742</c:v>
                </c:pt>
                <c:pt idx="738">
                  <c:v>1.195742</c:v>
                </c:pt>
                <c:pt idx="739">
                  <c:v>1.195742</c:v>
                </c:pt>
                <c:pt idx="740">
                  <c:v>1.163827</c:v>
                </c:pt>
                <c:pt idx="741">
                  <c:v>1.131913</c:v>
                </c:pt>
                <c:pt idx="742">
                  <c:v>1.068083</c:v>
                </c:pt>
                <c:pt idx="743">
                  <c:v>1.046806</c:v>
                </c:pt>
                <c:pt idx="744">
                  <c:v>0.993615</c:v>
                </c:pt>
                <c:pt idx="745">
                  <c:v>0.940423</c:v>
                </c:pt>
                <c:pt idx="746">
                  <c:v>0.896892</c:v>
                </c:pt>
                <c:pt idx="747">
                  <c:v>0.90753</c:v>
                </c:pt>
                <c:pt idx="748">
                  <c:v>0.939445</c:v>
                </c:pt>
                <c:pt idx="749">
                  <c:v>0.886254</c:v>
                </c:pt>
                <c:pt idx="750">
                  <c:v>0.875616</c:v>
                </c:pt>
                <c:pt idx="751">
                  <c:v>0.822424</c:v>
                </c:pt>
                <c:pt idx="752">
                  <c:v>0.833062</c:v>
                </c:pt>
                <c:pt idx="753">
                  <c:v>0.833062</c:v>
                </c:pt>
                <c:pt idx="754">
                  <c:v>0.886254</c:v>
                </c:pt>
                <c:pt idx="755">
                  <c:v>0.950084</c:v>
                </c:pt>
                <c:pt idx="756">
                  <c:v>0.9617</c:v>
                </c:pt>
                <c:pt idx="757">
                  <c:v>0.940423</c:v>
                </c:pt>
                <c:pt idx="758">
                  <c:v>0.908508</c:v>
                </c:pt>
                <c:pt idx="759">
                  <c:v>0.887232</c:v>
                </c:pt>
                <c:pt idx="760">
                  <c:v>0.888209</c:v>
                </c:pt>
                <c:pt idx="761">
                  <c:v>0.877571</c:v>
                </c:pt>
                <c:pt idx="762">
                  <c:v>0.898848</c:v>
                </c:pt>
                <c:pt idx="763">
                  <c:v>1.001437</c:v>
                </c:pt>
                <c:pt idx="764">
                  <c:v>1.075905</c:v>
                </c:pt>
                <c:pt idx="765">
                  <c:v>1.150373</c:v>
                </c:pt>
                <c:pt idx="766">
                  <c:v>1.150373</c:v>
                </c:pt>
                <c:pt idx="767">
                  <c:v>1.17165</c:v>
                </c:pt>
                <c:pt idx="768">
                  <c:v>1.14169</c:v>
                </c:pt>
                <c:pt idx="769">
                  <c:v>1.152329</c:v>
                </c:pt>
                <c:pt idx="770">
                  <c:v>1.173605</c:v>
                </c:pt>
                <c:pt idx="771">
                  <c:v>1.184243</c:v>
                </c:pt>
                <c:pt idx="772">
                  <c:v>1.216158</c:v>
                </c:pt>
                <c:pt idx="773">
                  <c:v>1.20552</c:v>
                </c:pt>
                <c:pt idx="774">
                  <c:v>1.20552</c:v>
                </c:pt>
                <c:pt idx="775">
                  <c:v>1.194882</c:v>
                </c:pt>
                <c:pt idx="776">
                  <c:v>1.14169</c:v>
                </c:pt>
                <c:pt idx="777">
                  <c:v>1.077861</c:v>
                </c:pt>
                <c:pt idx="778">
                  <c:v>0.98016</c:v>
                </c:pt>
                <c:pt idx="779">
                  <c:v>0.905692</c:v>
                </c:pt>
                <c:pt idx="780">
                  <c:v>0.852501</c:v>
                </c:pt>
                <c:pt idx="781">
                  <c:v>0.851523</c:v>
                </c:pt>
                <c:pt idx="782">
                  <c:v>0.819608</c:v>
                </c:pt>
                <c:pt idx="783">
                  <c:v>0.777055</c:v>
                </c:pt>
                <c:pt idx="784">
                  <c:v>0.786715</c:v>
                </c:pt>
                <c:pt idx="785">
                  <c:v>0.797354</c:v>
                </c:pt>
                <c:pt idx="786">
                  <c:v>0.81863</c:v>
                </c:pt>
                <c:pt idx="787">
                  <c:v>0.829269</c:v>
                </c:pt>
                <c:pt idx="788">
                  <c:v>0.829269</c:v>
                </c:pt>
                <c:pt idx="789">
                  <c:v>0.797354</c:v>
                </c:pt>
                <c:pt idx="790">
                  <c:v>0.829269</c:v>
                </c:pt>
                <c:pt idx="791">
                  <c:v>0.850545</c:v>
                </c:pt>
                <c:pt idx="792">
                  <c:v>0.914375</c:v>
                </c:pt>
                <c:pt idx="793">
                  <c:v>0.967566</c:v>
                </c:pt>
                <c:pt idx="794">
                  <c:v>0.979183</c:v>
                </c:pt>
                <c:pt idx="795">
                  <c:v>1.000459</c:v>
                </c:pt>
                <c:pt idx="796">
                  <c:v>0.968544</c:v>
                </c:pt>
                <c:pt idx="797">
                  <c:v>0.958884</c:v>
                </c:pt>
                <c:pt idx="798">
                  <c:v>0.969522</c:v>
                </c:pt>
                <c:pt idx="799">
                  <c:v>0.971478</c:v>
                </c:pt>
                <c:pt idx="800">
                  <c:v>0.950201</c:v>
                </c:pt>
                <c:pt idx="801">
                  <c:v>0.939563</c:v>
                </c:pt>
                <c:pt idx="802">
                  <c:v>0.94054</c:v>
                </c:pt>
                <c:pt idx="803">
                  <c:v>0.919264</c:v>
                </c:pt>
                <c:pt idx="804">
                  <c:v>0.94054</c:v>
                </c:pt>
                <c:pt idx="805">
                  <c:v>0.94054</c:v>
                </c:pt>
                <c:pt idx="806">
                  <c:v>0.952157</c:v>
                </c:pt>
                <c:pt idx="807">
                  <c:v>0.973433</c:v>
                </c:pt>
                <c:pt idx="808">
                  <c:v>0.973433</c:v>
                </c:pt>
                <c:pt idx="809">
                  <c:v>1.005348</c:v>
                </c:pt>
                <c:pt idx="810">
                  <c:v>0.985049</c:v>
                </c:pt>
                <c:pt idx="811">
                  <c:v>0.963773</c:v>
                </c:pt>
                <c:pt idx="812">
                  <c:v>0.942496</c:v>
                </c:pt>
                <c:pt idx="813">
                  <c:v>0.910581</c:v>
                </c:pt>
                <c:pt idx="814">
                  <c:v>0.869006</c:v>
                </c:pt>
                <c:pt idx="815">
                  <c:v>0.958023</c:v>
                </c:pt>
                <c:pt idx="816">
                  <c:v>0.968661</c:v>
                </c:pt>
                <c:pt idx="817">
                  <c:v>0.958023</c:v>
                </c:pt>
                <c:pt idx="818">
                  <c:v>0.904832</c:v>
                </c:pt>
                <c:pt idx="819">
                  <c:v>0.841002</c:v>
                </c:pt>
                <c:pt idx="820">
                  <c:v>0.872917</c:v>
                </c:pt>
                <c:pt idx="821">
                  <c:v>1.04313</c:v>
                </c:pt>
                <c:pt idx="822">
                  <c:v>1.181427</c:v>
                </c:pt>
                <c:pt idx="823">
                  <c:v>1.192066</c:v>
                </c:pt>
                <c:pt idx="824">
                  <c:v>1.138874</c:v>
                </c:pt>
                <c:pt idx="825">
                  <c:v>1.021853</c:v>
                </c:pt>
                <c:pt idx="826">
                  <c:v>0.926108</c:v>
                </c:pt>
                <c:pt idx="827">
                  <c:v>0.841002</c:v>
                </c:pt>
                <c:pt idx="828">
                  <c:v>0.798449</c:v>
                </c:pt>
                <c:pt idx="829">
                  <c:v>0.755896</c:v>
                </c:pt>
                <c:pt idx="830">
                  <c:v>0.798449</c:v>
                </c:pt>
                <c:pt idx="831">
                  <c:v>0.85164</c:v>
                </c:pt>
                <c:pt idx="832">
                  <c:v>0.894193</c:v>
                </c:pt>
                <c:pt idx="833">
                  <c:v>0.894193</c:v>
                </c:pt>
                <c:pt idx="834">
                  <c:v>0.872917</c:v>
                </c:pt>
                <c:pt idx="835">
                  <c:v>0.873895</c:v>
                </c:pt>
                <c:pt idx="836">
                  <c:v>0.872917</c:v>
                </c:pt>
                <c:pt idx="837">
                  <c:v>0.905809</c:v>
                </c:pt>
                <c:pt idx="838">
                  <c:v>0.959001</c:v>
                </c:pt>
                <c:pt idx="839">
                  <c:v>1.022831</c:v>
                </c:pt>
                <c:pt idx="840">
                  <c:v>1.065384</c:v>
                </c:pt>
                <c:pt idx="841">
                  <c:v>1.076022</c:v>
                </c:pt>
                <c:pt idx="842">
                  <c:v>1.129214</c:v>
                </c:pt>
                <c:pt idx="843">
                  <c:v>1.193043</c:v>
                </c:pt>
                <c:pt idx="844">
                  <c:v>1.21432</c:v>
                </c:pt>
                <c:pt idx="845">
                  <c:v>1.256873</c:v>
                </c:pt>
                <c:pt idx="846">
                  <c:v>1.224958</c:v>
                </c:pt>
                <c:pt idx="847">
                  <c:v>1.161129</c:v>
                </c:pt>
                <c:pt idx="848">
                  <c:v>1.086661</c:v>
                </c:pt>
                <c:pt idx="849">
                  <c:v>1.076022</c:v>
                </c:pt>
                <c:pt idx="850">
                  <c:v>1.064406</c:v>
                </c:pt>
                <c:pt idx="851">
                  <c:v>0.990916</c:v>
                </c:pt>
                <c:pt idx="852">
                  <c:v>0.9793</c:v>
                </c:pt>
                <c:pt idx="853">
                  <c:v>0.947385</c:v>
                </c:pt>
                <c:pt idx="854">
                  <c:v>0.91547</c:v>
                </c:pt>
                <c:pt idx="855">
                  <c:v>0.893216</c:v>
                </c:pt>
                <c:pt idx="856">
                  <c:v>0.850662</c:v>
                </c:pt>
                <c:pt idx="857">
                  <c:v>0.850662</c:v>
                </c:pt>
                <c:pt idx="858">
                  <c:v>0.913514</c:v>
                </c:pt>
                <c:pt idx="859">
                  <c:v>1.083727</c:v>
                </c:pt>
                <c:pt idx="860">
                  <c:v>1.275217</c:v>
                </c:pt>
                <c:pt idx="861">
                  <c:v>1.519897</c:v>
                </c:pt>
                <c:pt idx="862">
                  <c:v>1.59241</c:v>
                </c:pt>
                <c:pt idx="863">
                  <c:v>1.424153</c:v>
                </c:pt>
                <c:pt idx="864">
                  <c:v>1.598277</c:v>
                </c:pt>
                <c:pt idx="865">
                  <c:v>1.364234</c:v>
                </c:pt>
                <c:pt idx="866">
                  <c:v>1.183383</c:v>
                </c:pt>
                <c:pt idx="867">
                  <c:v>0.970617</c:v>
                </c:pt>
                <c:pt idx="868">
                  <c:v>0.864234</c:v>
                </c:pt>
                <c:pt idx="869">
                  <c:v>0.853596</c:v>
                </c:pt>
                <c:pt idx="870">
                  <c:v>0.864234</c:v>
                </c:pt>
                <c:pt idx="871">
                  <c:v>0.842957</c:v>
                </c:pt>
                <c:pt idx="872">
                  <c:v>0.896149</c:v>
                </c:pt>
                <c:pt idx="873">
                  <c:v>0.874872</c:v>
                </c:pt>
                <c:pt idx="874">
                  <c:v>0.864234</c:v>
                </c:pt>
                <c:pt idx="875">
                  <c:v>0.842957</c:v>
                </c:pt>
                <c:pt idx="876">
                  <c:v>0.842957</c:v>
                </c:pt>
                <c:pt idx="877">
                  <c:v>0.811043</c:v>
                </c:pt>
                <c:pt idx="878">
                  <c:v>0.77815</c:v>
                </c:pt>
                <c:pt idx="879">
                  <c:v>0.757851</c:v>
                </c:pt>
                <c:pt idx="880">
                  <c:v>0.789766</c:v>
                </c:pt>
                <c:pt idx="881">
                  <c:v>0.969639</c:v>
                </c:pt>
                <c:pt idx="882">
                  <c:v>1.15049</c:v>
                </c:pt>
                <c:pt idx="883">
                  <c:v>1.267512</c:v>
                </c:pt>
                <c:pt idx="884">
                  <c:v>1.363256</c:v>
                </c:pt>
                <c:pt idx="885">
                  <c:v>1.384533</c:v>
                </c:pt>
                <c:pt idx="886">
                  <c:v>1.384533</c:v>
                </c:pt>
                <c:pt idx="887">
                  <c:v>1.384533</c:v>
                </c:pt>
                <c:pt idx="888">
                  <c:v>1.395171</c:v>
                </c:pt>
                <c:pt idx="889">
                  <c:v>1.331341</c:v>
                </c:pt>
                <c:pt idx="890">
                  <c:v>1.384533</c:v>
                </c:pt>
                <c:pt idx="891">
                  <c:v>1.4793</c:v>
                </c:pt>
                <c:pt idx="892">
                  <c:v>1.394193</c:v>
                </c:pt>
                <c:pt idx="893">
                  <c:v>1.436747</c:v>
                </c:pt>
                <c:pt idx="894">
                  <c:v>1.457045</c:v>
                </c:pt>
                <c:pt idx="895">
                  <c:v>1.456068</c:v>
                </c:pt>
                <c:pt idx="896">
                  <c:v>1.509259</c:v>
                </c:pt>
                <c:pt idx="897">
                  <c:v>1.65624</c:v>
                </c:pt>
                <c:pt idx="898">
                  <c:v>1.677516</c:v>
                </c:pt>
                <c:pt idx="899">
                  <c:v>1.601093</c:v>
                </c:pt>
                <c:pt idx="900">
                  <c:v>1.633008</c:v>
                </c:pt>
                <c:pt idx="901">
                  <c:v>1.547901</c:v>
                </c:pt>
                <c:pt idx="902">
                  <c:v>1.548879</c:v>
                </c:pt>
                <c:pt idx="903">
                  <c:v>1.516964</c:v>
                </c:pt>
                <c:pt idx="904">
                  <c:v>1.495687</c:v>
                </c:pt>
                <c:pt idx="905">
                  <c:v>1.516964</c:v>
                </c:pt>
                <c:pt idx="906">
                  <c:v>1.495687</c:v>
                </c:pt>
                <c:pt idx="907">
                  <c:v>1.485049</c:v>
                </c:pt>
                <c:pt idx="908">
                  <c:v>1.43088</c:v>
                </c:pt>
                <c:pt idx="909">
                  <c:v>1.376711</c:v>
                </c:pt>
                <c:pt idx="910">
                  <c:v>1.354456</c:v>
                </c:pt>
                <c:pt idx="911">
                  <c:v>1.33318</c:v>
                </c:pt>
                <c:pt idx="912">
                  <c:v>1.331224</c:v>
                </c:pt>
                <c:pt idx="913">
                  <c:v>1.436629</c:v>
                </c:pt>
                <c:pt idx="914">
                  <c:v>1.451179</c:v>
                </c:pt>
                <c:pt idx="915">
                  <c:v>1.569178</c:v>
                </c:pt>
                <c:pt idx="916">
                  <c:v>1.622369</c:v>
                </c:pt>
                <c:pt idx="917">
                  <c:v>1.6659</c:v>
                </c:pt>
                <c:pt idx="918">
                  <c:v>1.709431</c:v>
                </c:pt>
                <c:pt idx="919">
                  <c:v>1.732663</c:v>
                </c:pt>
                <c:pt idx="920">
                  <c:v>1.75394</c:v>
                </c:pt>
                <c:pt idx="921">
                  <c:v>1.722025</c:v>
                </c:pt>
                <c:pt idx="922">
                  <c:v>1.688155</c:v>
                </c:pt>
                <c:pt idx="923">
                  <c:v>1.677516</c:v>
                </c:pt>
                <c:pt idx="924">
                  <c:v>1.623347</c:v>
                </c:pt>
                <c:pt idx="925">
                  <c:v>1.590454</c:v>
                </c:pt>
                <c:pt idx="926">
                  <c:v>1.557562</c:v>
                </c:pt>
                <c:pt idx="927">
                  <c:v>1.5682</c:v>
                </c:pt>
                <c:pt idx="928">
                  <c:v>1.514031</c:v>
                </c:pt>
                <c:pt idx="929">
                  <c:v>1.535307</c:v>
                </c:pt>
                <c:pt idx="930">
                  <c:v>1.609775</c:v>
                </c:pt>
                <c:pt idx="931">
                  <c:v>1.650373</c:v>
                </c:pt>
                <c:pt idx="932">
                  <c:v>1.716158</c:v>
                </c:pt>
                <c:pt idx="933">
                  <c:v>1.685221</c:v>
                </c:pt>
                <c:pt idx="934">
                  <c:v>1.685221</c:v>
                </c:pt>
                <c:pt idx="935">
                  <c:v>1.717136</c:v>
                </c:pt>
                <c:pt idx="936">
                  <c:v>1.546923</c:v>
                </c:pt>
                <c:pt idx="937">
                  <c:v>1.557562</c:v>
                </c:pt>
                <c:pt idx="938">
                  <c:v>1.515009</c:v>
                </c:pt>
                <c:pt idx="939">
                  <c:v>1.451179</c:v>
                </c:pt>
                <c:pt idx="940">
                  <c:v>1.428924</c:v>
                </c:pt>
                <c:pt idx="941">
                  <c:v>1.418286</c:v>
                </c:pt>
                <c:pt idx="942">
                  <c:v>1.405692</c:v>
                </c:pt>
                <c:pt idx="943">
                  <c:v>1.373777</c:v>
                </c:pt>
                <c:pt idx="944">
                  <c:v>1.362161</c:v>
                </c:pt>
                <c:pt idx="945">
                  <c:v>1.329269</c:v>
                </c:pt>
                <c:pt idx="946">
                  <c:v>1.330246</c:v>
                </c:pt>
                <c:pt idx="947">
                  <c:v>1.3728</c:v>
                </c:pt>
                <c:pt idx="948">
                  <c:v>1.383438</c:v>
                </c:pt>
                <c:pt idx="949">
                  <c:v>1.489821</c:v>
                </c:pt>
                <c:pt idx="950">
                  <c:v>1.564289</c:v>
                </c:pt>
                <c:pt idx="951">
                  <c:v>1.569178</c:v>
                </c:pt>
                <c:pt idx="952">
                  <c:v>1.718114</c:v>
                </c:pt>
                <c:pt idx="953">
                  <c:v>1.80322</c:v>
                </c:pt>
                <c:pt idx="954">
                  <c:v>1.664922</c:v>
                </c:pt>
                <c:pt idx="955">
                  <c:v>1.898965</c:v>
                </c:pt>
                <c:pt idx="956">
                  <c:v>1.962795</c:v>
                </c:pt>
                <c:pt idx="957">
                  <c:v>1.845774</c:v>
                </c:pt>
                <c:pt idx="958">
                  <c:v>1.993732</c:v>
                </c:pt>
                <c:pt idx="959">
                  <c:v>2.036285</c:v>
                </c:pt>
                <c:pt idx="960">
                  <c:v>2.078838</c:v>
                </c:pt>
                <c:pt idx="961">
                  <c:v>2.121391</c:v>
                </c:pt>
                <c:pt idx="962">
                  <c:v>1.94054</c:v>
                </c:pt>
                <c:pt idx="963">
                  <c:v>2.026625</c:v>
                </c:pt>
                <c:pt idx="964">
                  <c:v>2.015009</c:v>
                </c:pt>
                <c:pt idx="965">
                  <c:v>2.006326</c:v>
                </c:pt>
                <c:pt idx="966">
                  <c:v>1.974411</c:v>
                </c:pt>
                <c:pt idx="967">
                  <c:v>1.86705</c:v>
                </c:pt>
                <c:pt idx="968">
                  <c:v>1.984071</c:v>
                </c:pt>
                <c:pt idx="969">
                  <c:v>2.025647</c:v>
                </c:pt>
                <c:pt idx="970">
                  <c:v>1.908626</c:v>
                </c:pt>
                <c:pt idx="971">
                  <c:v>1.919264</c:v>
                </c:pt>
                <c:pt idx="972">
                  <c:v>1.918286</c:v>
                </c:pt>
                <c:pt idx="973">
                  <c:v>2.014031</c:v>
                </c:pt>
                <c:pt idx="974">
                  <c:v>1.91633</c:v>
                </c:pt>
                <c:pt idx="975">
                  <c:v>1.939563</c:v>
                </c:pt>
                <c:pt idx="976">
                  <c:v>1.950201</c:v>
                </c:pt>
                <c:pt idx="977">
                  <c:v>1.969522</c:v>
                </c:pt>
                <c:pt idx="978">
                  <c:v>1.969522</c:v>
                </c:pt>
                <c:pt idx="979">
                  <c:v>1.91633</c:v>
                </c:pt>
                <c:pt idx="980">
                  <c:v>1.91633</c:v>
                </c:pt>
                <c:pt idx="981">
                  <c:v>1.884416</c:v>
                </c:pt>
                <c:pt idx="982">
                  <c:v>1.83318</c:v>
                </c:pt>
                <c:pt idx="983">
                  <c:v>1.779988</c:v>
                </c:pt>
                <c:pt idx="984">
                  <c:v>1.801265</c:v>
                </c:pt>
                <c:pt idx="985">
                  <c:v>1.83318</c:v>
                </c:pt>
                <c:pt idx="986">
                  <c:v>1.788671</c:v>
                </c:pt>
                <c:pt idx="987">
                  <c:v>1.788671</c:v>
                </c:pt>
                <c:pt idx="988">
                  <c:v>1.788671</c:v>
                </c:pt>
                <c:pt idx="989">
                  <c:v>1.851523</c:v>
                </c:pt>
                <c:pt idx="990">
                  <c:v>1.851523</c:v>
                </c:pt>
                <c:pt idx="991">
                  <c:v>1.862161</c:v>
                </c:pt>
                <c:pt idx="992">
                  <c:v>1.914375</c:v>
                </c:pt>
                <c:pt idx="993">
                  <c:v>1.862161</c:v>
                </c:pt>
                <c:pt idx="994">
                  <c:v>1.830246</c:v>
                </c:pt>
                <c:pt idx="995">
                  <c:v>1.820586</c:v>
                </c:pt>
                <c:pt idx="996">
                  <c:v>1.852501</c:v>
                </c:pt>
                <c:pt idx="997">
                  <c:v>1.939563</c:v>
                </c:pt>
                <c:pt idx="998">
                  <c:v>1.905692</c:v>
                </c:pt>
                <c:pt idx="999">
                  <c:v>1.905692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53219131"/>
        <c:axId val="41086071"/>
      </c:scatterChart>
      <c:valAx>
        <c:axId val="5321913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071"/>
        <c:crossesAt val="0"/>
        <c:crossBetween val="midCat"/>
      </c:valAx>
      <c:valAx>
        <c:axId val="410860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1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D$3:$D$2000</c:f>
              <c:numCache>
                <c:formatCode>General</c:formatCode>
                <c:ptCount val="1998"/>
                <c:pt idx="0">
                  <c:v>171.333333</c:v>
                </c:pt>
                <c:pt idx="1">
                  <c:v>171.333333</c:v>
                </c:pt>
                <c:pt idx="2">
                  <c:v>166.666667</c:v>
                </c:pt>
                <c:pt idx="3">
                  <c:v>166</c:v>
                </c:pt>
                <c:pt idx="4">
                  <c:v>166.666667</c:v>
                </c:pt>
                <c:pt idx="5">
                  <c:v>167.333333</c:v>
                </c:pt>
                <c:pt idx="6">
                  <c:v>167.333333</c:v>
                </c:pt>
                <c:pt idx="7">
                  <c:v>170.666667</c:v>
                </c:pt>
                <c:pt idx="8">
                  <c:v>167.333333</c:v>
                </c:pt>
                <c:pt idx="9">
                  <c:v>182</c:v>
                </c:pt>
                <c:pt idx="10">
                  <c:v>178.666667</c:v>
                </c:pt>
                <c:pt idx="11">
                  <c:v>178.666667</c:v>
                </c:pt>
                <c:pt idx="12">
                  <c:v>180</c:v>
                </c:pt>
                <c:pt idx="13">
                  <c:v>180</c:v>
                </c:pt>
                <c:pt idx="14">
                  <c:v>180.666667</c:v>
                </c:pt>
                <c:pt idx="15">
                  <c:v>206.666667</c:v>
                </c:pt>
                <c:pt idx="16">
                  <c:v>178</c:v>
                </c:pt>
                <c:pt idx="17">
                  <c:v>166</c:v>
                </c:pt>
                <c:pt idx="18">
                  <c:v>166.666667</c:v>
                </c:pt>
                <c:pt idx="19">
                  <c:v>176.666667</c:v>
                </c:pt>
                <c:pt idx="20">
                  <c:v>174</c:v>
                </c:pt>
                <c:pt idx="21">
                  <c:v>182</c:v>
                </c:pt>
                <c:pt idx="22">
                  <c:v>176.666667</c:v>
                </c:pt>
                <c:pt idx="23">
                  <c:v>174.666667</c:v>
                </c:pt>
                <c:pt idx="24">
                  <c:v>176.666667</c:v>
                </c:pt>
                <c:pt idx="25">
                  <c:v>173.333333</c:v>
                </c:pt>
                <c:pt idx="26">
                  <c:v>170.666667</c:v>
                </c:pt>
                <c:pt idx="27">
                  <c:v>176.666667</c:v>
                </c:pt>
                <c:pt idx="28">
                  <c:v>169.333333</c:v>
                </c:pt>
                <c:pt idx="29">
                  <c:v>176.666667</c:v>
                </c:pt>
                <c:pt idx="30">
                  <c:v>169.333333</c:v>
                </c:pt>
                <c:pt idx="31">
                  <c:v>175.333333</c:v>
                </c:pt>
                <c:pt idx="32">
                  <c:v>178</c:v>
                </c:pt>
                <c:pt idx="33">
                  <c:v>176.666667</c:v>
                </c:pt>
                <c:pt idx="34">
                  <c:v>176.666667</c:v>
                </c:pt>
                <c:pt idx="35">
                  <c:v>169.333333</c:v>
                </c:pt>
                <c:pt idx="36">
                  <c:v>170</c:v>
                </c:pt>
                <c:pt idx="37">
                  <c:v>174.666667</c:v>
                </c:pt>
                <c:pt idx="38">
                  <c:v>178.666667</c:v>
                </c:pt>
                <c:pt idx="39">
                  <c:v>181.333333</c:v>
                </c:pt>
                <c:pt idx="40">
                  <c:v>181.333333</c:v>
                </c:pt>
                <c:pt idx="41">
                  <c:v>182.666667</c:v>
                </c:pt>
                <c:pt idx="42">
                  <c:v>182</c:v>
                </c:pt>
                <c:pt idx="43">
                  <c:v>182.666667</c:v>
                </c:pt>
                <c:pt idx="44">
                  <c:v>182</c:v>
                </c:pt>
                <c:pt idx="45">
                  <c:v>189.333333</c:v>
                </c:pt>
                <c:pt idx="46">
                  <c:v>182.666667</c:v>
                </c:pt>
                <c:pt idx="47">
                  <c:v>182.666667</c:v>
                </c:pt>
                <c:pt idx="48">
                  <c:v>182.666667</c:v>
                </c:pt>
                <c:pt idx="49">
                  <c:v>184</c:v>
                </c:pt>
                <c:pt idx="50">
                  <c:v>186</c:v>
                </c:pt>
                <c:pt idx="51">
                  <c:v>184</c:v>
                </c:pt>
                <c:pt idx="52">
                  <c:v>185.333333</c:v>
                </c:pt>
                <c:pt idx="53">
                  <c:v>180.666667</c:v>
                </c:pt>
                <c:pt idx="54">
                  <c:v>184</c:v>
                </c:pt>
                <c:pt idx="55">
                  <c:v>181.333333</c:v>
                </c:pt>
                <c:pt idx="56">
                  <c:v>173.333333</c:v>
                </c:pt>
                <c:pt idx="57">
                  <c:v>172.666667</c:v>
                </c:pt>
                <c:pt idx="58">
                  <c:v>174</c:v>
                </c:pt>
                <c:pt idx="59">
                  <c:v>173.333333</c:v>
                </c:pt>
                <c:pt idx="60">
                  <c:v>174</c:v>
                </c:pt>
                <c:pt idx="61">
                  <c:v>174.666667</c:v>
                </c:pt>
                <c:pt idx="62">
                  <c:v>174</c:v>
                </c:pt>
                <c:pt idx="63">
                  <c:v>175.333333</c:v>
                </c:pt>
                <c:pt idx="64">
                  <c:v>182</c:v>
                </c:pt>
                <c:pt idx="65">
                  <c:v>188</c:v>
                </c:pt>
                <c:pt idx="66">
                  <c:v>202</c:v>
                </c:pt>
                <c:pt idx="67">
                  <c:v>125.333333</c:v>
                </c:pt>
                <c:pt idx="68">
                  <c:v>124.666667</c:v>
                </c:pt>
                <c:pt idx="69">
                  <c:v>126.666667</c:v>
                </c:pt>
                <c:pt idx="70">
                  <c:v>126.666667</c:v>
                </c:pt>
                <c:pt idx="71">
                  <c:v>123.333333</c:v>
                </c:pt>
                <c:pt idx="72">
                  <c:v>123.333333</c:v>
                </c:pt>
                <c:pt idx="73">
                  <c:v>129.333333</c:v>
                </c:pt>
                <c:pt idx="74">
                  <c:v>123.333333</c:v>
                </c:pt>
                <c:pt idx="75">
                  <c:v>128.666667</c:v>
                </c:pt>
                <c:pt idx="76">
                  <c:v>124.666667</c:v>
                </c:pt>
                <c:pt idx="77">
                  <c:v>126</c:v>
                </c:pt>
                <c:pt idx="78">
                  <c:v>123.333333</c:v>
                </c:pt>
                <c:pt idx="79">
                  <c:v>125.333333</c:v>
                </c:pt>
                <c:pt idx="80">
                  <c:v>126</c:v>
                </c:pt>
                <c:pt idx="81">
                  <c:v>126</c:v>
                </c:pt>
                <c:pt idx="82">
                  <c:v>128.666667</c:v>
                </c:pt>
                <c:pt idx="83">
                  <c:v>128.666667</c:v>
                </c:pt>
                <c:pt idx="84">
                  <c:v>133.333333</c:v>
                </c:pt>
                <c:pt idx="85">
                  <c:v>130</c:v>
                </c:pt>
                <c:pt idx="86">
                  <c:v>132</c:v>
                </c:pt>
                <c:pt idx="87">
                  <c:v>141.333333</c:v>
                </c:pt>
                <c:pt idx="88">
                  <c:v>133.333333</c:v>
                </c:pt>
                <c:pt idx="89">
                  <c:v>133.333333</c:v>
                </c:pt>
                <c:pt idx="90">
                  <c:v>134.666667</c:v>
                </c:pt>
                <c:pt idx="91">
                  <c:v>134.666667</c:v>
                </c:pt>
                <c:pt idx="92">
                  <c:v>134.666667</c:v>
                </c:pt>
                <c:pt idx="93">
                  <c:v>136</c:v>
                </c:pt>
                <c:pt idx="94">
                  <c:v>137.333333</c:v>
                </c:pt>
                <c:pt idx="95">
                  <c:v>137.333333</c:v>
                </c:pt>
                <c:pt idx="96">
                  <c:v>143.333333</c:v>
                </c:pt>
                <c:pt idx="97">
                  <c:v>144</c:v>
                </c:pt>
                <c:pt idx="98">
                  <c:v>141.333333</c:v>
                </c:pt>
                <c:pt idx="99">
                  <c:v>141.333333</c:v>
                </c:pt>
                <c:pt idx="100">
                  <c:v>141.333333</c:v>
                </c:pt>
                <c:pt idx="101">
                  <c:v>143.333333</c:v>
                </c:pt>
                <c:pt idx="102">
                  <c:v>143.333333</c:v>
                </c:pt>
                <c:pt idx="103">
                  <c:v>143.333333</c:v>
                </c:pt>
                <c:pt idx="104">
                  <c:v>143.333333</c:v>
                </c:pt>
                <c:pt idx="105">
                  <c:v>143.333333</c:v>
                </c:pt>
                <c:pt idx="106">
                  <c:v>143.333333</c:v>
                </c:pt>
                <c:pt idx="107">
                  <c:v>143.333333</c:v>
                </c:pt>
                <c:pt idx="108">
                  <c:v>143.333333</c:v>
                </c:pt>
                <c:pt idx="109">
                  <c:v>143.333333</c:v>
                </c:pt>
                <c:pt idx="110">
                  <c:v>143.333333</c:v>
                </c:pt>
                <c:pt idx="111">
                  <c:v>144.666667</c:v>
                </c:pt>
                <c:pt idx="112">
                  <c:v>145.333333</c:v>
                </c:pt>
                <c:pt idx="113">
                  <c:v>144</c:v>
                </c:pt>
                <c:pt idx="114">
                  <c:v>145.333333</c:v>
                </c:pt>
                <c:pt idx="115">
                  <c:v>146.666667</c:v>
                </c:pt>
                <c:pt idx="116">
                  <c:v>148</c:v>
                </c:pt>
                <c:pt idx="117">
                  <c:v>148</c:v>
                </c:pt>
                <c:pt idx="118">
                  <c:v>148</c:v>
                </c:pt>
                <c:pt idx="119">
                  <c:v>149.333333</c:v>
                </c:pt>
                <c:pt idx="120">
                  <c:v>150.666667</c:v>
                </c:pt>
                <c:pt idx="121">
                  <c:v>150.666667</c:v>
                </c:pt>
                <c:pt idx="122">
                  <c:v>149.333333</c:v>
                </c:pt>
                <c:pt idx="123">
                  <c:v>148.666667</c:v>
                </c:pt>
                <c:pt idx="124">
                  <c:v>149.333333</c:v>
                </c:pt>
                <c:pt idx="125">
                  <c:v>148.666667</c:v>
                </c:pt>
                <c:pt idx="126">
                  <c:v>149.333333</c:v>
                </c:pt>
                <c:pt idx="127">
                  <c:v>149.333333</c:v>
                </c:pt>
                <c:pt idx="128">
                  <c:v>134</c:v>
                </c:pt>
                <c:pt idx="129">
                  <c:v>136</c:v>
                </c:pt>
                <c:pt idx="130">
                  <c:v>136</c:v>
                </c:pt>
                <c:pt idx="131">
                  <c:v>137.333333</c:v>
                </c:pt>
                <c:pt idx="132">
                  <c:v>137.333333</c:v>
                </c:pt>
                <c:pt idx="133">
                  <c:v>137.333333</c:v>
                </c:pt>
                <c:pt idx="134">
                  <c:v>139.333333</c:v>
                </c:pt>
                <c:pt idx="135">
                  <c:v>139.333333</c:v>
                </c:pt>
                <c:pt idx="136">
                  <c:v>139.333333</c:v>
                </c:pt>
                <c:pt idx="137">
                  <c:v>140</c:v>
                </c:pt>
                <c:pt idx="138">
                  <c:v>140</c:v>
                </c:pt>
                <c:pt idx="139">
                  <c:v>139.333333</c:v>
                </c:pt>
                <c:pt idx="140">
                  <c:v>138</c:v>
                </c:pt>
                <c:pt idx="141">
                  <c:v>138</c:v>
                </c:pt>
                <c:pt idx="142">
                  <c:v>136.666667</c:v>
                </c:pt>
                <c:pt idx="143">
                  <c:v>136.666667</c:v>
                </c:pt>
                <c:pt idx="144">
                  <c:v>136.666667</c:v>
                </c:pt>
                <c:pt idx="145">
                  <c:v>134.666667</c:v>
                </c:pt>
                <c:pt idx="146">
                  <c:v>136</c:v>
                </c:pt>
                <c:pt idx="147">
                  <c:v>133.333333</c:v>
                </c:pt>
                <c:pt idx="148">
                  <c:v>133.333333</c:v>
                </c:pt>
                <c:pt idx="149">
                  <c:v>133.333333</c:v>
                </c:pt>
                <c:pt idx="150">
                  <c:v>132</c:v>
                </c:pt>
                <c:pt idx="151">
                  <c:v>132</c:v>
                </c:pt>
                <c:pt idx="152">
                  <c:v>132</c:v>
                </c:pt>
                <c:pt idx="153">
                  <c:v>132</c:v>
                </c:pt>
                <c:pt idx="154">
                  <c:v>130.666667</c:v>
                </c:pt>
                <c:pt idx="155">
                  <c:v>130</c:v>
                </c:pt>
                <c:pt idx="156">
                  <c:v>130</c:v>
                </c:pt>
                <c:pt idx="157">
                  <c:v>129.333333</c:v>
                </c:pt>
                <c:pt idx="158">
                  <c:v>128.666667</c:v>
                </c:pt>
                <c:pt idx="159">
                  <c:v>128.666667</c:v>
                </c:pt>
                <c:pt idx="160">
                  <c:v>128.666667</c:v>
                </c:pt>
                <c:pt idx="161">
                  <c:v>128.666667</c:v>
                </c:pt>
                <c:pt idx="162">
                  <c:v>130</c:v>
                </c:pt>
                <c:pt idx="163">
                  <c:v>129.333333</c:v>
                </c:pt>
                <c:pt idx="164">
                  <c:v>129.333333</c:v>
                </c:pt>
                <c:pt idx="165">
                  <c:v>130</c:v>
                </c:pt>
                <c:pt idx="166">
                  <c:v>130</c:v>
                </c:pt>
                <c:pt idx="167">
                  <c:v>129.333333</c:v>
                </c:pt>
                <c:pt idx="168">
                  <c:v>129.333333</c:v>
                </c:pt>
                <c:pt idx="169">
                  <c:v>130</c:v>
                </c:pt>
                <c:pt idx="170">
                  <c:v>132.666667</c:v>
                </c:pt>
                <c:pt idx="171">
                  <c:v>133.333333</c:v>
                </c:pt>
                <c:pt idx="172">
                  <c:v>133.333333</c:v>
                </c:pt>
                <c:pt idx="173">
                  <c:v>133.333333</c:v>
                </c:pt>
                <c:pt idx="174">
                  <c:v>133.333333</c:v>
                </c:pt>
                <c:pt idx="175">
                  <c:v>134</c:v>
                </c:pt>
                <c:pt idx="176">
                  <c:v>134</c:v>
                </c:pt>
                <c:pt idx="177">
                  <c:v>133.333333</c:v>
                </c:pt>
                <c:pt idx="178">
                  <c:v>133.333333</c:v>
                </c:pt>
                <c:pt idx="179">
                  <c:v>133.333333</c:v>
                </c:pt>
                <c:pt idx="180">
                  <c:v>132.666667</c:v>
                </c:pt>
                <c:pt idx="181">
                  <c:v>132</c:v>
                </c:pt>
                <c:pt idx="182">
                  <c:v>130.666667</c:v>
                </c:pt>
                <c:pt idx="183">
                  <c:v>132</c:v>
                </c:pt>
                <c:pt idx="184">
                  <c:v>132.666667</c:v>
                </c:pt>
                <c:pt idx="185">
                  <c:v>132</c:v>
                </c:pt>
                <c:pt idx="186">
                  <c:v>130</c:v>
                </c:pt>
                <c:pt idx="187">
                  <c:v>130.666667</c:v>
                </c:pt>
                <c:pt idx="188">
                  <c:v>120</c:v>
                </c:pt>
                <c:pt idx="189">
                  <c:v>122</c:v>
                </c:pt>
                <c:pt idx="190">
                  <c:v>121.333333</c:v>
                </c:pt>
                <c:pt idx="191">
                  <c:v>120</c:v>
                </c:pt>
                <c:pt idx="192">
                  <c:v>122</c:v>
                </c:pt>
                <c:pt idx="193">
                  <c:v>122</c:v>
                </c:pt>
                <c:pt idx="194">
                  <c:v>122.666667</c:v>
                </c:pt>
                <c:pt idx="195">
                  <c:v>123.333333</c:v>
                </c:pt>
                <c:pt idx="196">
                  <c:v>126</c:v>
                </c:pt>
                <c:pt idx="197">
                  <c:v>128.666667</c:v>
                </c:pt>
                <c:pt idx="198">
                  <c:v>130.666667</c:v>
                </c:pt>
                <c:pt idx="199">
                  <c:v>134.666667</c:v>
                </c:pt>
                <c:pt idx="200">
                  <c:v>138</c:v>
                </c:pt>
                <c:pt idx="201">
                  <c:v>139.333333</c:v>
                </c:pt>
                <c:pt idx="202">
                  <c:v>139.333333</c:v>
                </c:pt>
                <c:pt idx="203">
                  <c:v>138</c:v>
                </c:pt>
                <c:pt idx="204">
                  <c:v>138</c:v>
                </c:pt>
                <c:pt idx="205">
                  <c:v>140</c:v>
                </c:pt>
                <c:pt idx="206">
                  <c:v>141.333333</c:v>
                </c:pt>
                <c:pt idx="207">
                  <c:v>144.666667</c:v>
                </c:pt>
                <c:pt idx="208">
                  <c:v>146.666667</c:v>
                </c:pt>
                <c:pt idx="209">
                  <c:v>147.333333</c:v>
                </c:pt>
                <c:pt idx="210">
                  <c:v>145.333333</c:v>
                </c:pt>
                <c:pt idx="211">
                  <c:v>145.333333</c:v>
                </c:pt>
                <c:pt idx="212">
                  <c:v>143.333333</c:v>
                </c:pt>
                <c:pt idx="213">
                  <c:v>143.333333</c:v>
                </c:pt>
                <c:pt idx="214">
                  <c:v>142</c:v>
                </c:pt>
                <c:pt idx="215">
                  <c:v>143.333333</c:v>
                </c:pt>
                <c:pt idx="216">
                  <c:v>143.333333</c:v>
                </c:pt>
                <c:pt idx="217">
                  <c:v>144</c:v>
                </c:pt>
                <c:pt idx="218">
                  <c:v>146.666667</c:v>
                </c:pt>
                <c:pt idx="219">
                  <c:v>148.666667</c:v>
                </c:pt>
                <c:pt idx="220">
                  <c:v>149.333333</c:v>
                </c:pt>
                <c:pt idx="221">
                  <c:v>148.666667</c:v>
                </c:pt>
                <c:pt idx="222">
                  <c:v>147.333333</c:v>
                </c:pt>
                <c:pt idx="223">
                  <c:v>145.333333</c:v>
                </c:pt>
                <c:pt idx="224">
                  <c:v>144</c:v>
                </c:pt>
                <c:pt idx="225">
                  <c:v>141.333333</c:v>
                </c:pt>
                <c:pt idx="226">
                  <c:v>140</c:v>
                </c:pt>
                <c:pt idx="227">
                  <c:v>138</c:v>
                </c:pt>
                <c:pt idx="228">
                  <c:v>137.333333</c:v>
                </c:pt>
                <c:pt idx="229">
                  <c:v>136.666667</c:v>
                </c:pt>
                <c:pt idx="230">
                  <c:v>136.666667</c:v>
                </c:pt>
                <c:pt idx="231">
                  <c:v>136</c:v>
                </c:pt>
                <c:pt idx="232">
                  <c:v>136</c:v>
                </c:pt>
                <c:pt idx="233">
                  <c:v>136</c:v>
                </c:pt>
                <c:pt idx="234">
                  <c:v>136.666667</c:v>
                </c:pt>
                <c:pt idx="235">
                  <c:v>134.666667</c:v>
                </c:pt>
                <c:pt idx="236">
                  <c:v>134.666667</c:v>
                </c:pt>
                <c:pt idx="237">
                  <c:v>134</c:v>
                </c:pt>
                <c:pt idx="238">
                  <c:v>134</c:v>
                </c:pt>
                <c:pt idx="239">
                  <c:v>133.333333</c:v>
                </c:pt>
                <c:pt idx="240">
                  <c:v>132</c:v>
                </c:pt>
                <c:pt idx="241">
                  <c:v>133.333333</c:v>
                </c:pt>
                <c:pt idx="242">
                  <c:v>133.333333</c:v>
                </c:pt>
                <c:pt idx="243">
                  <c:v>136</c:v>
                </c:pt>
                <c:pt idx="244">
                  <c:v>137.333333</c:v>
                </c:pt>
                <c:pt idx="245">
                  <c:v>139.333333</c:v>
                </c:pt>
                <c:pt idx="246">
                  <c:v>140.666667</c:v>
                </c:pt>
                <c:pt idx="247">
                  <c:v>143.333333</c:v>
                </c:pt>
                <c:pt idx="248">
                  <c:v>145.333333</c:v>
                </c:pt>
                <c:pt idx="249">
                  <c:v>145.333333</c:v>
                </c:pt>
                <c:pt idx="250">
                  <c:v>145.333333</c:v>
                </c:pt>
                <c:pt idx="251">
                  <c:v>95.333333</c:v>
                </c:pt>
                <c:pt idx="252">
                  <c:v>96</c:v>
                </c:pt>
                <c:pt idx="253">
                  <c:v>96.666667</c:v>
                </c:pt>
                <c:pt idx="254">
                  <c:v>97.333333</c:v>
                </c:pt>
                <c:pt idx="255">
                  <c:v>98</c:v>
                </c:pt>
                <c:pt idx="256">
                  <c:v>99.333333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.666667</c:v>
                </c:pt>
                <c:pt idx="261">
                  <c:v>100</c:v>
                </c:pt>
                <c:pt idx="262">
                  <c:v>100</c:v>
                </c:pt>
                <c:pt idx="263">
                  <c:v>98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98</c:v>
                </c:pt>
                <c:pt idx="268">
                  <c:v>97.333333</c:v>
                </c:pt>
                <c:pt idx="269">
                  <c:v>96.666667</c:v>
                </c:pt>
                <c:pt idx="270">
                  <c:v>96</c:v>
                </c:pt>
                <c:pt idx="271">
                  <c:v>95.333333</c:v>
                </c:pt>
                <c:pt idx="272">
                  <c:v>93.333333</c:v>
                </c:pt>
                <c:pt idx="273">
                  <c:v>99.333333</c:v>
                </c:pt>
                <c:pt idx="274">
                  <c:v>101.333333</c:v>
                </c:pt>
                <c:pt idx="275">
                  <c:v>93.333333</c:v>
                </c:pt>
                <c:pt idx="276">
                  <c:v>93.333333</c:v>
                </c:pt>
                <c:pt idx="277">
                  <c:v>92.666667</c:v>
                </c:pt>
                <c:pt idx="278">
                  <c:v>92.666667</c:v>
                </c:pt>
                <c:pt idx="279">
                  <c:v>92.666667</c:v>
                </c:pt>
                <c:pt idx="280">
                  <c:v>92.666667</c:v>
                </c:pt>
                <c:pt idx="281">
                  <c:v>92.666667</c:v>
                </c:pt>
                <c:pt idx="282">
                  <c:v>92.666667</c:v>
                </c:pt>
                <c:pt idx="283">
                  <c:v>92.666667</c:v>
                </c:pt>
                <c:pt idx="284">
                  <c:v>92.666667</c:v>
                </c:pt>
                <c:pt idx="285">
                  <c:v>94</c:v>
                </c:pt>
                <c:pt idx="286">
                  <c:v>95.333333</c:v>
                </c:pt>
                <c:pt idx="287">
                  <c:v>94</c:v>
                </c:pt>
                <c:pt idx="288">
                  <c:v>95.333333</c:v>
                </c:pt>
                <c:pt idx="289">
                  <c:v>94</c:v>
                </c:pt>
                <c:pt idx="290">
                  <c:v>95.333333</c:v>
                </c:pt>
                <c:pt idx="291">
                  <c:v>96</c:v>
                </c:pt>
                <c:pt idx="292">
                  <c:v>96</c:v>
                </c:pt>
                <c:pt idx="293">
                  <c:v>94</c:v>
                </c:pt>
                <c:pt idx="294">
                  <c:v>96</c:v>
                </c:pt>
                <c:pt idx="295">
                  <c:v>96</c:v>
                </c:pt>
                <c:pt idx="296">
                  <c:v>96</c:v>
                </c:pt>
                <c:pt idx="297">
                  <c:v>95.333333</c:v>
                </c:pt>
                <c:pt idx="298">
                  <c:v>90.666667</c:v>
                </c:pt>
                <c:pt idx="299">
                  <c:v>93.333333</c:v>
                </c:pt>
                <c:pt idx="300">
                  <c:v>96</c:v>
                </c:pt>
                <c:pt idx="301">
                  <c:v>95.333333</c:v>
                </c:pt>
                <c:pt idx="302">
                  <c:v>96.666667</c:v>
                </c:pt>
                <c:pt idx="303">
                  <c:v>92.666667</c:v>
                </c:pt>
                <c:pt idx="304">
                  <c:v>92</c:v>
                </c:pt>
                <c:pt idx="305">
                  <c:v>92</c:v>
                </c:pt>
                <c:pt idx="306">
                  <c:v>92.666667</c:v>
                </c:pt>
                <c:pt idx="307">
                  <c:v>92</c:v>
                </c:pt>
                <c:pt idx="308">
                  <c:v>96.666667</c:v>
                </c:pt>
                <c:pt idx="309">
                  <c:v>95.333333</c:v>
                </c:pt>
                <c:pt idx="310">
                  <c:v>96.666667</c:v>
                </c:pt>
                <c:pt idx="311">
                  <c:v>95.333333</c:v>
                </c:pt>
                <c:pt idx="312">
                  <c:v>97.333333</c:v>
                </c:pt>
                <c:pt idx="313">
                  <c:v>98</c:v>
                </c:pt>
                <c:pt idx="314">
                  <c:v>96.666667</c:v>
                </c:pt>
                <c:pt idx="315">
                  <c:v>97.333333</c:v>
                </c:pt>
                <c:pt idx="316">
                  <c:v>96.666667</c:v>
                </c:pt>
                <c:pt idx="317">
                  <c:v>96.666667</c:v>
                </c:pt>
                <c:pt idx="318">
                  <c:v>96.666667</c:v>
                </c:pt>
                <c:pt idx="319">
                  <c:v>96</c:v>
                </c:pt>
                <c:pt idx="320">
                  <c:v>96.666667</c:v>
                </c:pt>
                <c:pt idx="321">
                  <c:v>97.333333</c:v>
                </c:pt>
                <c:pt idx="322">
                  <c:v>96</c:v>
                </c:pt>
                <c:pt idx="323">
                  <c:v>96</c:v>
                </c:pt>
                <c:pt idx="324">
                  <c:v>96.666667</c:v>
                </c:pt>
                <c:pt idx="325">
                  <c:v>98</c:v>
                </c:pt>
                <c:pt idx="326">
                  <c:v>96.666667</c:v>
                </c:pt>
                <c:pt idx="327">
                  <c:v>96.666667</c:v>
                </c:pt>
                <c:pt idx="328">
                  <c:v>96</c:v>
                </c:pt>
                <c:pt idx="329">
                  <c:v>96</c:v>
                </c:pt>
                <c:pt idx="330">
                  <c:v>96</c:v>
                </c:pt>
                <c:pt idx="331">
                  <c:v>98</c:v>
                </c:pt>
                <c:pt idx="332">
                  <c:v>98</c:v>
                </c:pt>
                <c:pt idx="333">
                  <c:v>97.333333</c:v>
                </c:pt>
                <c:pt idx="334">
                  <c:v>97.333333</c:v>
                </c:pt>
                <c:pt idx="335">
                  <c:v>98</c:v>
                </c:pt>
                <c:pt idx="336">
                  <c:v>98</c:v>
                </c:pt>
                <c:pt idx="337">
                  <c:v>98</c:v>
                </c:pt>
                <c:pt idx="338">
                  <c:v>97.333333</c:v>
                </c:pt>
                <c:pt idx="339">
                  <c:v>99.333333</c:v>
                </c:pt>
                <c:pt idx="340">
                  <c:v>99.333333</c:v>
                </c:pt>
                <c:pt idx="341">
                  <c:v>99.333333</c:v>
                </c:pt>
                <c:pt idx="342">
                  <c:v>100</c:v>
                </c:pt>
                <c:pt idx="343">
                  <c:v>100.666667</c:v>
                </c:pt>
                <c:pt idx="344">
                  <c:v>100</c:v>
                </c:pt>
                <c:pt idx="345">
                  <c:v>100.666667</c:v>
                </c:pt>
                <c:pt idx="346">
                  <c:v>100.666667</c:v>
                </c:pt>
                <c:pt idx="347">
                  <c:v>100.666667</c:v>
                </c:pt>
                <c:pt idx="348">
                  <c:v>100.666667</c:v>
                </c:pt>
                <c:pt idx="349">
                  <c:v>102.666667</c:v>
                </c:pt>
                <c:pt idx="350">
                  <c:v>101.333333</c:v>
                </c:pt>
                <c:pt idx="351">
                  <c:v>102.666667</c:v>
                </c:pt>
                <c:pt idx="352">
                  <c:v>103.333333</c:v>
                </c:pt>
                <c:pt idx="353">
                  <c:v>100.666667</c:v>
                </c:pt>
                <c:pt idx="354">
                  <c:v>100.666667</c:v>
                </c:pt>
                <c:pt idx="355">
                  <c:v>99.333333</c:v>
                </c:pt>
                <c:pt idx="356">
                  <c:v>98</c:v>
                </c:pt>
                <c:pt idx="357">
                  <c:v>101.333333</c:v>
                </c:pt>
                <c:pt idx="358">
                  <c:v>96</c:v>
                </c:pt>
                <c:pt idx="359">
                  <c:v>93.333333</c:v>
                </c:pt>
                <c:pt idx="360">
                  <c:v>93.333333</c:v>
                </c:pt>
                <c:pt idx="361">
                  <c:v>94</c:v>
                </c:pt>
                <c:pt idx="362">
                  <c:v>94</c:v>
                </c:pt>
                <c:pt idx="363">
                  <c:v>95.333333</c:v>
                </c:pt>
                <c:pt idx="364">
                  <c:v>96</c:v>
                </c:pt>
                <c:pt idx="365">
                  <c:v>96</c:v>
                </c:pt>
                <c:pt idx="366">
                  <c:v>96</c:v>
                </c:pt>
                <c:pt idx="367">
                  <c:v>95.333333</c:v>
                </c:pt>
                <c:pt idx="368">
                  <c:v>94</c:v>
                </c:pt>
                <c:pt idx="369">
                  <c:v>93.333333</c:v>
                </c:pt>
                <c:pt idx="370">
                  <c:v>122</c:v>
                </c:pt>
                <c:pt idx="371">
                  <c:v>119.333333</c:v>
                </c:pt>
                <c:pt idx="372">
                  <c:v>118.666667</c:v>
                </c:pt>
                <c:pt idx="373">
                  <c:v>117.333333</c:v>
                </c:pt>
                <c:pt idx="374">
                  <c:v>118</c:v>
                </c:pt>
                <c:pt idx="375">
                  <c:v>117.333333</c:v>
                </c:pt>
                <c:pt idx="376">
                  <c:v>116</c:v>
                </c:pt>
                <c:pt idx="377">
                  <c:v>116</c:v>
                </c:pt>
                <c:pt idx="378">
                  <c:v>116</c:v>
                </c:pt>
                <c:pt idx="379">
                  <c:v>116</c:v>
                </c:pt>
                <c:pt idx="380">
                  <c:v>108.666667</c:v>
                </c:pt>
                <c:pt idx="381">
                  <c:v>110.666667</c:v>
                </c:pt>
                <c:pt idx="382">
                  <c:v>112.666667</c:v>
                </c:pt>
                <c:pt idx="383">
                  <c:v>112.666667</c:v>
                </c:pt>
                <c:pt idx="384">
                  <c:v>115.333333</c:v>
                </c:pt>
                <c:pt idx="385">
                  <c:v>114</c:v>
                </c:pt>
                <c:pt idx="386">
                  <c:v>112.666667</c:v>
                </c:pt>
                <c:pt idx="387">
                  <c:v>114.666667</c:v>
                </c:pt>
                <c:pt idx="388">
                  <c:v>114</c:v>
                </c:pt>
                <c:pt idx="389">
                  <c:v>114.666667</c:v>
                </c:pt>
                <c:pt idx="390">
                  <c:v>114.666667</c:v>
                </c:pt>
                <c:pt idx="391">
                  <c:v>115.333333</c:v>
                </c:pt>
                <c:pt idx="392">
                  <c:v>115.333333</c:v>
                </c:pt>
                <c:pt idx="393">
                  <c:v>114.666667</c:v>
                </c:pt>
                <c:pt idx="394">
                  <c:v>115.333333</c:v>
                </c:pt>
                <c:pt idx="395">
                  <c:v>115.333333</c:v>
                </c:pt>
                <c:pt idx="396">
                  <c:v>114.666667</c:v>
                </c:pt>
                <c:pt idx="397">
                  <c:v>123.333333</c:v>
                </c:pt>
                <c:pt idx="398">
                  <c:v>125.333333</c:v>
                </c:pt>
                <c:pt idx="399">
                  <c:v>126</c:v>
                </c:pt>
                <c:pt idx="400">
                  <c:v>126</c:v>
                </c:pt>
                <c:pt idx="401">
                  <c:v>124.666667</c:v>
                </c:pt>
                <c:pt idx="402">
                  <c:v>124.666667</c:v>
                </c:pt>
                <c:pt idx="403">
                  <c:v>126</c:v>
                </c:pt>
                <c:pt idx="404">
                  <c:v>125.333333</c:v>
                </c:pt>
                <c:pt idx="405">
                  <c:v>126</c:v>
                </c:pt>
                <c:pt idx="406">
                  <c:v>125.333333</c:v>
                </c:pt>
                <c:pt idx="407">
                  <c:v>125.333333</c:v>
                </c:pt>
                <c:pt idx="408">
                  <c:v>125.333333</c:v>
                </c:pt>
                <c:pt idx="409">
                  <c:v>125.333333</c:v>
                </c:pt>
                <c:pt idx="410">
                  <c:v>126.666667</c:v>
                </c:pt>
                <c:pt idx="411">
                  <c:v>125.333333</c:v>
                </c:pt>
                <c:pt idx="412">
                  <c:v>124.666667</c:v>
                </c:pt>
                <c:pt idx="413">
                  <c:v>129.333333</c:v>
                </c:pt>
                <c:pt idx="414">
                  <c:v>137.333333</c:v>
                </c:pt>
                <c:pt idx="415">
                  <c:v>140.666667</c:v>
                </c:pt>
                <c:pt idx="416">
                  <c:v>137.333333</c:v>
                </c:pt>
                <c:pt idx="417">
                  <c:v>126.666667</c:v>
                </c:pt>
                <c:pt idx="418">
                  <c:v>126.666667</c:v>
                </c:pt>
                <c:pt idx="419">
                  <c:v>125.333333</c:v>
                </c:pt>
                <c:pt idx="420">
                  <c:v>127.333333</c:v>
                </c:pt>
                <c:pt idx="421">
                  <c:v>126</c:v>
                </c:pt>
                <c:pt idx="422">
                  <c:v>126.666667</c:v>
                </c:pt>
                <c:pt idx="423">
                  <c:v>126</c:v>
                </c:pt>
                <c:pt idx="424">
                  <c:v>125.333333</c:v>
                </c:pt>
                <c:pt idx="425">
                  <c:v>125.333333</c:v>
                </c:pt>
                <c:pt idx="426">
                  <c:v>125.333333</c:v>
                </c:pt>
                <c:pt idx="427">
                  <c:v>124.666667</c:v>
                </c:pt>
                <c:pt idx="428">
                  <c:v>123.333333</c:v>
                </c:pt>
                <c:pt idx="429">
                  <c:v>122.666667</c:v>
                </c:pt>
                <c:pt idx="430">
                  <c:v>124.666667</c:v>
                </c:pt>
                <c:pt idx="431">
                  <c:v>122.666667</c:v>
                </c:pt>
                <c:pt idx="432">
                  <c:v>124.666667</c:v>
                </c:pt>
                <c:pt idx="433">
                  <c:v>123.333333</c:v>
                </c:pt>
                <c:pt idx="434">
                  <c:v>121.333333</c:v>
                </c:pt>
                <c:pt idx="435">
                  <c:v>120</c:v>
                </c:pt>
                <c:pt idx="436">
                  <c:v>120</c:v>
                </c:pt>
                <c:pt idx="437">
                  <c:v>120</c:v>
                </c:pt>
                <c:pt idx="438">
                  <c:v>122</c:v>
                </c:pt>
                <c:pt idx="439">
                  <c:v>123.333333</c:v>
                </c:pt>
                <c:pt idx="440">
                  <c:v>122.666667</c:v>
                </c:pt>
                <c:pt idx="441">
                  <c:v>124.666667</c:v>
                </c:pt>
                <c:pt idx="442">
                  <c:v>124.666667</c:v>
                </c:pt>
                <c:pt idx="443">
                  <c:v>125.333333</c:v>
                </c:pt>
                <c:pt idx="444">
                  <c:v>86</c:v>
                </c:pt>
                <c:pt idx="445">
                  <c:v>86</c:v>
                </c:pt>
                <c:pt idx="446">
                  <c:v>85.333333</c:v>
                </c:pt>
                <c:pt idx="447">
                  <c:v>86</c:v>
                </c:pt>
                <c:pt idx="448">
                  <c:v>86</c:v>
                </c:pt>
                <c:pt idx="449">
                  <c:v>86.666667</c:v>
                </c:pt>
                <c:pt idx="450">
                  <c:v>86.666667</c:v>
                </c:pt>
                <c:pt idx="451">
                  <c:v>88.666667</c:v>
                </c:pt>
                <c:pt idx="452">
                  <c:v>93.333333</c:v>
                </c:pt>
                <c:pt idx="453">
                  <c:v>96</c:v>
                </c:pt>
                <c:pt idx="454">
                  <c:v>89.333333</c:v>
                </c:pt>
                <c:pt idx="455">
                  <c:v>89.333333</c:v>
                </c:pt>
                <c:pt idx="456">
                  <c:v>88</c:v>
                </c:pt>
                <c:pt idx="457">
                  <c:v>88.666667</c:v>
                </c:pt>
                <c:pt idx="458">
                  <c:v>88.666667</c:v>
                </c:pt>
                <c:pt idx="459">
                  <c:v>89.333333</c:v>
                </c:pt>
                <c:pt idx="460">
                  <c:v>92.666667</c:v>
                </c:pt>
                <c:pt idx="461">
                  <c:v>89.333333</c:v>
                </c:pt>
                <c:pt idx="462">
                  <c:v>89.333333</c:v>
                </c:pt>
                <c:pt idx="463">
                  <c:v>89.333333</c:v>
                </c:pt>
                <c:pt idx="464">
                  <c:v>89.333333</c:v>
                </c:pt>
                <c:pt idx="465">
                  <c:v>94</c:v>
                </c:pt>
                <c:pt idx="466">
                  <c:v>123.333333</c:v>
                </c:pt>
                <c:pt idx="467">
                  <c:v>161.333333</c:v>
                </c:pt>
                <c:pt idx="468">
                  <c:v>184.666667</c:v>
                </c:pt>
                <c:pt idx="469">
                  <c:v>250.666667</c:v>
                </c:pt>
                <c:pt idx="470">
                  <c:v>298.666667</c:v>
                </c:pt>
                <c:pt idx="471">
                  <c:v>302.666667</c:v>
                </c:pt>
                <c:pt idx="472">
                  <c:v>302</c:v>
                </c:pt>
                <c:pt idx="473">
                  <c:v>296.666667</c:v>
                </c:pt>
                <c:pt idx="474">
                  <c:v>213.333333</c:v>
                </c:pt>
                <c:pt idx="475">
                  <c:v>163.333333</c:v>
                </c:pt>
                <c:pt idx="476">
                  <c:v>142</c:v>
                </c:pt>
                <c:pt idx="477">
                  <c:v>136.666667</c:v>
                </c:pt>
                <c:pt idx="478">
                  <c:v>134.666667</c:v>
                </c:pt>
                <c:pt idx="479">
                  <c:v>134.666667</c:v>
                </c:pt>
                <c:pt idx="480">
                  <c:v>138</c:v>
                </c:pt>
                <c:pt idx="481">
                  <c:v>134</c:v>
                </c:pt>
                <c:pt idx="482">
                  <c:v>134.666667</c:v>
                </c:pt>
                <c:pt idx="483">
                  <c:v>130</c:v>
                </c:pt>
                <c:pt idx="484">
                  <c:v>125.333333</c:v>
                </c:pt>
                <c:pt idx="485">
                  <c:v>123.333333</c:v>
                </c:pt>
                <c:pt idx="486">
                  <c:v>124.666667</c:v>
                </c:pt>
                <c:pt idx="487">
                  <c:v>126</c:v>
                </c:pt>
                <c:pt idx="488">
                  <c:v>126</c:v>
                </c:pt>
                <c:pt idx="489">
                  <c:v>122.666667</c:v>
                </c:pt>
                <c:pt idx="490">
                  <c:v>129.333333</c:v>
                </c:pt>
                <c:pt idx="491">
                  <c:v>122.666667</c:v>
                </c:pt>
                <c:pt idx="492">
                  <c:v>122.666667</c:v>
                </c:pt>
                <c:pt idx="493">
                  <c:v>122.666667</c:v>
                </c:pt>
                <c:pt idx="494">
                  <c:v>127.333333</c:v>
                </c:pt>
                <c:pt idx="495">
                  <c:v>127.333333</c:v>
                </c:pt>
                <c:pt idx="496">
                  <c:v>128.666667</c:v>
                </c:pt>
                <c:pt idx="497">
                  <c:v>126.666667</c:v>
                </c:pt>
                <c:pt idx="498">
                  <c:v>127.333333</c:v>
                </c:pt>
                <c:pt idx="499">
                  <c:v>126.666667</c:v>
                </c:pt>
                <c:pt idx="500">
                  <c:v>132</c:v>
                </c:pt>
                <c:pt idx="501">
                  <c:v>124.666667</c:v>
                </c:pt>
                <c:pt idx="502">
                  <c:v>125.333333</c:v>
                </c:pt>
                <c:pt idx="503">
                  <c:v>126</c:v>
                </c:pt>
                <c:pt idx="504">
                  <c:v>126.666667</c:v>
                </c:pt>
                <c:pt idx="505">
                  <c:v>128.666667</c:v>
                </c:pt>
                <c:pt idx="506">
                  <c:v>130</c:v>
                </c:pt>
                <c:pt idx="507">
                  <c:v>128.666667</c:v>
                </c:pt>
                <c:pt idx="508">
                  <c:v>129.333333</c:v>
                </c:pt>
                <c:pt idx="509">
                  <c:v>128.666667</c:v>
                </c:pt>
                <c:pt idx="510">
                  <c:v>128.666667</c:v>
                </c:pt>
                <c:pt idx="511">
                  <c:v>129.333333</c:v>
                </c:pt>
                <c:pt idx="512">
                  <c:v>128.666667</c:v>
                </c:pt>
                <c:pt idx="513">
                  <c:v>130</c:v>
                </c:pt>
                <c:pt idx="514">
                  <c:v>129.333333</c:v>
                </c:pt>
                <c:pt idx="515">
                  <c:v>129.333333</c:v>
                </c:pt>
                <c:pt idx="516">
                  <c:v>128.666667</c:v>
                </c:pt>
                <c:pt idx="517">
                  <c:v>128.666667</c:v>
                </c:pt>
                <c:pt idx="518">
                  <c:v>128.666667</c:v>
                </c:pt>
                <c:pt idx="519">
                  <c:v>128.666667</c:v>
                </c:pt>
                <c:pt idx="520">
                  <c:v>126.666667</c:v>
                </c:pt>
                <c:pt idx="521">
                  <c:v>128.666667</c:v>
                </c:pt>
                <c:pt idx="522">
                  <c:v>127.333333</c:v>
                </c:pt>
                <c:pt idx="523">
                  <c:v>127.333333</c:v>
                </c:pt>
                <c:pt idx="524">
                  <c:v>126.666667</c:v>
                </c:pt>
                <c:pt idx="525">
                  <c:v>126.666667</c:v>
                </c:pt>
                <c:pt idx="526">
                  <c:v>126.666667</c:v>
                </c:pt>
                <c:pt idx="527">
                  <c:v>127.333333</c:v>
                </c:pt>
                <c:pt idx="528">
                  <c:v>128.666667</c:v>
                </c:pt>
                <c:pt idx="529">
                  <c:v>128.666667</c:v>
                </c:pt>
                <c:pt idx="530">
                  <c:v>128.666667</c:v>
                </c:pt>
                <c:pt idx="531">
                  <c:v>128.666667</c:v>
                </c:pt>
                <c:pt idx="532">
                  <c:v>128.666667</c:v>
                </c:pt>
                <c:pt idx="533">
                  <c:v>128.666667</c:v>
                </c:pt>
                <c:pt idx="534">
                  <c:v>130</c:v>
                </c:pt>
                <c:pt idx="535">
                  <c:v>132</c:v>
                </c:pt>
                <c:pt idx="536">
                  <c:v>132.666667</c:v>
                </c:pt>
                <c:pt idx="537">
                  <c:v>132</c:v>
                </c:pt>
                <c:pt idx="538">
                  <c:v>130.666667</c:v>
                </c:pt>
                <c:pt idx="539">
                  <c:v>130.666667</c:v>
                </c:pt>
                <c:pt idx="540">
                  <c:v>130</c:v>
                </c:pt>
                <c:pt idx="541">
                  <c:v>130.666667</c:v>
                </c:pt>
                <c:pt idx="542">
                  <c:v>129.333333</c:v>
                </c:pt>
                <c:pt idx="543">
                  <c:v>130.666667</c:v>
                </c:pt>
                <c:pt idx="544">
                  <c:v>130.666667</c:v>
                </c:pt>
                <c:pt idx="545">
                  <c:v>130</c:v>
                </c:pt>
                <c:pt idx="546">
                  <c:v>130.666667</c:v>
                </c:pt>
                <c:pt idx="547">
                  <c:v>129.333333</c:v>
                </c:pt>
                <c:pt idx="548">
                  <c:v>129.333333</c:v>
                </c:pt>
                <c:pt idx="549">
                  <c:v>128.666667</c:v>
                </c:pt>
                <c:pt idx="550">
                  <c:v>128.666667</c:v>
                </c:pt>
                <c:pt idx="551">
                  <c:v>130.666667</c:v>
                </c:pt>
                <c:pt idx="552">
                  <c:v>130.666667</c:v>
                </c:pt>
                <c:pt idx="553">
                  <c:v>132</c:v>
                </c:pt>
                <c:pt idx="554">
                  <c:v>130.666667</c:v>
                </c:pt>
                <c:pt idx="555">
                  <c:v>132.666667</c:v>
                </c:pt>
                <c:pt idx="556">
                  <c:v>133.333333</c:v>
                </c:pt>
                <c:pt idx="557">
                  <c:v>134</c:v>
                </c:pt>
                <c:pt idx="558">
                  <c:v>134</c:v>
                </c:pt>
                <c:pt idx="559">
                  <c:v>134.666667</c:v>
                </c:pt>
                <c:pt idx="560">
                  <c:v>136</c:v>
                </c:pt>
                <c:pt idx="561">
                  <c:v>137.333333</c:v>
                </c:pt>
                <c:pt idx="562">
                  <c:v>138</c:v>
                </c:pt>
                <c:pt idx="563">
                  <c:v>137.333333</c:v>
                </c:pt>
                <c:pt idx="564">
                  <c:v>141.333333</c:v>
                </c:pt>
                <c:pt idx="565">
                  <c:v>132.666667</c:v>
                </c:pt>
                <c:pt idx="566">
                  <c:v>132.666667</c:v>
                </c:pt>
                <c:pt idx="567">
                  <c:v>132</c:v>
                </c:pt>
                <c:pt idx="568">
                  <c:v>132</c:v>
                </c:pt>
                <c:pt idx="569">
                  <c:v>130.666667</c:v>
                </c:pt>
                <c:pt idx="570">
                  <c:v>130.666667</c:v>
                </c:pt>
                <c:pt idx="571">
                  <c:v>132.666667</c:v>
                </c:pt>
                <c:pt idx="572">
                  <c:v>130</c:v>
                </c:pt>
                <c:pt idx="573">
                  <c:v>130</c:v>
                </c:pt>
                <c:pt idx="574">
                  <c:v>130.666667</c:v>
                </c:pt>
                <c:pt idx="575">
                  <c:v>130.666667</c:v>
                </c:pt>
                <c:pt idx="576">
                  <c:v>132</c:v>
                </c:pt>
                <c:pt idx="577">
                  <c:v>132</c:v>
                </c:pt>
                <c:pt idx="578">
                  <c:v>132.666667</c:v>
                </c:pt>
                <c:pt idx="579">
                  <c:v>134</c:v>
                </c:pt>
                <c:pt idx="580">
                  <c:v>136</c:v>
                </c:pt>
                <c:pt idx="581">
                  <c:v>125.333333</c:v>
                </c:pt>
                <c:pt idx="582">
                  <c:v>129.333333</c:v>
                </c:pt>
                <c:pt idx="583">
                  <c:v>130</c:v>
                </c:pt>
                <c:pt idx="584">
                  <c:v>124.666667</c:v>
                </c:pt>
                <c:pt idx="585">
                  <c:v>123.333333</c:v>
                </c:pt>
                <c:pt idx="586">
                  <c:v>122.666667</c:v>
                </c:pt>
                <c:pt idx="587">
                  <c:v>122.666667</c:v>
                </c:pt>
                <c:pt idx="588">
                  <c:v>123.333333</c:v>
                </c:pt>
                <c:pt idx="589">
                  <c:v>124.666667</c:v>
                </c:pt>
                <c:pt idx="590">
                  <c:v>124.666667</c:v>
                </c:pt>
                <c:pt idx="591">
                  <c:v>134</c:v>
                </c:pt>
                <c:pt idx="592">
                  <c:v>139.333333</c:v>
                </c:pt>
                <c:pt idx="593">
                  <c:v>133.333333</c:v>
                </c:pt>
                <c:pt idx="594">
                  <c:v>133.333333</c:v>
                </c:pt>
                <c:pt idx="595">
                  <c:v>132.666667</c:v>
                </c:pt>
                <c:pt idx="596">
                  <c:v>136.666667</c:v>
                </c:pt>
                <c:pt idx="597">
                  <c:v>132.666667</c:v>
                </c:pt>
                <c:pt idx="598">
                  <c:v>132.666667</c:v>
                </c:pt>
                <c:pt idx="599">
                  <c:v>133.333333</c:v>
                </c:pt>
                <c:pt idx="600">
                  <c:v>134</c:v>
                </c:pt>
                <c:pt idx="601">
                  <c:v>134.666667</c:v>
                </c:pt>
                <c:pt idx="602">
                  <c:v>134.666667</c:v>
                </c:pt>
                <c:pt idx="603">
                  <c:v>134.666667</c:v>
                </c:pt>
                <c:pt idx="604">
                  <c:v>136</c:v>
                </c:pt>
                <c:pt idx="605">
                  <c:v>134</c:v>
                </c:pt>
                <c:pt idx="606">
                  <c:v>134.666667</c:v>
                </c:pt>
                <c:pt idx="607">
                  <c:v>134.666667</c:v>
                </c:pt>
                <c:pt idx="608">
                  <c:v>134.666667</c:v>
                </c:pt>
                <c:pt idx="609">
                  <c:v>134.666667</c:v>
                </c:pt>
                <c:pt idx="610">
                  <c:v>134.666667</c:v>
                </c:pt>
                <c:pt idx="611">
                  <c:v>136</c:v>
                </c:pt>
                <c:pt idx="612">
                  <c:v>134</c:v>
                </c:pt>
                <c:pt idx="613">
                  <c:v>132</c:v>
                </c:pt>
                <c:pt idx="614">
                  <c:v>133.333333</c:v>
                </c:pt>
                <c:pt idx="615">
                  <c:v>133.333333</c:v>
                </c:pt>
                <c:pt idx="616">
                  <c:v>130.666667</c:v>
                </c:pt>
                <c:pt idx="617">
                  <c:v>133.333333</c:v>
                </c:pt>
                <c:pt idx="618">
                  <c:v>129.333333</c:v>
                </c:pt>
                <c:pt idx="619">
                  <c:v>134.666667</c:v>
                </c:pt>
                <c:pt idx="620">
                  <c:v>134.666667</c:v>
                </c:pt>
                <c:pt idx="621">
                  <c:v>132.666667</c:v>
                </c:pt>
                <c:pt idx="622">
                  <c:v>132.666667</c:v>
                </c:pt>
                <c:pt idx="623">
                  <c:v>133.333333</c:v>
                </c:pt>
                <c:pt idx="624">
                  <c:v>136.666667</c:v>
                </c:pt>
                <c:pt idx="625">
                  <c:v>171.333333</c:v>
                </c:pt>
                <c:pt idx="626">
                  <c:v>162.666667</c:v>
                </c:pt>
                <c:pt idx="627">
                  <c:v>163.333333</c:v>
                </c:pt>
                <c:pt idx="628">
                  <c:v>164</c:v>
                </c:pt>
                <c:pt idx="629">
                  <c:v>163.333333</c:v>
                </c:pt>
                <c:pt idx="630">
                  <c:v>162.666667</c:v>
                </c:pt>
                <c:pt idx="631">
                  <c:v>163.333333</c:v>
                </c:pt>
                <c:pt idx="632">
                  <c:v>164</c:v>
                </c:pt>
                <c:pt idx="633">
                  <c:v>163.333333</c:v>
                </c:pt>
                <c:pt idx="634">
                  <c:v>165.333333</c:v>
                </c:pt>
                <c:pt idx="635">
                  <c:v>166.666667</c:v>
                </c:pt>
                <c:pt idx="636">
                  <c:v>166.666667</c:v>
                </c:pt>
                <c:pt idx="637">
                  <c:v>166</c:v>
                </c:pt>
                <c:pt idx="638">
                  <c:v>165.333333</c:v>
                </c:pt>
                <c:pt idx="639">
                  <c:v>163.333333</c:v>
                </c:pt>
                <c:pt idx="640">
                  <c:v>166</c:v>
                </c:pt>
                <c:pt idx="641">
                  <c:v>164</c:v>
                </c:pt>
                <c:pt idx="642">
                  <c:v>159.333333</c:v>
                </c:pt>
                <c:pt idx="643">
                  <c:v>158.666667</c:v>
                </c:pt>
                <c:pt idx="644">
                  <c:v>158</c:v>
                </c:pt>
                <c:pt idx="645">
                  <c:v>161.333333</c:v>
                </c:pt>
                <c:pt idx="646">
                  <c:v>214.666667</c:v>
                </c:pt>
                <c:pt idx="647">
                  <c:v>258</c:v>
                </c:pt>
                <c:pt idx="648">
                  <c:v>243.333333</c:v>
                </c:pt>
                <c:pt idx="649">
                  <c:v>241.333333</c:v>
                </c:pt>
                <c:pt idx="650">
                  <c:v>238</c:v>
                </c:pt>
                <c:pt idx="651">
                  <c:v>236.666667</c:v>
                </c:pt>
                <c:pt idx="652">
                  <c:v>230</c:v>
                </c:pt>
                <c:pt idx="653">
                  <c:v>228.666667</c:v>
                </c:pt>
                <c:pt idx="654">
                  <c:v>221.333333</c:v>
                </c:pt>
                <c:pt idx="655">
                  <c:v>226.666667</c:v>
                </c:pt>
                <c:pt idx="656">
                  <c:v>225.333333</c:v>
                </c:pt>
                <c:pt idx="657">
                  <c:v>224</c:v>
                </c:pt>
                <c:pt idx="658">
                  <c:v>209.333333</c:v>
                </c:pt>
                <c:pt idx="659">
                  <c:v>204.666667</c:v>
                </c:pt>
                <c:pt idx="660">
                  <c:v>200.666667</c:v>
                </c:pt>
                <c:pt idx="661">
                  <c:v>197.333333</c:v>
                </c:pt>
                <c:pt idx="662">
                  <c:v>195.333333</c:v>
                </c:pt>
                <c:pt idx="663">
                  <c:v>192</c:v>
                </c:pt>
                <c:pt idx="664">
                  <c:v>184</c:v>
                </c:pt>
                <c:pt idx="665">
                  <c:v>188</c:v>
                </c:pt>
                <c:pt idx="666">
                  <c:v>182.666667</c:v>
                </c:pt>
                <c:pt idx="667">
                  <c:v>182</c:v>
                </c:pt>
                <c:pt idx="668">
                  <c:v>172.666667</c:v>
                </c:pt>
                <c:pt idx="669">
                  <c:v>177.333333</c:v>
                </c:pt>
                <c:pt idx="670">
                  <c:v>170.666667</c:v>
                </c:pt>
                <c:pt idx="671">
                  <c:v>170.666667</c:v>
                </c:pt>
                <c:pt idx="672">
                  <c:v>172.666667</c:v>
                </c:pt>
                <c:pt idx="673">
                  <c:v>169.333333</c:v>
                </c:pt>
                <c:pt idx="674">
                  <c:v>170.666667</c:v>
                </c:pt>
                <c:pt idx="675">
                  <c:v>167.333333</c:v>
                </c:pt>
                <c:pt idx="676">
                  <c:v>167.333333</c:v>
                </c:pt>
                <c:pt idx="677">
                  <c:v>168</c:v>
                </c:pt>
                <c:pt idx="678">
                  <c:v>167.333333</c:v>
                </c:pt>
                <c:pt idx="679">
                  <c:v>168</c:v>
                </c:pt>
                <c:pt idx="680">
                  <c:v>169.333333</c:v>
                </c:pt>
                <c:pt idx="681">
                  <c:v>169.333333</c:v>
                </c:pt>
                <c:pt idx="682">
                  <c:v>169.333333</c:v>
                </c:pt>
                <c:pt idx="683">
                  <c:v>171.333333</c:v>
                </c:pt>
                <c:pt idx="684">
                  <c:v>173.333333</c:v>
                </c:pt>
                <c:pt idx="685">
                  <c:v>175.333333</c:v>
                </c:pt>
                <c:pt idx="686">
                  <c:v>175.333333</c:v>
                </c:pt>
                <c:pt idx="687">
                  <c:v>176.666667</c:v>
                </c:pt>
                <c:pt idx="688">
                  <c:v>176.666667</c:v>
                </c:pt>
                <c:pt idx="689">
                  <c:v>162.666667</c:v>
                </c:pt>
                <c:pt idx="690">
                  <c:v>163.333333</c:v>
                </c:pt>
                <c:pt idx="691">
                  <c:v>163.333333</c:v>
                </c:pt>
                <c:pt idx="692">
                  <c:v>163.333333</c:v>
                </c:pt>
                <c:pt idx="693">
                  <c:v>161.333333</c:v>
                </c:pt>
                <c:pt idx="694">
                  <c:v>161.333333</c:v>
                </c:pt>
                <c:pt idx="695">
                  <c:v>174</c:v>
                </c:pt>
                <c:pt idx="696">
                  <c:v>175.333333</c:v>
                </c:pt>
                <c:pt idx="697">
                  <c:v>171.333333</c:v>
                </c:pt>
                <c:pt idx="698">
                  <c:v>167.333333</c:v>
                </c:pt>
                <c:pt idx="699">
                  <c:v>172.666667</c:v>
                </c:pt>
                <c:pt idx="700">
                  <c:v>172.666667</c:v>
                </c:pt>
                <c:pt idx="701">
                  <c:v>159.333333</c:v>
                </c:pt>
                <c:pt idx="702">
                  <c:v>166</c:v>
                </c:pt>
                <c:pt idx="703">
                  <c:v>172.666667</c:v>
                </c:pt>
                <c:pt idx="704">
                  <c:v>165.333333</c:v>
                </c:pt>
                <c:pt idx="705">
                  <c:v>161.333333</c:v>
                </c:pt>
                <c:pt idx="706">
                  <c:v>173.333333</c:v>
                </c:pt>
                <c:pt idx="707">
                  <c:v>162.666667</c:v>
                </c:pt>
                <c:pt idx="708">
                  <c:v>174</c:v>
                </c:pt>
                <c:pt idx="709">
                  <c:v>176.666667</c:v>
                </c:pt>
                <c:pt idx="710">
                  <c:v>174</c:v>
                </c:pt>
                <c:pt idx="711">
                  <c:v>172.666667</c:v>
                </c:pt>
                <c:pt idx="712">
                  <c:v>174.666667</c:v>
                </c:pt>
                <c:pt idx="713">
                  <c:v>174</c:v>
                </c:pt>
                <c:pt idx="714">
                  <c:v>176.666667</c:v>
                </c:pt>
                <c:pt idx="715">
                  <c:v>174.666667</c:v>
                </c:pt>
                <c:pt idx="716">
                  <c:v>163.333333</c:v>
                </c:pt>
                <c:pt idx="717">
                  <c:v>171.333333</c:v>
                </c:pt>
                <c:pt idx="718">
                  <c:v>184.666667</c:v>
                </c:pt>
                <c:pt idx="719">
                  <c:v>182.666667</c:v>
                </c:pt>
                <c:pt idx="720">
                  <c:v>182.666667</c:v>
                </c:pt>
                <c:pt idx="721">
                  <c:v>182.666667</c:v>
                </c:pt>
                <c:pt idx="722">
                  <c:v>172.666667</c:v>
                </c:pt>
                <c:pt idx="723">
                  <c:v>171.333333</c:v>
                </c:pt>
                <c:pt idx="724">
                  <c:v>172.666667</c:v>
                </c:pt>
                <c:pt idx="725">
                  <c:v>171.333333</c:v>
                </c:pt>
                <c:pt idx="726">
                  <c:v>172.666667</c:v>
                </c:pt>
                <c:pt idx="727">
                  <c:v>170</c:v>
                </c:pt>
                <c:pt idx="728">
                  <c:v>170</c:v>
                </c:pt>
                <c:pt idx="729">
                  <c:v>171.333333</c:v>
                </c:pt>
                <c:pt idx="730">
                  <c:v>167.333333</c:v>
                </c:pt>
                <c:pt idx="731">
                  <c:v>171.333333</c:v>
                </c:pt>
                <c:pt idx="732">
                  <c:v>167.333333</c:v>
                </c:pt>
                <c:pt idx="733">
                  <c:v>168</c:v>
                </c:pt>
                <c:pt idx="734">
                  <c:v>175.333333</c:v>
                </c:pt>
                <c:pt idx="735">
                  <c:v>170.666667</c:v>
                </c:pt>
                <c:pt idx="736">
                  <c:v>176.666667</c:v>
                </c:pt>
                <c:pt idx="737">
                  <c:v>177.333333</c:v>
                </c:pt>
                <c:pt idx="738">
                  <c:v>170</c:v>
                </c:pt>
                <c:pt idx="739">
                  <c:v>172.666667</c:v>
                </c:pt>
                <c:pt idx="740">
                  <c:v>177.333333</c:v>
                </c:pt>
                <c:pt idx="741">
                  <c:v>174.666667</c:v>
                </c:pt>
                <c:pt idx="742">
                  <c:v>167.333333</c:v>
                </c:pt>
                <c:pt idx="743">
                  <c:v>170</c:v>
                </c:pt>
                <c:pt idx="744">
                  <c:v>172.666667</c:v>
                </c:pt>
                <c:pt idx="745">
                  <c:v>170.666667</c:v>
                </c:pt>
                <c:pt idx="746">
                  <c:v>173.333333</c:v>
                </c:pt>
                <c:pt idx="747">
                  <c:v>171.333333</c:v>
                </c:pt>
                <c:pt idx="748">
                  <c:v>177.333333</c:v>
                </c:pt>
                <c:pt idx="749">
                  <c:v>183.333333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2956479"/>
        <c:axId val="37684751"/>
      </c:scatterChart>
      <c:valAx>
        <c:axId val="4295647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751"/>
        <c:crossesAt val="0"/>
        <c:crossBetween val="midCat"/>
      </c:valAx>
      <c:valAx>
        <c:axId val="376847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C$3:$C$2000</c:f>
              <c:numCache>
                <c:formatCode>General</c:formatCode>
                <c:ptCount val="1998"/>
                <c:pt idx="0">
                  <c:v>1.809111</c:v>
                </c:pt>
                <c:pt idx="1">
                  <c:v>8.034</c:v>
                </c:pt>
                <c:pt idx="2">
                  <c:v>15.364667</c:v>
                </c:pt>
                <c:pt idx="3">
                  <c:v>21.367333</c:v>
                </c:pt>
                <c:pt idx="4">
                  <c:v>28.478444</c:v>
                </c:pt>
                <c:pt idx="5">
                  <c:v>38.922889</c:v>
                </c:pt>
                <c:pt idx="6">
                  <c:v>46.475778</c:v>
                </c:pt>
                <c:pt idx="7">
                  <c:v>47.811778</c:v>
                </c:pt>
                <c:pt idx="8">
                  <c:v>41.770001</c:v>
                </c:pt>
                <c:pt idx="9">
                  <c:v>55.772667</c:v>
                </c:pt>
                <c:pt idx="10">
                  <c:v>69.775333</c:v>
                </c:pt>
                <c:pt idx="11">
                  <c:v>92.222444</c:v>
                </c:pt>
                <c:pt idx="12">
                  <c:v>113.669556</c:v>
                </c:pt>
                <c:pt idx="13">
                  <c:v>125.677556</c:v>
                </c:pt>
                <c:pt idx="14">
                  <c:v>138.013556</c:v>
                </c:pt>
                <c:pt idx="15">
                  <c:v>144.238444</c:v>
                </c:pt>
                <c:pt idx="16">
                  <c:v>146.796667</c:v>
                </c:pt>
                <c:pt idx="17">
                  <c:v>141.913111</c:v>
                </c:pt>
                <c:pt idx="18">
                  <c:v>133.249111</c:v>
                </c:pt>
                <c:pt idx="19">
                  <c:v>127.807333</c:v>
                </c:pt>
                <c:pt idx="20">
                  <c:v>124.365556</c:v>
                </c:pt>
                <c:pt idx="21">
                  <c:v>125.587778</c:v>
                </c:pt>
                <c:pt idx="22">
                  <c:v>121.373556</c:v>
                </c:pt>
                <c:pt idx="23">
                  <c:v>116.487333</c:v>
                </c:pt>
                <c:pt idx="24">
                  <c:v>110.823333</c:v>
                </c:pt>
                <c:pt idx="25">
                  <c:v>127.164667</c:v>
                </c:pt>
                <c:pt idx="26">
                  <c:v>146.722889</c:v>
                </c:pt>
                <c:pt idx="27">
                  <c:v>167.725556</c:v>
                </c:pt>
                <c:pt idx="28">
                  <c:v>165.289111</c:v>
                </c:pt>
                <c:pt idx="29">
                  <c:v>163.847333</c:v>
                </c:pt>
                <c:pt idx="30">
                  <c:v>165.627778</c:v>
                </c:pt>
                <c:pt idx="31">
                  <c:v>167.741556</c:v>
                </c:pt>
                <c:pt idx="32">
                  <c:v>165.299778</c:v>
                </c:pt>
                <c:pt idx="33">
                  <c:v>150.633111</c:v>
                </c:pt>
                <c:pt idx="34">
                  <c:v>140.082889</c:v>
                </c:pt>
                <c:pt idx="35">
                  <c:v>141.085556</c:v>
                </c:pt>
                <c:pt idx="36">
                  <c:v>133.863333</c:v>
                </c:pt>
                <c:pt idx="37">
                  <c:v>131.866</c:v>
                </c:pt>
                <c:pt idx="38">
                  <c:v>134.643778</c:v>
                </c:pt>
                <c:pt idx="39">
                  <c:v>138.313111</c:v>
                </c:pt>
                <c:pt idx="40">
                  <c:v>135.762889</c:v>
                </c:pt>
                <c:pt idx="41">
                  <c:v>128.540667</c:v>
                </c:pt>
                <c:pt idx="42">
                  <c:v>120.432222</c:v>
                </c:pt>
                <c:pt idx="43">
                  <c:v>109.768222</c:v>
                </c:pt>
                <c:pt idx="44">
                  <c:v>102.770889</c:v>
                </c:pt>
                <c:pt idx="45">
                  <c:v>97.218</c:v>
                </c:pt>
                <c:pt idx="46">
                  <c:v>92.226</c:v>
                </c:pt>
                <c:pt idx="47">
                  <c:v>85.562</c:v>
                </c:pt>
                <c:pt idx="48">
                  <c:v>80.898</c:v>
                </c:pt>
                <c:pt idx="49">
                  <c:v>76.794889</c:v>
                </c:pt>
                <c:pt idx="50">
                  <c:v>73.466889</c:v>
                </c:pt>
                <c:pt idx="51">
                  <c:v>71.025111</c:v>
                </c:pt>
                <c:pt idx="52">
                  <c:v>67.810889</c:v>
                </c:pt>
                <c:pt idx="53">
                  <c:v>28.346889</c:v>
                </c:pt>
                <c:pt idx="54">
                  <c:v>22.905111</c:v>
                </c:pt>
                <c:pt idx="55">
                  <c:v>19.127333</c:v>
                </c:pt>
                <c:pt idx="56">
                  <c:v>22.460667</c:v>
                </c:pt>
                <c:pt idx="57">
                  <c:v>26.685556</c:v>
                </c:pt>
                <c:pt idx="58">
                  <c:v>26.796667</c:v>
                </c:pt>
                <c:pt idx="59">
                  <c:v>29.243778</c:v>
                </c:pt>
                <c:pt idx="60">
                  <c:v>32.910444</c:v>
                </c:pt>
                <c:pt idx="61">
                  <c:v>35.357556</c:v>
                </c:pt>
                <c:pt idx="62">
                  <c:v>34.696222</c:v>
                </c:pt>
                <c:pt idx="63">
                  <c:v>32.029556</c:v>
                </c:pt>
                <c:pt idx="64">
                  <c:v>29.032222</c:v>
                </c:pt>
                <c:pt idx="65">
                  <c:v>25.812667</c:v>
                </c:pt>
                <c:pt idx="66">
                  <c:v>23.368222</c:v>
                </c:pt>
                <c:pt idx="67">
                  <c:v>21.370889</c:v>
                </c:pt>
                <c:pt idx="68">
                  <c:v>21.376222</c:v>
                </c:pt>
                <c:pt idx="69">
                  <c:v>20.49</c:v>
                </c:pt>
                <c:pt idx="70">
                  <c:v>20.492667</c:v>
                </c:pt>
                <c:pt idx="71">
                  <c:v>20.603778</c:v>
                </c:pt>
                <c:pt idx="72">
                  <c:v>20.384222</c:v>
                </c:pt>
                <c:pt idx="73">
                  <c:v>18.828667</c:v>
                </c:pt>
                <c:pt idx="74">
                  <c:v>17.381556</c:v>
                </c:pt>
                <c:pt idx="75">
                  <c:v>16.283778</c:v>
                </c:pt>
                <c:pt idx="76">
                  <c:v>15.728222</c:v>
                </c:pt>
                <c:pt idx="77">
                  <c:v>15.844667</c:v>
                </c:pt>
                <c:pt idx="78">
                  <c:v>17.066889</c:v>
                </c:pt>
                <c:pt idx="79">
                  <c:v>17.630444</c:v>
                </c:pt>
                <c:pt idx="80">
                  <c:v>16.966444</c:v>
                </c:pt>
                <c:pt idx="81">
                  <c:v>16.080222</c:v>
                </c:pt>
                <c:pt idx="82">
                  <c:v>16.080222</c:v>
                </c:pt>
                <c:pt idx="83">
                  <c:v>15.749556</c:v>
                </c:pt>
                <c:pt idx="84">
                  <c:v>15.310444</c:v>
                </c:pt>
                <c:pt idx="85">
                  <c:v>15.535333</c:v>
                </c:pt>
                <c:pt idx="86">
                  <c:v>14.315778</c:v>
                </c:pt>
                <c:pt idx="87">
                  <c:v>7.871333</c:v>
                </c:pt>
                <c:pt idx="88">
                  <c:v>6.540667</c:v>
                </c:pt>
                <c:pt idx="89">
                  <c:v>9.765556</c:v>
                </c:pt>
                <c:pt idx="90">
                  <c:v>11.770889</c:v>
                </c:pt>
                <c:pt idx="91">
                  <c:v>13.770889</c:v>
                </c:pt>
                <c:pt idx="92">
                  <c:v>14.662444</c:v>
                </c:pt>
                <c:pt idx="93">
                  <c:v>14.442889</c:v>
                </c:pt>
                <c:pt idx="94">
                  <c:v>13.778889</c:v>
                </c:pt>
                <c:pt idx="95">
                  <c:v>12.784222</c:v>
                </c:pt>
                <c:pt idx="96">
                  <c:v>13.898</c:v>
                </c:pt>
                <c:pt idx="97">
                  <c:v>17.564667</c:v>
                </c:pt>
                <c:pt idx="98">
                  <c:v>20.011778</c:v>
                </c:pt>
                <c:pt idx="99">
                  <c:v>23.236667</c:v>
                </c:pt>
                <c:pt idx="100">
                  <c:v>24.236667</c:v>
                </c:pt>
                <c:pt idx="101">
                  <c:v>24.906</c:v>
                </c:pt>
                <c:pt idx="102">
                  <c:v>23.683778</c:v>
                </c:pt>
                <c:pt idx="103">
                  <c:v>21.911333</c:v>
                </c:pt>
                <c:pt idx="104">
                  <c:v>19.580667</c:v>
                </c:pt>
                <c:pt idx="105">
                  <c:v>13.940667</c:v>
                </c:pt>
                <c:pt idx="106">
                  <c:v>15.051778</c:v>
                </c:pt>
                <c:pt idx="107">
                  <c:v>15.387778</c:v>
                </c:pt>
                <c:pt idx="108">
                  <c:v>16.276667</c:v>
                </c:pt>
                <c:pt idx="109">
                  <c:v>18.276667</c:v>
                </c:pt>
                <c:pt idx="110">
                  <c:v>21.279333</c:v>
                </c:pt>
                <c:pt idx="111">
                  <c:v>22.057111</c:v>
                </c:pt>
                <c:pt idx="112">
                  <c:v>22.946</c:v>
                </c:pt>
                <c:pt idx="113">
                  <c:v>21.057111</c:v>
                </c:pt>
                <c:pt idx="114">
                  <c:v>18.615333</c:v>
                </c:pt>
                <c:pt idx="115">
                  <c:v>17.170889</c:v>
                </c:pt>
                <c:pt idx="116">
                  <c:v>15.726444</c:v>
                </c:pt>
                <c:pt idx="117">
                  <c:v>16.282</c:v>
                </c:pt>
                <c:pt idx="118">
                  <c:v>18.721111</c:v>
                </c:pt>
                <c:pt idx="119">
                  <c:v>18.731778</c:v>
                </c:pt>
                <c:pt idx="120">
                  <c:v>18.287333</c:v>
                </c:pt>
                <c:pt idx="121">
                  <c:v>19.287333</c:v>
                </c:pt>
                <c:pt idx="122">
                  <c:v>19.842889</c:v>
                </c:pt>
                <c:pt idx="123">
                  <c:v>18.29</c:v>
                </c:pt>
                <c:pt idx="124">
                  <c:v>16.29</c:v>
                </c:pt>
                <c:pt idx="125">
                  <c:v>12.29</c:v>
                </c:pt>
                <c:pt idx="126">
                  <c:v>9.734444</c:v>
                </c:pt>
                <c:pt idx="127">
                  <c:v>10.178889</c:v>
                </c:pt>
                <c:pt idx="128">
                  <c:v>12.178889</c:v>
                </c:pt>
                <c:pt idx="129">
                  <c:v>13.067778</c:v>
                </c:pt>
                <c:pt idx="130">
                  <c:v>12.734444</c:v>
                </c:pt>
                <c:pt idx="131">
                  <c:v>11.845556</c:v>
                </c:pt>
                <c:pt idx="132">
                  <c:v>10.959333</c:v>
                </c:pt>
                <c:pt idx="133">
                  <c:v>10.403778</c:v>
                </c:pt>
                <c:pt idx="134">
                  <c:v>8.514889</c:v>
                </c:pt>
                <c:pt idx="135">
                  <c:v>7.737111</c:v>
                </c:pt>
                <c:pt idx="136">
                  <c:v>9.070444</c:v>
                </c:pt>
                <c:pt idx="137">
                  <c:v>10.292667</c:v>
                </c:pt>
                <c:pt idx="138">
                  <c:v>10.848222</c:v>
                </c:pt>
                <c:pt idx="139">
                  <c:v>10.959333</c:v>
                </c:pt>
                <c:pt idx="140">
                  <c:v>11.070444</c:v>
                </c:pt>
                <c:pt idx="141">
                  <c:v>10.959333</c:v>
                </c:pt>
                <c:pt idx="142">
                  <c:v>10.626</c:v>
                </c:pt>
                <c:pt idx="143">
                  <c:v>10.181556</c:v>
                </c:pt>
                <c:pt idx="144">
                  <c:v>10.181556</c:v>
                </c:pt>
                <c:pt idx="145">
                  <c:v>10.181556</c:v>
                </c:pt>
                <c:pt idx="146">
                  <c:v>11.514889</c:v>
                </c:pt>
                <c:pt idx="147">
                  <c:v>11.959333</c:v>
                </c:pt>
                <c:pt idx="148">
                  <c:v>10.959333</c:v>
                </c:pt>
                <c:pt idx="149">
                  <c:v>12.181556</c:v>
                </c:pt>
                <c:pt idx="150">
                  <c:v>13.848222</c:v>
                </c:pt>
                <c:pt idx="151">
                  <c:v>14.403778</c:v>
                </c:pt>
                <c:pt idx="152">
                  <c:v>15.070444</c:v>
                </c:pt>
                <c:pt idx="153">
                  <c:v>14.737111</c:v>
                </c:pt>
                <c:pt idx="154">
                  <c:v>13.181556</c:v>
                </c:pt>
                <c:pt idx="155">
                  <c:v>13.292667</c:v>
                </c:pt>
                <c:pt idx="156">
                  <c:v>14.514889</c:v>
                </c:pt>
                <c:pt idx="157">
                  <c:v>9.070444</c:v>
                </c:pt>
                <c:pt idx="158">
                  <c:v>10.626</c:v>
                </c:pt>
                <c:pt idx="159">
                  <c:v>9.737111</c:v>
                </c:pt>
                <c:pt idx="160">
                  <c:v>14.737111</c:v>
                </c:pt>
                <c:pt idx="161">
                  <c:v>13.737111</c:v>
                </c:pt>
                <c:pt idx="162">
                  <c:v>13.403778</c:v>
                </c:pt>
                <c:pt idx="163">
                  <c:v>13.403778</c:v>
                </c:pt>
                <c:pt idx="164">
                  <c:v>13.737111</c:v>
                </c:pt>
                <c:pt idx="165">
                  <c:v>14.403778</c:v>
                </c:pt>
                <c:pt idx="166">
                  <c:v>14.067778</c:v>
                </c:pt>
                <c:pt idx="167">
                  <c:v>11.29</c:v>
                </c:pt>
                <c:pt idx="168">
                  <c:v>11.287333</c:v>
                </c:pt>
                <c:pt idx="169">
                  <c:v>11.620667</c:v>
                </c:pt>
                <c:pt idx="170">
                  <c:v>11.398444</c:v>
                </c:pt>
                <c:pt idx="171">
                  <c:v>12.176222</c:v>
                </c:pt>
                <c:pt idx="172">
                  <c:v>12.504222</c:v>
                </c:pt>
                <c:pt idx="173">
                  <c:v>12.615333</c:v>
                </c:pt>
                <c:pt idx="174">
                  <c:v>13.393111</c:v>
                </c:pt>
                <c:pt idx="175">
                  <c:v>13.282</c:v>
                </c:pt>
                <c:pt idx="176">
                  <c:v>13.170889</c:v>
                </c:pt>
                <c:pt idx="177">
                  <c:v>12.726444</c:v>
                </c:pt>
                <c:pt idx="178">
                  <c:v>13.057111</c:v>
                </c:pt>
                <c:pt idx="179">
                  <c:v>12.168222</c:v>
                </c:pt>
                <c:pt idx="180">
                  <c:v>11.612667</c:v>
                </c:pt>
                <c:pt idx="181">
                  <c:v>12.057111</c:v>
                </c:pt>
                <c:pt idx="182">
                  <c:v>13.276667</c:v>
                </c:pt>
                <c:pt idx="183">
                  <c:v>14.61</c:v>
                </c:pt>
                <c:pt idx="184">
                  <c:v>16.276667</c:v>
                </c:pt>
                <c:pt idx="185">
                  <c:v>16.943333</c:v>
                </c:pt>
                <c:pt idx="186">
                  <c:v>16.276667</c:v>
                </c:pt>
                <c:pt idx="187">
                  <c:v>15.387778</c:v>
                </c:pt>
                <c:pt idx="188">
                  <c:v>14.943333</c:v>
                </c:pt>
                <c:pt idx="189">
                  <c:v>13.940667</c:v>
                </c:pt>
                <c:pt idx="190">
                  <c:v>13.496222</c:v>
                </c:pt>
                <c:pt idx="191">
                  <c:v>14.718444</c:v>
                </c:pt>
                <c:pt idx="192">
                  <c:v>14.607333</c:v>
                </c:pt>
                <c:pt idx="193">
                  <c:v>13.713111</c:v>
                </c:pt>
                <c:pt idx="194">
                  <c:v>11.490889</c:v>
                </c:pt>
                <c:pt idx="195">
                  <c:v>14.268667</c:v>
                </c:pt>
                <c:pt idx="196">
                  <c:v>15.379778</c:v>
                </c:pt>
                <c:pt idx="197">
                  <c:v>16.154889</c:v>
                </c:pt>
                <c:pt idx="198">
                  <c:v>16.377111</c:v>
                </c:pt>
                <c:pt idx="199">
                  <c:v>17.488222</c:v>
                </c:pt>
                <c:pt idx="200">
                  <c:v>16.488222</c:v>
                </c:pt>
                <c:pt idx="201">
                  <c:v>15.263333</c:v>
                </c:pt>
                <c:pt idx="202">
                  <c:v>14.041111</c:v>
                </c:pt>
                <c:pt idx="203">
                  <c:v>12.596667</c:v>
                </c:pt>
                <c:pt idx="204">
                  <c:v>11.927333</c:v>
                </c:pt>
                <c:pt idx="205">
                  <c:v>11.260667</c:v>
                </c:pt>
                <c:pt idx="206">
                  <c:v>11.482889</c:v>
                </c:pt>
                <c:pt idx="207">
                  <c:v>11.369111</c:v>
                </c:pt>
                <c:pt idx="208">
                  <c:v>7.802889</c:v>
                </c:pt>
                <c:pt idx="209">
                  <c:v>6.914</c:v>
                </c:pt>
                <c:pt idx="210">
                  <c:v>6.580667</c:v>
                </c:pt>
                <c:pt idx="211">
                  <c:v>5.914</c:v>
                </c:pt>
                <c:pt idx="212">
                  <c:v>7.136222</c:v>
                </c:pt>
                <c:pt idx="213">
                  <c:v>10.025111</c:v>
                </c:pt>
                <c:pt idx="214">
                  <c:v>11.469556</c:v>
                </c:pt>
                <c:pt idx="215">
                  <c:v>11.800222</c:v>
                </c:pt>
                <c:pt idx="216">
                  <c:v>11.244667</c:v>
                </c:pt>
                <c:pt idx="217">
                  <c:v>9.800222</c:v>
                </c:pt>
                <c:pt idx="218">
                  <c:v>9.022444</c:v>
                </c:pt>
                <c:pt idx="219">
                  <c:v>9.128222</c:v>
                </c:pt>
                <c:pt idx="220">
                  <c:v>9.128222</c:v>
                </c:pt>
                <c:pt idx="221">
                  <c:v>9.461556</c:v>
                </c:pt>
                <c:pt idx="222">
                  <c:v>9.350444</c:v>
                </c:pt>
                <c:pt idx="223">
                  <c:v>9.57</c:v>
                </c:pt>
                <c:pt idx="224">
                  <c:v>9.458889</c:v>
                </c:pt>
                <c:pt idx="225">
                  <c:v>10.011778</c:v>
                </c:pt>
                <c:pt idx="226">
                  <c:v>9.456222</c:v>
                </c:pt>
                <c:pt idx="227">
                  <c:v>9.678444</c:v>
                </c:pt>
                <c:pt idx="228">
                  <c:v>10.678444</c:v>
                </c:pt>
                <c:pt idx="229">
                  <c:v>11.567333</c:v>
                </c:pt>
                <c:pt idx="230">
                  <c:v>11.786889</c:v>
                </c:pt>
                <c:pt idx="231">
                  <c:v>12.564667</c:v>
                </c:pt>
                <c:pt idx="232">
                  <c:v>11.564667</c:v>
                </c:pt>
                <c:pt idx="233">
                  <c:v>10.895333</c:v>
                </c:pt>
                <c:pt idx="234">
                  <c:v>10.562</c:v>
                </c:pt>
                <c:pt idx="235">
                  <c:v>10.117556</c:v>
                </c:pt>
                <c:pt idx="236">
                  <c:v>9.667778</c:v>
                </c:pt>
                <c:pt idx="237">
                  <c:v>10.112222</c:v>
                </c:pt>
                <c:pt idx="238">
                  <c:v>11.001111</c:v>
                </c:pt>
                <c:pt idx="239">
                  <c:v>11.778889</c:v>
                </c:pt>
                <c:pt idx="240">
                  <c:v>12.554</c:v>
                </c:pt>
                <c:pt idx="241">
                  <c:v>11.554</c:v>
                </c:pt>
                <c:pt idx="242">
                  <c:v>7.884667</c:v>
                </c:pt>
                <c:pt idx="243">
                  <c:v>5.773556</c:v>
                </c:pt>
                <c:pt idx="244">
                  <c:v>7.329111</c:v>
                </c:pt>
                <c:pt idx="245">
                  <c:v>10.882</c:v>
                </c:pt>
                <c:pt idx="246">
                  <c:v>14.659778</c:v>
                </c:pt>
                <c:pt idx="247">
                  <c:v>18.104222</c:v>
                </c:pt>
                <c:pt idx="248">
                  <c:v>20.21</c:v>
                </c:pt>
                <c:pt idx="249">
                  <c:v>21.765556</c:v>
                </c:pt>
                <c:pt idx="250">
                  <c:v>22.876667</c:v>
                </c:pt>
                <c:pt idx="251">
                  <c:v>23.207333</c:v>
                </c:pt>
                <c:pt idx="252">
                  <c:v>21.762889</c:v>
                </c:pt>
                <c:pt idx="253">
                  <c:v>19.760222</c:v>
                </c:pt>
                <c:pt idx="254">
                  <c:v>17.426889</c:v>
                </c:pt>
                <c:pt idx="255">
                  <c:v>19.202</c:v>
                </c:pt>
                <c:pt idx="256">
                  <c:v>20.424222</c:v>
                </c:pt>
                <c:pt idx="257">
                  <c:v>18.866</c:v>
                </c:pt>
                <c:pt idx="258">
                  <c:v>11.744222</c:v>
                </c:pt>
                <c:pt idx="259">
                  <c:v>10.522</c:v>
                </c:pt>
                <c:pt idx="260">
                  <c:v>10.077556</c:v>
                </c:pt>
                <c:pt idx="261">
                  <c:v>14.522</c:v>
                </c:pt>
                <c:pt idx="262">
                  <c:v>17.299778</c:v>
                </c:pt>
                <c:pt idx="263">
                  <c:v>19.852667</c:v>
                </c:pt>
                <c:pt idx="264">
                  <c:v>21.630444</c:v>
                </c:pt>
                <c:pt idx="265">
                  <c:v>24.408222</c:v>
                </c:pt>
                <c:pt idx="266">
                  <c:v>26.852667</c:v>
                </c:pt>
                <c:pt idx="267">
                  <c:v>24.294444</c:v>
                </c:pt>
                <c:pt idx="268">
                  <c:v>18.627778</c:v>
                </c:pt>
                <c:pt idx="269">
                  <c:v>18.178</c:v>
                </c:pt>
                <c:pt idx="270">
                  <c:v>18.955778</c:v>
                </c:pt>
                <c:pt idx="271">
                  <c:v>19.400222</c:v>
                </c:pt>
                <c:pt idx="272">
                  <c:v>19.842</c:v>
                </c:pt>
                <c:pt idx="273">
                  <c:v>19.730889</c:v>
                </c:pt>
                <c:pt idx="274">
                  <c:v>19.839333</c:v>
                </c:pt>
                <c:pt idx="275">
                  <c:v>18.839333</c:v>
                </c:pt>
                <c:pt idx="276">
                  <c:v>17.394889</c:v>
                </c:pt>
                <c:pt idx="277">
                  <c:v>15.17</c:v>
                </c:pt>
                <c:pt idx="278">
                  <c:v>13.947778</c:v>
                </c:pt>
                <c:pt idx="279">
                  <c:v>14.609111</c:v>
                </c:pt>
                <c:pt idx="280">
                  <c:v>15.053556</c:v>
                </c:pt>
                <c:pt idx="281">
                  <c:v>14.498</c:v>
                </c:pt>
                <c:pt idx="282">
                  <c:v>13.720222</c:v>
                </c:pt>
                <c:pt idx="283">
                  <c:v>13.050889</c:v>
                </c:pt>
                <c:pt idx="284">
                  <c:v>10.939778</c:v>
                </c:pt>
                <c:pt idx="285">
                  <c:v>8.273111</c:v>
                </c:pt>
                <c:pt idx="286">
                  <c:v>9.050889</c:v>
                </c:pt>
                <c:pt idx="287">
                  <c:v>16.050889</c:v>
                </c:pt>
                <c:pt idx="288">
                  <c:v>23.492667</c:v>
                </c:pt>
                <c:pt idx="289">
                  <c:v>27.159333</c:v>
                </c:pt>
                <c:pt idx="290">
                  <c:v>26.826</c:v>
                </c:pt>
                <c:pt idx="291">
                  <c:v>29.714889</c:v>
                </c:pt>
                <c:pt idx="292">
                  <c:v>32.048222</c:v>
                </c:pt>
                <c:pt idx="293">
                  <c:v>32.381556</c:v>
                </c:pt>
                <c:pt idx="294">
                  <c:v>32.267778</c:v>
                </c:pt>
                <c:pt idx="295">
                  <c:v>32.823333</c:v>
                </c:pt>
                <c:pt idx="296">
                  <c:v>34.267778</c:v>
                </c:pt>
                <c:pt idx="297">
                  <c:v>36.045556</c:v>
                </c:pt>
                <c:pt idx="298">
                  <c:v>35.820667</c:v>
                </c:pt>
                <c:pt idx="299">
                  <c:v>33.598444</c:v>
                </c:pt>
                <c:pt idx="300">
                  <c:v>29.709556</c:v>
                </c:pt>
                <c:pt idx="301">
                  <c:v>27.148667</c:v>
                </c:pt>
                <c:pt idx="302">
                  <c:v>25.370889</c:v>
                </c:pt>
                <c:pt idx="303">
                  <c:v>23.593111</c:v>
                </c:pt>
                <c:pt idx="304">
                  <c:v>22.257111</c:v>
                </c:pt>
                <c:pt idx="305">
                  <c:v>22.368222</c:v>
                </c:pt>
                <c:pt idx="306">
                  <c:v>23.146</c:v>
                </c:pt>
                <c:pt idx="307">
                  <c:v>23.368222</c:v>
                </c:pt>
                <c:pt idx="308">
                  <c:v>23.587778</c:v>
                </c:pt>
                <c:pt idx="309">
                  <c:v>14.479333</c:v>
                </c:pt>
                <c:pt idx="310">
                  <c:v>13.921111</c:v>
                </c:pt>
                <c:pt idx="311">
                  <c:v>19.257111</c:v>
                </c:pt>
                <c:pt idx="312">
                  <c:v>21.365556</c:v>
                </c:pt>
                <c:pt idx="313">
                  <c:v>23.587778</c:v>
                </c:pt>
                <c:pt idx="314">
                  <c:v>26.254444</c:v>
                </c:pt>
                <c:pt idx="315">
                  <c:v>26.032222</c:v>
                </c:pt>
                <c:pt idx="316">
                  <c:v>25.365556</c:v>
                </c:pt>
                <c:pt idx="317">
                  <c:v>24.921111</c:v>
                </c:pt>
                <c:pt idx="318">
                  <c:v>24.032222</c:v>
                </c:pt>
                <c:pt idx="319">
                  <c:v>24.921111</c:v>
                </c:pt>
                <c:pt idx="320">
                  <c:v>23.587778</c:v>
                </c:pt>
                <c:pt idx="321">
                  <c:v>23.476667</c:v>
                </c:pt>
                <c:pt idx="322">
                  <c:v>23.474</c:v>
                </c:pt>
                <c:pt idx="323">
                  <c:v>23.140667</c:v>
                </c:pt>
                <c:pt idx="324">
                  <c:v>24.251778</c:v>
                </c:pt>
                <c:pt idx="325">
                  <c:v>25.585111</c:v>
                </c:pt>
                <c:pt idx="326">
                  <c:v>27.135333</c:v>
                </c:pt>
                <c:pt idx="327">
                  <c:v>27.362889</c:v>
                </c:pt>
                <c:pt idx="328">
                  <c:v>28.024222</c:v>
                </c:pt>
                <c:pt idx="329">
                  <c:v>29.246444</c:v>
                </c:pt>
                <c:pt idx="330">
                  <c:v>27.913111</c:v>
                </c:pt>
                <c:pt idx="331">
                  <c:v>25.357556</c:v>
                </c:pt>
                <c:pt idx="332">
                  <c:v>24.913111</c:v>
                </c:pt>
                <c:pt idx="333">
                  <c:v>27.913111</c:v>
                </c:pt>
                <c:pt idx="334">
                  <c:v>27.468667</c:v>
                </c:pt>
                <c:pt idx="335">
                  <c:v>24.579778</c:v>
                </c:pt>
                <c:pt idx="336">
                  <c:v>20.690889</c:v>
                </c:pt>
                <c:pt idx="337">
                  <c:v>18.579778</c:v>
                </c:pt>
                <c:pt idx="338">
                  <c:v>17.913111</c:v>
                </c:pt>
                <c:pt idx="339">
                  <c:v>18.802</c:v>
                </c:pt>
                <c:pt idx="340">
                  <c:v>19.690889</c:v>
                </c:pt>
                <c:pt idx="341">
                  <c:v>19.913111</c:v>
                </c:pt>
                <c:pt idx="342">
                  <c:v>21.132667</c:v>
                </c:pt>
                <c:pt idx="343">
                  <c:v>21.024222</c:v>
                </c:pt>
                <c:pt idx="344">
                  <c:v>19.357556</c:v>
                </c:pt>
                <c:pt idx="345">
                  <c:v>17.579778</c:v>
                </c:pt>
                <c:pt idx="346">
                  <c:v>18.246444</c:v>
                </c:pt>
                <c:pt idx="347">
                  <c:v>22.802</c:v>
                </c:pt>
                <c:pt idx="348">
                  <c:v>27.246444</c:v>
                </c:pt>
                <c:pt idx="349">
                  <c:v>28.135333</c:v>
                </c:pt>
                <c:pt idx="350">
                  <c:v>29.357556</c:v>
                </c:pt>
                <c:pt idx="351">
                  <c:v>28.579778</c:v>
                </c:pt>
                <c:pt idx="352">
                  <c:v>27.913111</c:v>
                </c:pt>
                <c:pt idx="353">
                  <c:v>26.029556</c:v>
                </c:pt>
                <c:pt idx="354">
                  <c:v>23.362889</c:v>
                </c:pt>
                <c:pt idx="355">
                  <c:v>26.029556</c:v>
                </c:pt>
                <c:pt idx="356">
                  <c:v>30.585111</c:v>
                </c:pt>
                <c:pt idx="357">
                  <c:v>34.696222</c:v>
                </c:pt>
                <c:pt idx="358">
                  <c:v>41.921111</c:v>
                </c:pt>
                <c:pt idx="359">
                  <c:v>41.590444</c:v>
                </c:pt>
                <c:pt idx="360">
                  <c:v>41.365556</c:v>
                </c:pt>
                <c:pt idx="361">
                  <c:v>42.81</c:v>
                </c:pt>
                <c:pt idx="362">
                  <c:v>45.254444</c:v>
                </c:pt>
                <c:pt idx="363">
                  <c:v>44.921111</c:v>
                </c:pt>
                <c:pt idx="364">
                  <c:v>43.81</c:v>
                </c:pt>
                <c:pt idx="365">
                  <c:v>46.476667</c:v>
                </c:pt>
                <c:pt idx="366">
                  <c:v>51.807333</c:v>
                </c:pt>
                <c:pt idx="367">
                  <c:v>52.251778</c:v>
                </c:pt>
                <c:pt idx="368">
                  <c:v>50.362889</c:v>
                </c:pt>
                <c:pt idx="369">
                  <c:v>48.585111</c:v>
                </c:pt>
                <c:pt idx="370">
                  <c:v>47.357556</c:v>
                </c:pt>
                <c:pt idx="371">
                  <c:v>46.802</c:v>
                </c:pt>
                <c:pt idx="372">
                  <c:v>46.688222</c:v>
                </c:pt>
                <c:pt idx="373">
                  <c:v>44.577111</c:v>
                </c:pt>
                <c:pt idx="374">
                  <c:v>43.132667</c:v>
                </c:pt>
                <c:pt idx="375">
                  <c:v>41.796667</c:v>
                </c:pt>
                <c:pt idx="376">
                  <c:v>43.796667</c:v>
                </c:pt>
                <c:pt idx="377">
                  <c:v>45.794</c:v>
                </c:pt>
                <c:pt idx="378">
                  <c:v>44.905111</c:v>
                </c:pt>
                <c:pt idx="379">
                  <c:v>40.571778</c:v>
                </c:pt>
                <c:pt idx="380">
                  <c:v>36.682889</c:v>
                </c:pt>
                <c:pt idx="381">
                  <c:v>31.569111</c:v>
                </c:pt>
                <c:pt idx="382">
                  <c:v>29.346889</c:v>
                </c:pt>
                <c:pt idx="383">
                  <c:v>30.458</c:v>
                </c:pt>
                <c:pt idx="384">
                  <c:v>33.786</c:v>
                </c:pt>
                <c:pt idx="385">
                  <c:v>35.008222</c:v>
                </c:pt>
                <c:pt idx="386">
                  <c:v>33.341556</c:v>
                </c:pt>
                <c:pt idx="387">
                  <c:v>33.341556</c:v>
                </c:pt>
                <c:pt idx="388">
                  <c:v>33.563778</c:v>
                </c:pt>
                <c:pt idx="389">
                  <c:v>31.119333</c:v>
                </c:pt>
                <c:pt idx="390">
                  <c:v>29.563778</c:v>
                </c:pt>
                <c:pt idx="391">
                  <c:v>29.341556</c:v>
                </c:pt>
                <c:pt idx="392">
                  <c:v>30.786</c:v>
                </c:pt>
                <c:pt idx="393">
                  <c:v>28.452667</c:v>
                </c:pt>
                <c:pt idx="394">
                  <c:v>25.897111</c:v>
                </c:pt>
                <c:pt idx="395">
                  <c:v>24.897111</c:v>
                </c:pt>
                <c:pt idx="396">
                  <c:v>24.563778</c:v>
                </c:pt>
                <c:pt idx="397">
                  <c:v>25.902444</c:v>
                </c:pt>
                <c:pt idx="398">
                  <c:v>30.124667</c:v>
                </c:pt>
                <c:pt idx="399">
                  <c:v>34.013556</c:v>
                </c:pt>
                <c:pt idx="400">
                  <c:v>35.458</c:v>
                </c:pt>
                <c:pt idx="401">
                  <c:v>35.238444</c:v>
                </c:pt>
                <c:pt idx="402">
                  <c:v>33.460667</c:v>
                </c:pt>
                <c:pt idx="403">
                  <c:v>30.794</c:v>
                </c:pt>
                <c:pt idx="404">
                  <c:v>25.571778</c:v>
                </c:pt>
                <c:pt idx="405">
                  <c:v>23.349556</c:v>
                </c:pt>
                <c:pt idx="406">
                  <c:v>23.349556</c:v>
                </c:pt>
                <c:pt idx="407">
                  <c:v>24.238444</c:v>
                </c:pt>
                <c:pt idx="408">
                  <c:v>23.349556</c:v>
                </c:pt>
                <c:pt idx="409">
                  <c:v>23.016222</c:v>
                </c:pt>
                <c:pt idx="410">
                  <c:v>16.81</c:v>
                </c:pt>
                <c:pt idx="411">
                  <c:v>18.254444</c:v>
                </c:pt>
                <c:pt idx="412">
                  <c:v>20.476667</c:v>
                </c:pt>
                <c:pt idx="413">
                  <c:v>23.81</c:v>
                </c:pt>
                <c:pt idx="414">
                  <c:v>26.032222</c:v>
                </c:pt>
                <c:pt idx="415">
                  <c:v>26.476667</c:v>
                </c:pt>
                <c:pt idx="416">
                  <c:v>25.812667</c:v>
                </c:pt>
                <c:pt idx="417">
                  <c:v>24.257111</c:v>
                </c:pt>
                <c:pt idx="418">
                  <c:v>23.590444</c:v>
                </c:pt>
                <c:pt idx="419">
                  <c:v>22.257111</c:v>
                </c:pt>
                <c:pt idx="420">
                  <c:v>21.257111</c:v>
                </c:pt>
                <c:pt idx="421">
                  <c:v>19.923778</c:v>
                </c:pt>
                <c:pt idx="422">
                  <c:v>20.590444</c:v>
                </c:pt>
                <c:pt idx="423">
                  <c:v>20.590444</c:v>
                </c:pt>
                <c:pt idx="424">
                  <c:v>22.257111</c:v>
                </c:pt>
                <c:pt idx="425">
                  <c:v>24.368222</c:v>
                </c:pt>
                <c:pt idx="426">
                  <c:v>24.701556</c:v>
                </c:pt>
                <c:pt idx="427">
                  <c:v>23.368222</c:v>
                </c:pt>
                <c:pt idx="428">
                  <c:v>23.368222</c:v>
                </c:pt>
                <c:pt idx="429">
                  <c:v>25.923778</c:v>
                </c:pt>
                <c:pt idx="430">
                  <c:v>26.146</c:v>
                </c:pt>
                <c:pt idx="431">
                  <c:v>26.257111</c:v>
                </c:pt>
                <c:pt idx="432">
                  <c:v>29.146</c:v>
                </c:pt>
                <c:pt idx="433">
                  <c:v>29.368222</c:v>
                </c:pt>
                <c:pt idx="434">
                  <c:v>28.368222</c:v>
                </c:pt>
                <c:pt idx="435">
                  <c:v>24.257111</c:v>
                </c:pt>
                <c:pt idx="436">
                  <c:v>24.034889</c:v>
                </c:pt>
                <c:pt idx="437">
                  <c:v>22.368222</c:v>
                </c:pt>
                <c:pt idx="438">
                  <c:v>20.368222</c:v>
                </c:pt>
                <c:pt idx="439">
                  <c:v>16.923778</c:v>
                </c:pt>
                <c:pt idx="440">
                  <c:v>14.479333</c:v>
                </c:pt>
                <c:pt idx="441">
                  <c:v>15.479333</c:v>
                </c:pt>
                <c:pt idx="442">
                  <c:v>16.368222</c:v>
                </c:pt>
                <c:pt idx="443">
                  <c:v>18.812667</c:v>
                </c:pt>
                <c:pt idx="444">
                  <c:v>18.034889</c:v>
                </c:pt>
                <c:pt idx="445">
                  <c:v>14.812667</c:v>
                </c:pt>
                <c:pt idx="446">
                  <c:v>16.701556</c:v>
                </c:pt>
                <c:pt idx="447">
                  <c:v>20.701556</c:v>
                </c:pt>
                <c:pt idx="448">
                  <c:v>23.146</c:v>
                </c:pt>
                <c:pt idx="449">
                  <c:v>23.146</c:v>
                </c:pt>
                <c:pt idx="450">
                  <c:v>22.593111</c:v>
                </c:pt>
                <c:pt idx="451">
                  <c:v>22.593111</c:v>
                </c:pt>
                <c:pt idx="452">
                  <c:v>21.926444</c:v>
                </c:pt>
                <c:pt idx="453">
                  <c:v>20.926444</c:v>
                </c:pt>
                <c:pt idx="454">
                  <c:v>22.482</c:v>
                </c:pt>
                <c:pt idx="455">
                  <c:v>24.704222</c:v>
                </c:pt>
                <c:pt idx="456">
                  <c:v>25.593111</c:v>
                </c:pt>
                <c:pt idx="457">
                  <c:v>21.148667</c:v>
                </c:pt>
                <c:pt idx="458">
                  <c:v>18.482</c:v>
                </c:pt>
                <c:pt idx="459">
                  <c:v>18.259778</c:v>
                </c:pt>
                <c:pt idx="460">
                  <c:v>19.815333</c:v>
                </c:pt>
                <c:pt idx="461">
                  <c:v>28.154</c:v>
                </c:pt>
                <c:pt idx="462">
                  <c:v>29.376222</c:v>
                </c:pt>
                <c:pt idx="463">
                  <c:v>27.042889</c:v>
                </c:pt>
                <c:pt idx="464">
                  <c:v>24.815333</c:v>
                </c:pt>
                <c:pt idx="465">
                  <c:v>21.593111</c:v>
                </c:pt>
                <c:pt idx="466">
                  <c:v>18.926444</c:v>
                </c:pt>
                <c:pt idx="467">
                  <c:v>19.815333</c:v>
                </c:pt>
                <c:pt idx="468">
                  <c:v>19.704222</c:v>
                </c:pt>
                <c:pt idx="469">
                  <c:v>24.926444</c:v>
                </c:pt>
                <c:pt idx="470">
                  <c:v>26.593111</c:v>
                </c:pt>
                <c:pt idx="471">
                  <c:v>28.037556</c:v>
                </c:pt>
                <c:pt idx="472">
                  <c:v>28.482</c:v>
                </c:pt>
                <c:pt idx="473">
                  <c:v>29.259778</c:v>
                </c:pt>
                <c:pt idx="474">
                  <c:v>27.259778</c:v>
                </c:pt>
                <c:pt idx="475">
                  <c:v>26.482</c:v>
                </c:pt>
                <c:pt idx="476">
                  <c:v>25.482</c:v>
                </c:pt>
                <c:pt idx="477">
                  <c:v>22.926444</c:v>
                </c:pt>
                <c:pt idx="478">
                  <c:v>21.370889</c:v>
                </c:pt>
                <c:pt idx="479">
                  <c:v>25.815333</c:v>
                </c:pt>
                <c:pt idx="480">
                  <c:v>27.037556</c:v>
                </c:pt>
                <c:pt idx="481">
                  <c:v>23.368222</c:v>
                </c:pt>
                <c:pt idx="482">
                  <c:v>23.704222</c:v>
                </c:pt>
                <c:pt idx="483">
                  <c:v>25.479333</c:v>
                </c:pt>
                <c:pt idx="484">
                  <c:v>24.701556</c:v>
                </c:pt>
                <c:pt idx="485">
                  <c:v>23.479333</c:v>
                </c:pt>
                <c:pt idx="486">
                  <c:v>21.034889</c:v>
                </c:pt>
                <c:pt idx="487">
                  <c:v>17.479333</c:v>
                </c:pt>
                <c:pt idx="488">
                  <c:v>17.257111</c:v>
                </c:pt>
                <c:pt idx="489">
                  <c:v>17.257111</c:v>
                </c:pt>
                <c:pt idx="490">
                  <c:v>15.812667</c:v>
                </c:pt>
                <c:pt idx="491">
                  <c:v>16.146</c:v>
                </c:pt>
                <c:pt idx="492">
                  <c:v>16.701556</c:v>
                </c:pt>
                <c:pt idx="493">
                  <c:v>18.257111</c:v>
                </c:pt>
                <c:pt idx="494">
                  <c:v>19.146</c:v>
                </c:pt>
                <c:pt idx="495">
                  <c:v>21.365556</c:v>
                </c:pt>
                <c:pt idx="496">
                  <c:v>26.146</c:v>
                </c:pt>
                <c:pt idx="497">
                  <c:v>34.81</c:v>
                </c:pt>
                <c:pt idx="498">
                  <c:v>42.81</c:v>
                </c:pt>
                <c:pt idx="499">
                  <c:v>50.698889</c:v>
                </c:pt>
                <c:pt idx="500">
                  <c:v>58.81</c:v>
                </c:pt>
                <c:pt idx="501">
                  <c:v>66.362889</c:v>
                </c:pt>
                <c:pt idx="502">
                  <c:v>61.585111</c:v>
                </c:pt>
                <c:pt idx="503">
                  <c:v>55.468667</c:v>
                </c:pt>
                <c:pt idx="504">
                  <c:v>49.243778</c:v>
                </c:pt>
                <c:pt idx="505">
                  <c:v>43.688222</c:v>
                </c:pt>
                <c:pt idx="506">
                  <c:v>37.574444</c:v>
                </c:pt>
                <c:pt idx="507">
                  <c:v>34.460667</c:v>
                </c:pt>
                <c:pt idx="508">
                  <c:v>29.016222</c:v>
                </c:pt>
                <c:pt idx="509">
                  <c:v>26.458</c:v>
                </c:pt>
                <c:pt idx="510">
                  <c:v>22.463333</c:v>
                </c:pt>
                <c:pt idx="511">
                  <c:v>23.463333</c:v>
                </c:pt>
                <c:pt idx="512">
                  <c:v>24.354889</c:v>
                </c:pt>
                <c:pt idx="513">
                  <c:v>24.132667</c:v>
                </c:pt>
                <c:pt idx="514">
                  <c:v>20.354889</c:v>
                </c:pt>
                <c:pt idx="515">
                  <c:v>16.799333</c:v>
                </c:pt>
                <c:pt idx="516">
                  <c:v>17.024222</c:v>
                </c:pt>
                <c:pt idx="517">
                  <c:v>17.024222</c:v>
                </c:pt>
                <c:pt idx="518">
                  <c:v>20.135333</c:v>
                </c:pt>
                <c:pt idx="519">
                  <c:v>24.135333</c:v>
                </c:pt>
                <c:pt idx="520">
                  <c:v>29.246444</c:v>
                </c:pt>
                <c:pt idx="521">
                  <c:v>30.918444</c:v>
                </c:pt>
                <c:pt idx="522">
                  <c:v>30.251778</c:v>
                </c:pt>
                <c:pt idx="523">
                  <c:v>32.918444</c:v>
                </c:pt>
                <c:pt idx="524">
                  <c:v>36.585111</c:v>
                </c:pt>
                <c:pt idx="525">
                  <c:v>40.254444</c:v>
                </c:pt>
                <c:pt idx="526">
                  <c:v>45.81</c:v>
                </c:pt>
                <c:pt idx="527">
                  <c:v>52.587778</c:v>
                </c:pt>
                <c:pt idx="528">
                  <c:v>53.032222</c:v>
                </c:pt>
                <c:pt idx="529">
                  <c:v>48.254444</c:v>
                </c:pt>
                <c:pt idx="530">
                  <c:v>37.81</c:v>
                </c:pt>
                <c:pt idx="531">
                  <c:v>33.365556</c:v>
                </c:pt>
                <c:pt idx="532">
                  <c:v>31.81</c:v>
                </c:pt>
                <c:pt idx="533">
                  <c:v>29.587778</c:v>
                </c:pt>
                <c:pt idx="534">
                  <c:v>27.032222</c:v>
                </c:pt>
                <c:pt idx="535">
                  <c:v>24.81</c:v>
                </c:pt>
                <c:pt idx="536">
                  <c:v>23.029556</c:v>
                </c:pt>
                <c:pt idx="537">
                  <c:v>23.474</c:v>
                </c:pt>
                <c:pt idx="538">
                  <c:v>25.81</c:v>
                </c:pt>
                <c:pt idx="539">
                  <c:v>24.587778</c:v>
                </c:pt>
                <c:pt idx="540">
                  <c:v>25.81</c:v>
                </c:pt>
                <c:pt idx="541">
                  <c:v>26.587778</c:v>
                </c:pt>
                <c:pt idx="542">
                  <c:v>27.921111</c:v>
                </c:pt>
                <c:pt idx="543">
                  <c:v>27.698889</c:v>
                </c:pt>
                <c:pt idx="544">
                  <c:v>26.476667</c:v>
                </c:pt>
                <c:pt idx="545">
                  <c:v>26.479333</c:v>
                </c:pt>
                <c:pt idx="546">
                  <c:v>28.146</c:v>
                </c:pt>
                <c:pt idx="547">
                  <c:v>30.923778</c:v>
                </c:pt>
                <c:pt idx="548">
                  <c:v>35.923778</c:v>
                </c:pt>
                <c:pt idx="549">
                  <c:v>38.701556</c:v>
                </c:pt>
                <c:pt idx="550">
                  <c:v>41.479333</c:v>
                </c:pt>
                <c:pt idx="551">
                  <c:v>45.593111</c:v>
                </c:pt>
                <c:pt idx="552">
                  <c:v>49.593111</c:v>
                </c:pt>
                <c:pt idx="553">
                  <c:v>52.704222</c:v>
                </c:pt>
                <c:pt idx="554">
                  <c:v>53.926444</c:v>
                </c:pt>
                <c:pt idx="555">
                  <c:v>53.704222</c:v>
                </c:pt>
                <c:pt idx="556">
                  <c:v>53.259778</c:v>
                </c:pt>
                <c:pt idx="557">
                  <c:v>54.148667</c:v>
                </c:pt>
                <c:pt idx="558">
                  <c:v>54.148667</c:v>
                </c:pt>
                <c:pt idx="559">
                  <c:v>53.923778</c:v>
                </c:pt>
                <c:pt idx="560">
                  <c:v>54.368222</c:v>
                </c:pt>
                <c:pt idx="561">
                  <c:v>42.037556</c:v>
                </c:pt>
                <c:pt idx="562">
                  <c:v>37.042889</c:v>
                </c:pt>
                <c:pt idx="563">
                  <c:v>33.598444</c:v>
                </c:pt>
                <c:pt idx="564">
                  <c:v>30.376222</c:v>
                </c:pt>
                <c:pt idx="565">
                  <c:v>26.709556</c:v>
                </c:pt>
                <c:pt idx="566">
                  <c:v>25.598444</c:v>
                </c:pt>
                <c:pt idx="567">
                  <c:v>22.598444</c:v>
                </c:pt>
                <c:pt idx="568">
                  <c:v>22.598444</c:v>
                </c:pt>
                <c:pt idx="569">
                  <c:v>23.154</c:v>
                </c:pt>
                <c:pt idx="570">
                  <c:v>26.265111</c:v>
                </c:pt>
                <c:pt idx="571">
                  <c:v>27.265111</c:v>
                </c:pt>
                <c:pt idx="572">
                  <c:v>27.265111</c:v>
                </c:pt>
                <c:pt idx="573">
                  <c:v>28.601111</c:v>
                </c:pt>
                <c:pt idx="574">
                  <c:v>29.045556</c:v>
                </c:pt>
                <c:pt idx="575">
                  <c:v>32.378889</c:v>
                </c:pt>
                <c:pt idx="576">
                  <c:v>30.934444</c:v>
                </c:pt>
                <c:pt idx="577">
                  <c:v>27.712222</c:v>
                </c:pt>
                <c:pt idx="578">
                  <c:v>25.826</c:v>
                </c:pt>
                <c:pt idx="579">
                  <c:v>24.048222</c:v>
                </c:pt>
                <c:pt idx="580">
                  <c:v>24.159333</c:v>
                </c:pt>
                <c:pt idx="581">
                  <c:v>23.603778</c:v>
                </c:pt>
                <c:pt idx="582">
                  <c:v>22.270444</c:v>
                </c:pt>
                <c:pt idx="583">
                  <c:v>25.492667</c:v>
                </c:pt>
                <c:pt idx="584">
                  <c:v>24.048222</c:v>
                </c:pt>
                <c:pt idx="585">
                  <c:v>22.826</c:v>
                </c:pt>
                <c:pt idx="586">
                  <c:v>25.273111</c:v>
                </c:pt>
                <c:pt idx="587">
                  <c:v>27.828667</c:v>
                </c:pt>
                <c:pt idx="588">
                  <c:v>27.162</c:v>
                </c:pt>
                <c:pt idx="589">
                  <c:v>24.273111</c:v>
                </c:pt>
                <c:pt idx="590">
                  <c:v>20.939778</c:v>
                </c:pt>
                <c:pt idx="591">
                  <c:v>21.275778</c:v>
                </c:pt>
                <c:pt idx="592">
                  <c:v>23.386889</c:v>
                </c:pt>
                <c:pt idx="593">
                  <c:v>21.942444</c:v>
                </c:pt>
                <c:pt idx="594">
                  <c:v>20.498</c:v>
                </c:pt>
                <c:pt idx="595">
                  <c:v>22.164667</c:v>
                </c:pt>
                <c:pt idx="596">
                  <c:v>24.725556</c:v>
                </c:pt>
                <c:pt idx="597">
                  <c:v>24.947778</c:v>
                </c:pt>
                <c:pt idx="598">
                  <c:v>26.503333</c:v>
                </c:pt>
                <c:pt idx="599">
                  <c:v>26.725556</c:v>
                </c:pt>
                <c:pt idx="600">
                  <c:v>27.725556</c:v>
                </c:pt>
                <c:pt idx="601">
                  <c:v>28.617111</c:v>
                </c:pt>
                <c:pt idx="602">
                  <c:v>29.394889</c:v>
                </c:pt>
                <c:pt idx="603">
                  <c:v>28.172667</c:v>
                </c:pt>
                <c:pt idx="604">
                  <c:v>27.283778</c:v>
                </c:pt>
                <c:pt idx="605">
                  <c:v>27.506</c:v>
                </c:pt>
                <c:pt idx="606">
                  <c:v>23.394889</c:v>
                </c:pt>
                <c:pt idx="607">
                  <c:v>18.839333</c:v>
                </c:pt>
                <c:pt idx="608">
                  <c:v>18.839333</c:v>
                </c:pt>
                <c:pt idx="609">
                  <c:v>20.617111</c:v>
                </c:pt>
                <c:pt idx="610">
                  <c:v>21.728222</c:v>
                </c:pt>
                <c:pt idx="611">
                  <c:v>21.730889</c:v>
                </c:pt>
                <c:pt idx="612">
                  <c:v>20.408222</c:v>
                </c:pt>
                <c:pt idx="613">
                  <c:v>21.741556</c:v>
                </c:pt>
                <c:pt idx="614">
                  <c:v>21.408222</c:v>
                </c:pt>
                <c:pt idx="615">
                  <c:v>18.186</c:v>
                </c:pt>
                <c:pt idx="616">
                  <c:v>17.630444</c:v>
                </c:pt>
                <c:pt idx="617">
                  <c:v>18.297111</c:v>
                </c:pt>
                <c:pt idx="618">
                  <c:v>21.966444</c:v>
                </c:pt>
                <c:pt idx="619">
                  <c:v>22.410889</c:v>
                </c:pt>
                <c:pt idx="620">
                  <c:v>21.966444</c:v>
                </c:pt>
                <c:pt idx="621">
                  <c:v>22.188667</c:v>
                </c:pt>
                <c:pt idx="622">
                  <c:v>25.522</c:v>
                </c:pt>
                <c:pt idx="623">
                  <c:v>29.077556</c:v>
                </c:pt>
                <c:pt idx="624">
                  <c:v>28.410889</c:v>
                </c:pt>
                <c:pt idx="625">
                  <c:v>24.855333</c:v>
                </c:pt>
                <c:pt idx="626">
                  <c:v>23.855333</c:v>
                </c:pt>
                <c:pt idx="627">
                  <c:v>24.744222</c:v>
                </c:pt>
                <c:pt idx="628">
                  <c:v>28.410889</c:v>
                </c:pt>
                <c:pt idx="629">
                  <c:v>32.077556</c:v>
                </c:pt>
                <c:pt idx="630">
                  <c:v>35.966444</c:v>
                </c:pt>
                <c:pt idx="631">
                  <c:v>41.410889</c:v>
                </c:pt>
                <c:pt idx="632">
                  <c:v>47.410889</c:v>
                </c:pt>
                <c:pt idx="633">
                  <c:v>51.188667</c:v>
                </c:pt>
                <c:pt idx="634">
                  <c:v>52.966444</c:v>
                </c:pt>
                <c:pt idx="635">
                  <c:v>52.297111</c:v>
                </c:pt>
                <c:pt idx="636">
                  <c:v>51.186</c:v>
                </c:pt>
                <c:pt idx="637">
                  <c:v>50.074889</c:v>
                </c:pt>
                <c:pt idx="638">
                  <c:v>48.072222</c:v>
                </c:pt>
                <c:pt idx="639">
                  <c:v>47.400222</c:v>
                </c:pt>
                <c:pt idx="640">
                  <c:v>47.622444</c:v>
                </c:pt>
                <c:pt idx="641">
                  <c:v>48.289111</c:v>
                </c:pt>
                <c:pt idx="642">
                  <c:v>49.286444</c:v>
                </c:pt>
                <c:pt idx="643">
                  <c:v>50.064222</c:v>
                </c:pt>
                <c:pt idx="644">
                  <c:v>49.394889</c:v>
                </c:pt>
                <c:pt idx="645">
                  <c:v>50.394889</c:v>
                </c:pt>
                <c:pt idx="646">
                  <c:v>52.392222</c:v>
                </c:pt>
                <c:pt idx="647">
                  <c:v>53.836667</c:v>
                </c:pt>
                <c:pt idx="648">
                  <c:v>55.720222</c:v>
                </c:pt>
                <c:pt idx="649">
                  <c:v>57.831333</c:v>
                </c:pt>
                <c:pt idx="650">
                  <c:v>59.939778</c:v>
                </c:pt>
                <c:pt idx="651">
                  <c:v>61.606444</c:v>
                </c:pt>
                <c:pt idx="652">
                  <c:v>62.826</c:v>
                </c:pt>
                <c:pt idx="653">
                  <c:v>63.492667</c:v>
                </c:pt>
                <c:pt idx="654">
                  <c:v>60.381556</c:v>
                </c:pt>
                <c:pt idx="655">
                  <c:v>57.601111</c:v>
                </c:pt>
                <c:pt idx="656">
                  <c:v>58.49</c:v>
                </c:pt>
                <c:pt idx="657">
                  <c:v>59.376222</c:v>
                </c:pt>
                <c:pt idx="658">
                  <c:v>60.820667</c:v>
                </c:pt>
                <c:pt idx="659">
                  <c:v>63.482</c:v>
                </c:pt>
                <c:pt idx="660">
                  <c:v>66.148667</c:v>
                </c:pt>
                <c:pt idx="661">
                  <c:v>64.931778</c:v>
                </c:pt>
                <c:pt idx="662">
                  <c:v>69.820667</c:v>
                </c:pt>
                <c:pt idx="663">
                  <c:v>69.487333</c:v>
                </c:pt>
                <c:pt idx="664">
                  <c:v>69.265111</c:v>
                </c:pt>
                <c:pt idx="665">
                  <c:v>68.931778</c:v>
                </c:pt>
                <c:pt idx="666">
                  <c:v>69.815333</c:v>
                </c:pt>
                <c:pt idx="667">
                  <c:v>71.370889</c:v>
                </c:pt>
                <c:pt idx="668">
                  <c:v>72.815333</c:v>
                </c:pt>
                <c:pt idx="669">
                  <c:v>74.923778</c:v>
                </c:pt>
                <c:pt idx="670">
                  <c:v>77.590444</c:v>
                </c:pt>
                <c:pt idx="671">
                  <c:v>77.254444</c:v>
                </c:pt>
                <c:pt idx="672">
                  <c:v>73.143333</c:v>
                </c:pt>
                <c:pt idx="673">
                  <c:v>71.921111</c:v>
                </c:pt>
                <c:pt idx="674">
                  <c:v>69.585111</c:v>
                </c:pt>
                <c:pt idx="675">
                  <c:v>64.918444</c:v>
                </c:pt>
                <c:pt idx="676">
                  <c:v>61.474</c:v>
                </c:pt>
                <c:pt idx="677">
                  <c:v>60.024222</c:v>
                </c:pt>
                <c:pt idx="678">
                  <c:v>59.690889</c:v>
                </c:pt>
                <c:pt idx="679">
                  <c:v>59.577111</c:v>
                </c:pt>
                <c:pt idx="680">
                  <c:v>58.132667</c:v>
                </c:pt>
                <c:pt idx="681">
                  <c:v>56.688222</c:v>
                </c:pt>
                <c:pt idx="682">
                  <c:v>56.910444</c:v>
                </c:pt>
                <c:pt idx="683">
                  <c:v>58.466</c:v>
                </c:pt>
                <c:pt idx="684">
                  <c:v>60.021556</c:v>
                </c:pt>
                <c:pt idx="685">
                  <c:v>61.018889</c:v>
                </c:pt>
                <c:pt idx="686">
                  <c:v>59.796667</c:v>
                </c:pt>
                <c:pt idx="687">
                  <c:v>59.907778</c:v>
                </c:pt>
                <c:pt idx="688">
                  <c:v>61.463333</c:v>
                </c:pt>
                <c:pt idx="689">
                  <c:v>60.796667</c:v>
                </c:pt>
                <c:pt idx="690">
                  <c:v>60.021556</c:v>
                </c:pt>
                <c:pt idx="691">
                  <c:v>61.688222</c:v>
                </c:pt>
                <c:pt idx="692">
                  <c:v>60.352222</c:v>
                </c:pt>
                <c:pt idx="693">
                  <c:v>60.799333</c:v>
                </c:pt>
                <c:pt idx="694">
                  <c:v>60.241111</c:v>
                </c:pt>
                <c:pt idx="695">
                  <c:v>58.574444</c:v>
                </c:pt>
                <c:pt idx="696">
                  <c:v>58.685556</c:v>
                </c:pt>
                <c:pt idx="697">
                  <c:v>60.574444</c:v>
                </c:pt>
                <c:pt idx="698">
                  <c:v>62.241111</c:v>
                </c:pt>
                <c:pt idx="699">
                  <c:v>61.574444</c:v>
                </c:pt>
                <c:pt idx="700">
                  <c:v>59.352222</c:v>
                </c:pt>
                <c:pt idx="701">
                  <c:v>55.907778</c:v>
                </c:pt>
                <c:pt idx="702">
                  <c:v>56.018889</c:v>
                </c:pt>
                <c:pt idx="703">
                  <c:v>56.907778</c:v>
                </c:pt>
                <c:pt idx="704">
                  <c:v>59.018889</c:v>
                </c:pt>
                <c:pt idx="705">
                  <c:v>58.463333</c:v>
                </c:pt>
                <c:pt idx="706">
                  <c:v>52.685556</c:v>
                </c:pt>
                <c:pt idx="707">
                  <c:v>48.13</c:v>
                </c:pt>
                <c:pt idx="708">
                  <c:v>48.907778</c:v>
                </c:pt>
                <c:pt idx="709">
                  <c:v>48.021556</c:v>
                </c:pt>
                <c:pt idx="710">
                  <c:v>47.021556</c:v>
                </c:pt>
                <c:pt idx="711">
                  <c:v>47.577111</c:v>
                </c:pt>
                <c:pt idx="712">
                  <c:v>50.577111</c:v>
                </c:pt>
                <c:pt idx="713">
                  <c:v>46.265111</c:v>
                </c:pt>
                <c:pt idx="714">
                  <c:v>50.823333</c:v>
                </c:pt>
                <c:pt idx="715">
                  <c:v>55.934444</c:v>
                </c:pt>
                <c:pt idx="716">
                  <c:v>61.267778</c:v>
                </c:pt>
                <c:pt idx="717">
                  <c:v>63.49</c:v>
                </c:pt>
                <c:pt idx="718">
                  <c:v>62.712222</c:v>
                </c:pt>
                <c:pt idx="719">
                  <c:v>57.267778</c:v>
                </c:pt>
                <c:pt idx="720">
                  <c:v>50.378889</c:v>
                </c:pt>
                <c:pt idx="721">
                  <c:v>44.712222</c:v>
                </c:pt>
                <c:pt idx="722">
                  <c:v>39.156667</c:v>
                </c:pt>
                <c:pt idx="723">
                  <c:v>35.712222</c:v>
                </c:pt>
                <c:pt idx="724">
                  <c:v>34.712222</c:v>
                </c:pt>
                <c:pt idx="725">
                  <c:v>35.49</c:v>
                </c:pt>
                <c:pt idx="726">
                  <c:v>35.823333</c:v>
                </c:pt>
                <c:pt idx="727">
                  <c:v>35.267778</c:v>
                </c:pt>
                <c:pt idx="728">
                  <c:v>35.267778</c:v>
                </c:pt>
                <c:pt idx="729">
                  <c:v>36.712222</c:v>
                </c:pt>
                <c:pt idx="730">
                  <c:v>39.49</c:v>
                </c:pt>
                <c:pt idx="731">
                  <c:v>41.378889</c:v>
                </c:pt>
                <c:pt idx="732">
                  <c:v>43.267778</c:v>
                </c:pt>
                <c:pt idx="733">
                  <c:v>44.712222</c:v>
                </c:pt>
                <c:pt idx="734">
                  <c:v>45.601111</c:v>
                </c:pt>
                <c:pt idx="735">
                  <c:v>45.823333</c:v>
                </c:pt>
                <c:pt idx="736">
                  <c:v>46.378889</c:v>
                </c:pt>
                <c:pt idx="737">
                  <c:v>44.712222</c:v>
                </c:pt>
                <c:pt idx="738">
                  <c:v>45.156667</c:v>
                </c:pt>
                <c:pt idx="739">
                  <c:v>46.378889</c:v>
                </c:pt>
                <c:pt idx="740">
                  <c:v>47.712222</c:v>
                </c:pt>
                <c:pt idx="741">
                  <c:v>49.49</c:v>
                </c:pt>
                <c:pt idx="742">
                  <c:v>51.156667</c:v>
                </c:pt>
                <c:pt idx="743">
                  <c:v>51.712222</c:v>
                </c:pt>
                <c:pt idx="744">
                  <c:v>51.601111</c:v>
                </c:pt>
                <c:pt idx="745">
                  <c:v>49.267778</c:v>
                </c:pt>
                <c:pt idx="746">
                  <c:v>47.376222</c:v>
                </c:pt>
                <c:pt idx="747">
                  <c:v>45.265111</c:v>
                </c:pt>
                <c:pt idx="748">
                  <c:v>42.487333</c:v>
                </c:pt>
                <c:pt idx="749">
                  <c:v>39.598444</c:v>
                </c:pt>
                <c:pt idx="750">
                  <c:v>37.820667</c:v>
                </c:pt>
                <c:pt idx="751">
                  <c:v>36.376222</c:v>
                </c:pt>
                <c:pt idx="752">
                  <c:v>36.265111</c:v>
                </c:pt>
                <c:pt idx="753">
                  <c:v>39.154</c:v>
                </c:pt>
                <c:pt idx="754">
                  <c:v>36.931778</c:v>
                </c:pt>
                <c:pt idx="755">
                  <c:v>35.376222</c:v>
                </c:pt>
                <c:pt idx="756">
                  <c:v>34.823333</c:v>
                </c:pt>
                <c:pt idx="757">
                  <c:v>33.934444</c:v>
                </c:pt>
                <c:pt idx="758">
                  <c:v>35.045556</c:v>
                </c:pt>
                <c:pt idx="759">
                  <c:v>36.601111</c:v>
                </c:pt>
                <c:pt idx="760">
                  <c:v>34.826</c:v>
                </c:pt>
                <c:pt idx="761">
                  <c:v>33.826</c:v>
                </c:pt>
                <c:pt idx="762">
                  <c:v>33.603778</c:v>
                </c:pt>
                <c:pt idx="763">
                  <c:v>21.844667</c:v>
                </c:pt>
                <c:pt idx="764">
                  <c:v>21.955778</c:v>
                </c:pt>
                <c:pt idx="765">
                  <c:v>23.066889</c:v>
                </c:pt>
                <c:pt idx="766">
                  <c:v>25.511333</c:v>
                </c:pt>
                <c:pt idx="767">
                  <c:v>30.178</c:v>
                </c:pt>
                <c:pt idx="768">
                  <c:v>35.405556</c:v>
                </c:pt>
                <c:pt idx="769">
                  <c:v>40.294444</c:v>
                </c:pt>
                <c:pt idx="770">
                  <c:v>45.738889</c:v>
                </c:pt>
                <c:pt idx="771">
                  <c:v>49.85</c:v>
                </c:pt>
                <c:pt idx="772">
                  <c:v>50.738889</c:v>
                </c:pt>
                <c:pt idx="773">
                  <c:v>52.516667</c:v>
                </c:pt>
                <c:pt idx="774">
                  <c:v>52.738889</c:v>
                </c:pt>
                <c:pt idx="775">
                  <c:v>53.183333</c:v>
                </c:pt>
                <c:pt idx="776">
                  <c:v>54.738889</c:v>
                </c:pt>
                <c:pt idx="777">
                  <c:v>54.961111</c:v>
                </c:pt>
                <c:pt idx="778">
                  <c:v>56.178</c:v>
                </c:pt>
                <c:pt idx="779">
                  <c:v>54.844667</c:v>
                </c:pt>
                <c:pt idx="780">
                  <c:v>50.400222</c:v>
                </c:pt>
                <c:pt idx="781">
                  <c:v>45.730889</c:v>
                </c:pt>
                <c:pt idx="782">
                  <c:v>42.286444</c:v>
                </c:pt>
                <c:pt idx="783">
                  <c:v>37.286444</c:v>
                </c:pt>
                <c:pt idx="784">
                  <c:v>32.839333</c:v>
                </c:pt>
                <c:pt idx="785">
                  <c:v>28.617111</c:v>
                </c:pt>
                <c:pt idx="786">
                  <c:v>25.283778</c:v>
                </c:pt>
                <c:pt idx="787">
                  <c:v>23.839333</c:v>
                </c:pt>
                <c:pt idx="788">
                  <c:v>22.506</c:v>
                </c:pt>
                <c:pt idx="789">
                  <c:v>22.506</c:v>
                </c:pt>
                <c:pt idx="790">
                  <c:v>23.394889</c:v>
                </c:pt>
                <c:pt idx="791">
                  <c:v>23.728222</c:v>
                </c:pt>
                <c:pt idx="792">
                  <c:v>22.394889</c:v>
                </c:pt>
                <c:pt idx="793">
                  <c:v>21.617111</c:v>
                </c:pt>
                <c:pt idx="794">
                  <c:v>20.508667</c:v>
                </c:pt>
                <c:pt idx="795">
                  <c:v>20.619778</c:v>
                </c:pt>
                <c:pt idx="796">
                  <c:v>23.730889</c:v>
                </c:pt>
                <c:pt idx="797">
                  <c:v>24.289111</c:v>
                </c:pt>
                <c:pt idx="798">
                  <c:v>23.511333</c:v>
                </c:pt>
                <c:pt idx="799">
                  <c:v>23.627778</c:v>
                </c:pt>
                <c:pt idx="800">
                  <c:v>25.294444</c:v>
                </c:pt>
                <c:pt idx="801">
                  <c:v>24.738889</c:v>
                </c:pt>
                <c:pt idx="802">
                  <c:v>23.074889</c:v>
                </c:pt>
                <c:pt idx="803">
                  <c:v>22.852667</c:v>
                </c:pt>
                <c:pt idx="804">
                  <c:v>23.074889</c:v>
                </c:pt>
                <c:pt idx="805">
                  <c:v>23.852667</c:v>
                </c:pt>
                <c:pt idx="806">
                  <c:v>24.188667</c:v>
                </c:pt>
                <c:pt idx="807">
                  <c:v>24.633111</c:v>
                </c:pt>
                <c:pt idx="808">
                  <c:v>25.966444</c:v>
                </c:pt>
                <c:pt idx="809">
                  <c:v>24.855333</c:v>
                </c:pt>
                <c:pt idx="810">
                  <c:v>24.969111</c:v>
                </c:pt>
                <c:pt idx="811">
                  <c:v>25.969111</c:v>
                </c:pt>
                <c:pt idx="812">
                  <c:v>25.524667</c:v>
                </c:pt>
                <c:pt idx="813">
                  <c:v>25.413556</c:v>
                </c:pt>
                <c:pt idx="814">
                  <c:v>23.860667</c:v>
                </c:pt>
                <c:pt idx="815">
                  <c:v>16.093556</c:v>
                </c:pt>
                <c:pt idx="816">
                  <c:v>17.649111</c:v>
                </c:pt>
                <c:pt idx="817">
                  <c:v>19.426889</c:v>
                </c:pt>
                <c:pt idx="818">
                  <c:v>19.538</c:v>
                </c:pt>
                <c:pt idx="819">
                  <c:v>24.093556</c:v>
                </c:pt>
                <c:pt idx="820">
                  <c:v>24.760222</c:v>
                </c:pt>
                <c:pt idx="821">
                  <c:v>22.204667</c:v>
                </c:pt>
                <c:pt idx="822">
                  <c:v>18.093556</c:v>
                </c:pt>
                <c:pt idx="823">
                  <c:v>17.093556</c:v>
                </c:pt>
                <c:pt idx="824">
                  <c:v>16.760222</c:v>
                </c:pt>
                <c:pt idx="825">
                  <c:v>20.649111</c:v>
                </c:pt>
                <c:pt idx="826">
                  <c:v>21.204667</c:v>
                </c:pt>
                <c:pt idx="827">
                  <c:v>18.871333</c:v>
                </c:pt>
                <c:pt idx="828">
                  <c:v>18.093556</c:v>
                </c:pt>
                <c:pt idx="829">
                  <c:v>19.315778</c:v>
                </c:pt>
                <c:pt idx="830">
                  <c:v>20.093556</c:v>
                </c:pt>
                <c:pt idx="831">
                  <c:v>19.204667</c:v>
                </c:pt>
                <c:pt idx="832">
                  <c:v>18.760222</c:v>
                </c:pt>
                <c:pt idx="833">
                  <c:v>18.204667</c:v>
                </c:pt>
                <c:pt idx="834">
                  <c:v>21.204667</c:v>
                </c:pt>
                <c:pt idx="835">
                  <c:v>22.318444</c:v>
                </c:pt>
                <c:pt idx="836">
                  <c:v>22.538</c:v>
                </c:pt>
                <c:pt idx="837">
                  <c:v>22.540667</c:v>
                </c:pt>
                <c:pt idx="838">
                  <c:v>22.651778</c:v>
                </c:pt>
                <c:pt idx="839">
                  <c:v>24.429556</c:v>
                </c:pt>
                <c:pt idx="840">
                  <c:v>24.096222</c:v>
                </c:pt>
                <c:pt idx="841">
                  <c:v>23.429556</c:v>
                </c:pt>
                <c:pt idx="842">
                  <c:v>24.874</c:v>
                </c:pt>
                <c:pt idx="843">
                  <c:v>26.207333</c:v>
                </c:pt>
                <c:pt idx="844">
                  <c:v>28.985111</c:v>
                </c:pt>
                <c:pt idx="845">
                  <c:v>31.762889</c:v>
                </c:pt>
                <c:pt idx="846">
                  <c:v>32.985111</c:v>
                </c:pt>
                <c:pt idx="847">
                  <c:v>36.096222</c:v>
                </c:pt>
                <c:pt idx="848">
                  <c:v>39.762889</c:v>
                </c:pt>
                <c:pt idx="849">
                  <c:v>40.874</c:v>
                </c:pt>
                <c:pt idx="850">
                  <c:v>41.649111</c:v>
                </c:pt>
                <c:pt idx="851">
                  <c:v>41.318444</c:v>
                </c:pt>
                <c:pt idx="852">
                  <c:v>38.982444</c:v>
                </c:pt>
                <c:pt idx="853">
                  <c:v>35.871333</c:v>
                </c:pt>
                <c:pt idx="854">
                  <c:v>33.871333</c:v>
                </c:pt>
                <c:pt idx="855">
                  <c:v>32.313111</c:v>
                </c:pt>
                <c:pt idx="856">
                  <c:v>30.646444</c:v>
                </c:pt>
                <c:pt idx="857">
                  <c:v>28.646444</c:v>
                </c:pt>
                <c:pt idx="858">
                  <c:v>27.754889</c:v>
                </c:pt>
                <c:pt idx="859">
                  <c:v>27.866</c:v>
                </c:pt>
                <c:pt idx="860">
                  <c:v>27.199333</c:v>
                </c:pt>
                <c:pt idx="861">
                  <c:v>24.977111</c:v>
                </c:pt>
                <c:pt idx="862">
                  <c:v>26.194</c:v>
                </c:pt>
                <c:pt idx="863">
                  <c:v>29.754889</c:v>
                </c:pt>
                <c:pt idx="864">
                  <c:v>27.543333</c:v>
                </c:pt>
                <c:pt idx="865">
                  <c:v>29.876667</c:v>
                </c:pt>
                <c:pt idx="866">
                  <c:v>34.654444</c:v>
                </c:pt>
                <c:pt idx="867">
                  <c:v>35.098889</c:v>
                </c:pt>
                <c:pt idx="868">
                  <c:v>25.987778</c:v>
                </c:pt>
                <c:pt idx="869">
                  <c:v>23.21</c:v>
                </c:pt>
                <c:pt idx="870">
                  <c:v>22.654444</c:v>
                </c:pt>
                <c:pt idx="871">
                  <c:v>18.321111</c:v>
                </c:pt>
                <c:pt idx="872">
                  <c:v>18.21</c:v>
                </c:pt>
                <c:pt idx="873">
                  <c:v>19.543333</c:v>
                </c:pt>
                <c:pt idx="874">
                  <c:v>22.543333</c:v>
                </c:pt>
                <c:pt idx="875">
                  <c:v>24.987778</c:v>
                </c:pt>
                <c:pt idx="876">
                  <c:v>24.321111</c:v>
                </c:pt>
                <c:pt idx="877">
                  <c:v>24.876667</c:v>
                </c:pt>
                <c:pt idx="878">
                  <c:v>24.429556</c:v>
                </c:pt>
                <c:pt idx="879">
                  <c:v>21.321111</c:v>
                </c:pt>
                <c:pt idx="880">
                  <c:v>19.987778</c:v>
                </c:pt>
                <c:pt idx="881">
                  <c:v>20.651778</c:v>
                </c:pt>
                <c:pt idx="882">
                  <c:v>19.207333</c:v>
                </c:pt>
                <c:pt idx="883">
                  <c:v>16.985111</c:v>
                </c:pt>
                <c:pt idx="884">
                  <c:v>17.985111</c:v>
                </c:pt>
                <c:pt idx="885">
                  <c:v>22.874</c:v>
                </c:pt>
                <c:pt idx="886">
                  <c:v>28.207333</c:v>
                </c:pt>
                <c:pt idx="887">
                  <c:v>33.985111</c:v>
                </c:pt>
                <c:pt idx="888">
                  <c:v>39.762889</c:v>
                </c:pt>
                <c:pt idx="889">
                  <c:v>42.874</c:v>
                </c:pt>
                <c:pt idx="890">
                  <c:v>53.762889</c:v>
                </c:pt>
                <c:pt idx="891">
                  <c:v>75.871333</c:v>
                </c:pt>
                <c:pt idx="892">
                  <c:v>66.093556</c:v>
                </c:pt>
                <c:pt idx="893">
                  <c:v>70.204667</c:v>
                </c:pt>
                <c:pt idx="894">
                  <c:v>74.424222</c:v>
                </c:pt>
                <c:pt idx="895">
                  <c:v>74.421556</c:v>
                </c:pt>
                <c:pt idx="896">
                  <c:v>78.199333</c:v>
                </c:pt>
                <c:pt idx="897">
                  <c:v>89.194</c:v>
                </c:pt>
                <c:pt idx="898">
                  <c:v>94.971778</c:v>
                </c:pt>
                <c:pt idx="899">
                  <c:v>73.188667</c:v>
                </c:pt>
                <c:pt idx="900">
                  <c:v>78.410889</c:v>
                </c:pt>
                <c:pt idx="901">
                  <c:v>67.966444</c:v>
                </c:pt>
                <c:pt idx="902">
                  <c:v>70.302444</c:v>
                </c:pt>
                <c:pt idx="903">
                  <c:v>69.302444</c:v>
                </c:pt>
                <c:pt idx="904">
                  <c:v>68.635778</c:v>
                </c:pt>
                <c:pt idx="905">
                  <c:v>75.302444</c:v>
                </c:pt>
                <c:pt idx="906">
                  <c:v>79.413556</c:v>
                </c:pt>
                <c:pt idx="907">
                  <c:v>83.413556</c:v>
                </c:pt>
                <c:pt idx="908">
                  <c:v>86.966444</c:v>
                </c:pt>
                <c:pt idx="909">
                  <c:v>88.519333</c:v>
                </c:pt>
                <c:pt idx="910">
                  <c:v>86.961111</c:v>
                </c:pt>
                <c:pt idx="911">
                  <c:v>89.405556</c:v>
                </c:pt>
                <c:pt idx="912">
                  <c:v>91.178</c:v>
                </c:pt>
                <c:pt idx="913">
                  <c:v>88.730889</c:v>
                </c:pt>
                <c:pt idx="914">
                  <c:v>54.741556</c:v>
                </c:pt>
                <c:pt idx="915">
                  <c:v>53.299778</c:v>
                </c:pt>
                <c:pt idx="916">
                  <c:v>52.966444</c:v>
                </c:pt>
                <c:pt idx="917">
                  <c:v>56.080222</c:v>
                </c:pt>
                <c:pt idx="918">
                  <c:v>58.527333</c:v>
                </c:pt>
                <c:pt idx="919">
                  <c:v>64.421556</c:v>
                </c:pt>
                <c:pt idx="920">
                  <c:v>71.310444</c:v>
                </c:pt>
                <c:pt idx="921">
                  <c:v>77.199333</c:v>
                </c:pt>
                <c:pt idx="922">
                  <c:v>84.971778</c:v>
                </c:pt>
                <c:pt idx="923">
                  <c:v>90.527333</c:v>
                </c:pt>
                <c:pt idx="924">
                  <c:v>95.635778</c:v>
                </c:pt>
                <c:pt idx="925">
                  <c:v>98.410889</c:v>
                </c:pt>
                <c:pt idx="926">
                  <c:v>95.519333</c:v>
                </c:pt>
                <c:pt idx="927">
                  <c:v>91.074889</c:v>
                </c:pt>
                <c:pt idx="928">
                  <c:v>89.738889</c:v>
                </c:pt>
                <c:pt idx="929">
                  <c:v>83.294444</c:v>
                </c:pt>
                <c:pt idx="930">
                  <c:v>78.405556</c:v>
                </c:pt>
                <c:pt idx="931">
                  <c:v>75.066889</c:v>
                </c:pt>
                <c:pt idx="932">
                  <c:v>76.627778</c:v>
                </c:pt>
                <c:pt idx="933">
                  <c:v>78.186</c:v>
                </c:pt>
                <c:pt idx="934">
                  <c:v>78.074889</c:v>
                </c:pt>
                <c:pt idx="935">
                  <c:v>83.741556</c:v>
                </c:pt>
                <c:pt idx="936">
                  <c:v>83.074889</c:v>
                </c:pt>
                <c:pt idx="937">
                  <c:v>91.297111</c:v>
                </c:pt>
                <c:pt idx="938">
                  <c:v>95.408222</c:v>
                </c:pt>
                <c:pt idx="939">
                  <c:v>99.963778</c:v>
                </c:pt>
                <c:pt idx="940">
                  <c:v>103.072222</c:v>
                </c:pt>
                <c:pt idx="941">
                  <c:v>104.183333</c:v>
                </c:pt>
                <c:pt idx="942">
                  <c:v>103.400222</c:v>
                </c:pt>
                <c:pt idx="943">
                  <c:v>100.178</c:v>
                </c:pt>
                <c:pt idx="944">
                  <c:v>97.730889</c:v>
                </c:pt>
                <c:pt idx="945">
                  <c:v>87.061556</c:v>
                </c:pt>
                <c:pt idx="946">
                  <c:v>84.175333</c:v>
                </c:pt>
                <c:pt idx="947">
                  <c:v>82.730889</c:v>
                </c:pt>
                <c:pt idx="948">
                  <c:v>80.730889</c:v>
                </c:pt>
                <c:pt idx="949">
                  <c:v>77.619778</c:v>
                </c:pt>
                <c:pt idx="950">
                  <c:v>76.397556</c:v>
                </c:pt>
                <c:pt idx="951">
                  <c:v>71.077556</c:v>
                </c:pt>
                <c:pt idx="952">
                  <c:v>79.966444</c:v>
                </c:pt>
                <c:pt idx="953">
                  <c:v>85.522</c:v>
                </c:pt>
                <c:pt idx="954">
                  <c:v>80.966444</c:v>
                </c:pt>
                <c:pt idx="955">
                  <c:v>95.522</c:v>
                </c:pt>
                <c:pt idx="956">
                  <c:v>99.299778</c:v>
                </c:pt>
                <c:pt idx="957">
                  <c:v>82.633111</c:v>
                </c:pt>
                <c:pt idx="958">
                  <c:v>78.186001</c:v>
                </c:pt>
                <c:pt idx="959">
                  <c:v>88.852667</c:v>
                </c:pt>
                <c:pt idx="960">
                  <c:v>99.519333</c:v>
                </c:pt>
                <c:pt idx="961">
                  <c:v>108.519333</c:v>
                </c:pt>
                <c:pt idx="962">
                  <c:v>97.741556</c:v>
                </c:pt>
                <c:pt idx="963">
                  <c:v>111.410889</c:v>
                </c:pt>
                <c:pt idx="964">
                  <c:v>111.297111</c:v>
                </c:pt>
                <c:pt idx="965">
                  <c:v>98.635778</c:v>
                </c:pt>
                <c:pt idx="966">
                  <c:v>101.524667</c:v>
                </c:pt>
                <c:pt idx="967">
                  <c:v>97.410889</c:v>
                </c:pt>
                <c:pt idx="968">
                  <c:v>111.299778</c:v>
                </c:pt>
                <c:pt idx="969">
                  <c:v>115.519333</c:v>
                </c:pt>
                <c:pt idx="970">
                  <c:v>105.963778</c:v>
                </c:pt>
                <c:pt idx="971">
                  <c:v>105.963778</c:v>
                </c:pt>
                <c:pt idx="972">
                  <c:v>104.183333</c:v>
                </c:pt>
                <c:pt idx="973">
                  <c:v>115.183333</c:v>
                </c:pt>
                <c:pt idx="974">
                  <c:v>108.511333</c:v>
                </c:pt>
                <c:pt idx="975">
                  <c:v>114.405556</c:v>
                </c:pt>
                <c:pt idx="976">
                  <c:v>113.85</c:v>
                </c:pt>
                <c:pt idx="977">
                  <c:v>115.289111</c:v>
                </c:pt>
                <c:pt idx="978">
                  <c:v>112.511333</c:v>
                </c:pt>
                <c:pt idx="979">
                  <c:v>103.511333</c:v>
                </c:pt>
                <c:pt idx="980">
                  <c:v>103.955778</c:v>
                </c:pt>
                <c:pt idx="981">
                  <c:v>105.178</c:v>
                </c:pt>
                <c:pt idx="982">
                  <c:v>104.072222</c:v>
                </c:pt>
                <c:pt idx="983">
                  <c:v>103.85</c:v>
                </c:pt>
                <c:pt idx="984">
                  <c:v>106.405556</c:v>
                </c:pt>
                <c:pt idx="985">
                  <c:v>114.516667</c:v>
                </c:pt>
                <c:pt idx="986">
                  <c:v>111.844667</c:v>
                </c:pt>
                <c:pt idx="987">
                  <c:v>108.400222</c:v>
                </c:pt>
                <c:pt idx="988">
                  <c:v>104.955777</c:v>
                </c:pt>
                <c:pt idx="989">
                  <c:v>109.730889</c:v>
                </c:pt>
                <c:pt idx="990">
                  <c:v>105.397556</c:v>
                </c:pt>
                <c:pt idx="991">
                  <c:v>99.508667</c:v>
                </c:pt>
                <c:pt idx="992">
                  <c:v>101.506</c:v>
                </c:pt>
                <c:pt idx="993">
                  <c:v>95.842</c:v>
                </c:pt>
                <c:pt idx="994">
                  <c:v>93.842</c:v>
                </c:pt>
                <c:pt idx="995">
                  <c:v>87.511333</c:v>
                </c:pt>
                <c:pt idx="996">
                  <c:v>83.066889</c:v>
                </c:pt>
                <c:pt idx="997">
                  <c:v>80.072222</c:v>
                </c:pt>
                <c:pt idx="998">
                  <c:v>78.733556</c:v>
                </c:pt>
                <c:pt idx="999">
                  <c:v>80.511333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810534"/>
        <c:axId val="31921321"/>
      </c:scatterChart>
      <c:valAx>
        <c:axId val="148105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321"/>
        <c:crossesAt val="0"/>
        <c:crossBetween val="midCat"/>
      </c:valAx>
      <c:valAx>
        <c:axId val="319213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5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32.666667</c:v>
                </c:pt>
                <c:pt idx="2">
                  <c:v>35.333333</c:v>
                </c:pt>
                <c:pt idx="3">
                  <c:v>60</c:v>
                </c:pt>
                <c:pt idx="4">
                  <c:v>44</c:v>
                </c:pt>
                <c:pt idx="5">
                  <c:v>22.666667</c:v>
                </c:pt>
                <c:pt idx="6">
                  <c:v>31.333333</c:v>
                </c:pt>
                <c:pt idx="7">
                  <c:v>15.333333</c:v>
                </c:pt>
                <c:pt idx="8">
                  <c:v>47.333333</c:v>
                </c:pt>
                <c:pt idx="9">
                  <c:v>25.333333</c:v>
                </c:pt>
                <c:pt idx="10">
                  <c:v>3.333333</c:v>
                </c:pt>
                <c:pt idx="11">
                  <c:v>3.333333</c:v>
                </c:pt>
                <c:pt idx="12">
                  <c:v>1.333333</c:v>
                </c:pt>
                <c:pt idx="13">
                  <c:v>0.666667</c:v>
                </c:pt>
                <c:pt idx="14">
                  <c:v>14</c:v>
                </c:pt>
                <c:pt idx="15">
                  <c:v>3.333333</c:v>
                </c:pt>
                <c:pt idx="16">
                  <c:v>5.333333</c:v>
                </c:pt>
                <c:pt idx="17">
                  <c:v>9.333333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.333333</c:v>
                </c:pt>
                <c:pt idx="22">
                  <c:v>11.333333</c:v>
                </c:pt>
                <c:pt idx="23">
                  <c:v>12.666667</c:v>
                </c:pt>
                <c:pt idx="24">
                  <c:v>15.333333</c:v>
                </c:pt>
                <c:pt idx="25">
                  <c:v>15.333333</c:v>
                </c:pt>
                <c:pt idx="26">
                  <c:v>12.666667</c:v>
                </c:pt>
                <c:pt idx="27">
                  <c:v>4.666667</c:v>
                </c:pt>
                <c:pt idx="28">
                  <c:v>5.333333</c:v>
                </c:pt>
                <c:pt idx="29">
                  <c:v>6</c:v>
                </c:pt>
                <c:pt idx="30">
                  <c:v>5.333333</c:v>
                </c:pt>
                <c:pt idx="31">
                  <c:v>8</c:v>
                </c:pt>
                <c:pt idx="32">
                  <c:v>13.333333</c:v>
                </c:pt>
                <c:pt idx="33">
                  <c:v>14.666667</c:v>
                </c:pt>
                <c:pt idx="34">
                  <c:v>17.333333</c:v>
                </c:pt>
                <c:pt idx="35">
                  <c:v>18</c:v>
                </c:pt>
                <c:pt idx="36">
                  <c:v>18.666667</c:v>
                </c:pt>
                <c:pt idx="37">
                  <c:v>20.666667</c:v>
                </c:pt>
                <c:pt idx="38">
                  <c:v>6.666667</c:v>
                </c:pt>
                <c:pt idx="39">
                  <c:v>21.333333</c:v>
                </c:pt>
                <c:pt idx="40">
                  <c:v>10</c:v>
                </c:pt>
                <c:pt idx="41">
                  <c:v>11.333333</c:v>
                </c:pt>
                <c:pt idx="42">
                  <c:v>8</c:v>
                </c:pt>
                <c:pt idx="43">
                  <c:v>13.333333</c:v>
                </c:pt>
                <c:pt idx="44">
                  <c:v>30</c:v>
                </c:pt>
                <c:pt idx="45">
                  <c:v>32.666667</c:v>
                </c:pt>
                <c:pt idx="46">
                  <c:v>32.666667</c:v>
                </c:pt>
                <c:pt idx="47">
                  <c:v>35.333333</c:v>
                </c:pt>
                <c:pt idx="48">
                  <c:v>36.666667</c:v>
                </c:pt>
                <c:pt idx="49">
                  <c:v>32.666667</c:v>
                </c:pt>
                <c:pt idx="50">
                  <c:v>28.666667</c:v>
                </c:pt>
                <c:pt idx="51">
                  <c:v>36.666667</c:v>
                </c:pt>
                <c:pt idx="52">
                  <c:v>39.333333</c:v>
                </c:pt>
                <c:pt idx="53">
                  <c:v>51.333333</c:v>
                </c:pt>
                <c:pt idx="54">
                  <c:v>52</c:v>
                </c:pt>
                <c:pt idx="55">
                  <c:v>52</c:v>
                </c:pt>
                <c:pt idx="56">
                  <c:v>54</c:v>
                </c:pt>
                <c:pt idx="57">
                  <c:v>54</c:v>
                </c:pt>
                <c:pt idx="58">
                  <c:v>52</c:v>
                </c:pt>
                <c:pt idx="59">
                  <c:v>54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5.333333</c:v>
                </c:pt>
                <c:pt idx="64">
                  <c:v>56.666667</c:v>
                </c:pt>
                <c:pt idx="65">
                  <c:v>56.666667</c:v>
                </c:pt>
                <c:pt idx="66">
                  <c:v>57.333333</c:v>
                </c:pt>
                <c:pt idx="67">
                  <c:v>58.666667</c:v>
                </c:pt>
                <c:pt idx="68">
                  <c:v>58</c:v>
                </c:pt>
                <c:pt idx="69">
                  <c:v>57.333333</c:v>
                </c:pt>
                <c:pt idx="70">
                  <c:v>58</c:v>
                </c:pt>
                <c:pt idx="71">
                  <c:v>58.666667</c:v>
                </c:pt>
                <c:pt idx="72">
                  <c:v>58.666667</c:v>
                </c:pt>
                <c:pt idx="73">
                  <c:v>59.333333</c:v>
                </c:pt>
                <c:pt idx="74">
                  <c:v>97.333333</c:v>
                </c:pt>
                <c:pt idx="75">
                  <c:v>54</c:v>
                </c:pt>
                <c:pt idx="76">
                  <c:v>55.333333</c:v>
                </c:pt>
                <c:pt idx="77">
                  <c:v>54</c:v>
                </c:pt>
                <c:pt idx="78">
                  <c:v>54.666667</c:v>
                </c:pt>
                <c:pt idx="79">
                  <c:v>49.333333</c:v>
                </c:pt>
                <c:pt idx="80">
                  <c:v>39.333333</c:v>
                </c:pt>
                <c:pt idx="81">
                  <c:v>33.333333</c:v>
                </c:pt>
                <c:pt idx="82">
                  <c:v>32</c:v>
                </c:pt>
                <c:pt idx="83">
                  <c:v>8</c:v>
                </c:pt>
                <c:pt idx="84">
                  <c:v>11.333333</c:v>
                </c:pt>
                <c:pt idx="85">
                  <c:v>17.333333</c:v>
                </c:pt>
                <c:pt idx="86">
                  <c:v>13.333333</c:v>
                </c:pt>
                <c:pt idx="87">
                  <c:v>11.333333</c:v>
                </c:pt>
                <c:pt idx="88">
                  <c:v>6.666667</c:v>
                </c:pt>
                <c:pt idx="89">
                  <c:v>4</c:v>
                </c:pt>
                <c:pt idx="90">
                  <c:v>10.666667</c:v>
                </c:pt>
                <c:pt idx="91">
                  <c:v>3.333333</c:v>
                </c:pt>
                <c:pt idx="92">
                  <c:v>3.333333</c:v>
                </c:pt>
                <c:pt idx="93">
                  <c:v>4.666667</c:v>
                </c:pt>
                <c:pt idx="94">
                  <c:v>4.666667</c:v>
                </c:pt>
                <c:pt idx="95">
                  <c:v>4.666667</c:v>
                </c:pt>
                <c:pt idx="96">
                  <c:v>9.333333</c:v>
                </c:pt>
                <c:pt idx="97">
                  <c:v>6.666667</c:v>
                </c:pt>
                <c:pt idx="98">
                  <c:v>8.666667</c:v>
                </c:pt>
                <c:pt idx="99">
                  <c:v>8.666667</c:v>
                </c:pt>
                <c:pt idx="100">
                  <c:v>6.666667</c:v>
                </c:pt>
                <c:pt idx="101">
                  <c:v>3.333333</c:v>
                </c:pt>
                <c:pt idx="102">
                  <c:v>3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13.333333</c:v>
                </c:pt>
                <c:pt idx="106">
                  <c:v>38.666667</c:v>
                </c:pt>
                <c:pt idx="107">
                  <c:v>8</c:v>
                </c:pt>
                <c:pt idx="108">
                  <c:v>32.666667</c:v>
                </c:pt>
                <c:pt idx="109">
                  <c:v>12.666667</c:v>
                </c:pt>
                <c:pt idx="110">
                  <c:v>8</c:v>
                </c:pt>
                <c:pt idx="111">
                  <c:v>26</c:v>
                </c:pt>
                <c:pt idx="112">
                  <c:v>4</c:v>
                </c:pt>
                <c:pt idx="113">
                  <c:v>20</c:v>
                </c:pt>
                <c:pt idx="114">
                  <c:v>0.666667</c:v>
                </c:pt>
                <c:pt idx="115">
                  <c:v>26</c:v>
                </c:pt>
                <c:pt idx="116">
                  <c:v>20.666667</c:v>
                </c:pt>
                <c:pt idx="117">
                  <c:v>4</c:v>
                </c:pt>
                <c:pt idx="118">
                  <c:v>72</c:v>
                </c:pt>
                <c:pt idx="119">
                  <c:v>33.333333</c:v>
                </c:pt>
                <c:pt idx="120">
                  <c:v>28.666667</c:v>
                </c:pt>
                <c:pt idx="121">
                  <c:v>18.666667</c:v>
                </c:pt>
                <c:pt idx="122">
                  <c:v>35.333333</c:v>
                </c:pt>
                <c:pt idx="123">
                  <c:v>34.666667</c:v>
                </c:pt>
                <c:pt idx="124">
                  <c:v>31.333333</c:v>
                </c:pt>
                <c:pt idx="125">
                  <c:v>17.333333</c:v>
                </c:pt>
                <c:pt idx="126">
                  <c:v>12.666667</c:v>
                </c:pt>
                <c:pt idx="127">
                  <c:v>13.333333</c:v>
                </c:pt>
                <c:pt idx="128">
                  <c:v>1.333333</c:v>
                </c:pt>
                <c:pt idx="129">
                  <c:v>0</c:v>
                </c:pt>
                <c:pt idx="130">
                  <c:v>7.333333</c:v>
                </c:pt>
                <c:pt idx="131">
                  <c:v>6.666667</c:v>
                </c:pt>
                <c:pt idx="132">
                  <c:v>14</c:v>
                </c:pt>
                <c:pt idx="133">
                  <c:v>16.666667</c:v>
                </c:pt>
                <c:pt idx="134">
                  <c:v>22.666667</c:v>
                </c:pt>
                <c:pt idx="135">
                  <c:v>2</c:v>
                </c:pt>
                <c:pt idx="136">
                  <c:v>7.333333</c:v>
                </c:pt>
                <c:pt idx="137">
                  <c:v>22.666667</c:v>
                </c:pt>
                <c:pt idx="138">
                  <c:v>22</c:v>
                </c:pt>
                <c:pt idx="139">
                  <c:v>4</c:v>
                </c:pt>
                <c:pt idx="140">
                  <c:v>2.666667</c:v>
                </c:pt>
                <c:pt idx="141">
                  <c:v>18.666667</c:v>
                </c:pt>
                <c:pt idx="142">
                  <c:v>4</c:v>
                </c:pt>
                <c:pt idx="143">
                  <c:v>4.666667</c:v>
                </c:pt>
                <c:pt idx="144">
                  <c:v>4</c:v>
                </c:pt>
                <c:pt idx="145">
                  <c:v>2</c:v>
                </c:pt>
                <c:pt idx="146">
                  <c:v>17.333333</c:v>
                </c:pt>
                <c:pt idx="147">
                  <c:v>0.666667</c:v>
                </c:pt>
                <c:pt idx="148">
                  <c:v>4.666667</c:v>
                </c:pt>
                <c:pt idx="149">
                  <c:v>2</c:v>
                </c:pt>
                <c:pt idx="150">
                  <c:v>4</c:v>
                </c:pt>
                <c:pt idx="151">
                  <c:v>8</c:v>
                </c:pt>
                <c:pt idx="152">
                  <c:v>3.333333</c:v>
                </c:pt>
                <c:pt idx="153">
                  <c:v>2</c:v>
                </c:pt>
                <c:pt idx="154">
                  <c:v>0.666667</c:v>
                </c:pt>
                <c:pt idx="155">
                  <c:v>4</c:v>
                </c:pt>
                <c:pt idx="156">
                  <c:v>7.333333</c:v>
                </c:pt>
                <c:pt idx="157">
                  <c:v>29.333333</c:v>
                </c:pt>
                <c:pt idx="158">
                  <c:v>31.333333</c:v>
                </c:pt>
                <c:pt idx="159">
                  <c:v>30</c:v>
                </c:pt>
                <c:pt idx="160">
                  <c:v>31.333333</c:v>
                </c:pt>
                <c:pt idx="161">
                  <c:v>29.333333</c:v>
                </c:pt>
                <c:pt idx="162">
                  <c:v>30</c:v>
                </c:pt>
                <c:pt idx="163">
                  <c:v>30</c:v>
                </c:pt>
                <c:pt idx="164">
                  <c:v>29.333333</c:v>
                </c:pt>
                <c:pt idx="165">
                  <c:v>29.333333</c:v>
                </c:pt>
                <c:pt idx="166">
                  <c:v>30</c:v>
                </c:pt>
                <c:pt idx="167">
                  <c:v>29.333333</c:v>
                </c:pt>
                <c:pt idx="168">
                  <c:v>29.333333</c:v>
                </c:pt>
                <c:pt idx="169">
                  <c:v>29.333333</c:v>
                </c:pt>
                <c:pt idx="170">
                  <c:v>31.333333</c:v>
                </c:pt>
                <c:pt idx="171">
                  <c:v>31.333333</c:v>
                </c:pt>
                <c:pt idx="172">
                  <c:v>32.666667</c:v>
                </c:pt>
                <c:pt idx="173">
                  <c:v>32</c:v>
                </c:pt>
                <c:pt idx="174">
                  <c:v>32.666667</c:v>
                </c:pt>
                <c:pt idx="175">
                  <c:v>30</c:v>
                </c:pt>
                <c:pt idx="176">
                  <c:v>33.333333</c:v>
                </c:pt>
                <c:pt idx="177">
                  <c:v>26</c:v>
                </c:pt>
                <c:pt idx="178">
                  <c:v>18.666667</c:v>
                </c:pt>
                <c:pt idx="179">
                  <c:v>17.333333</c:v>
                </c:pt>
                <c:pt idx="180">
                  <c:v>4</c:v>
                </c:pt>
                <c:pt idx="181">
                  <c:v>2.666667</c:v>
                </c:pt>
                <c:pt idx="182">
                  <c:v>5.333333</c:v>
                </c:pt>
                <c:pt idx="183">
                  <c:v>5.333333</c:v>
                </c:pt>
                <c:pt idx="184">
                  <c:v>3.333333</c:v>
                </c:pt>
                <c:pt idx="185">
                  <c:v>3.333333</c:v>
                </c:pt>
                <c:pt idx="186">
                  <c:v>0.666667</c:v>
                </c:pt>
                <c:pt idx="187">
                  <c:v>0.666667</c:v>
                </c:pt>
                <c:pt idx="188">
                  <c:v>0.666667</c:v>
                </c:pt>
                <c:pt idx="189">
                  <c:v>0</c:v>
                </c:pt>
                <c:pt idx="190">
                  <c:v>0.666667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0.666667</c:v>
                </c:pt>
                <c:pt idx="198">
                  <c:v>5.333333</c:v>
                </c:pt>
                <c:pt idx="199">
                  <c:v>0</c:v>
                </c:pt>
                <c:pt idx="200">
                  <c:v>0.666667</c:v>
                </c:pt>
                <c:pt idx="201">
                  <c:v>4</c:v>
                </c:pt>
                <c:pt idx="202">
                  <c:v>5.333333</c:v>
                </c:pt>
                <c:pt idx="203">
                  <c:v>6.666666</c:v>
                </c:pt>
                <c:pt idx="204">
                  <c:v>2</c:v>
                </c:pt>
                <c:pt idx="205">
                  <c:v>4</c:v>
                </c:pt>
                <c:pt idx="206">
                  <c:v>3.333333</c:v>
                </c:pt>
                <c:pt idx="207">
                  <c:v>3.333333</c:v>
                </c:pt>
                <c:pt idx="208">
                  <c:v>2</c:v>
                </c:pt>
                <c:pt idx="209">
                  <c:v>2</c:v>
                </c:pt>
                <c:pt idx="210">
                  <c:v>1.333333</c:v>
                </c:pt>
                <c:pt idx="211">
                  <c:v>0.666667</c:v>
                </c:pt>
                <c:pt idx="212">
                  <c:v>4</c:v>
                </c:pt>
                <c:pt idx="213">
                  <c:v>3.333333</c:v>
                </c:pt>
                <c:pt idx="214">
                  <c:v>4</c:v>
                </c:pt>
                <c:pt idx="215">
                  <c:v>4</c:v>
                </c:pt>
                <c:pt idx="216">
                  <c:v>4.666667</c:v>
                </c:pt>
                <c:pt idx="217">
                  <c:v>2</c:v>
                </c:pt>
                <c:pt idx="218">
                  <c:v>4.666667</c:v>
                </c:pt>
                <c:pt idx="219">
                  <c:v>3.333333</c:v>
                </c:pt>
                <c:pt idx="220">
                  <c:v>4.666667</c:v>
                </c:pt>
                <c:pt idx="221">
                  <c:v>6.666667</c:v>
                </c:pt>
                <c:pt idx="222">
                  <c:v>4.666667</c:v>
                </c:pt>
                <c:pt idx="223">
                  <c:v>8.666667</c:v>
                </c:pt>
                <c:pt idx="224">
                  <c:v>6.666667</c:v>
                </c:pt>
                <c:pt idx="225">
                  <c:v>4.666667</c:v>
                </c:pt>
                <c:pt idx="226">
                  <c:v>7.333333</c:v>
                </c:pt>
                <c:pt idx="227">
                  <c:v>7.333333</c:v>
                </c:pt>
                <c:pt idx="228">
                  <c:v>5.333333</c:v>
                </c:pt>
                <c:pt idx="229">
                  <c:v>6.666667</c:v>
                </c:pt>
                <c:pt idx="230">
                  <c:v>8</c:v>
                </c:pt>
                <c:pt idx="231">
                  <c:v>4.666667</c:v>
                </c:pt>
                <c:pt idx="232">
                  <c:v>4.666667</c:v>
                </c:pt>
                <c:pt idx="233">
                  <c:v>6.666667</c:v>
                </c:pt>
                <c:pt idx="234">
                  <c:v>7.333333</c:v>
                </c:pt>
                <c:pt idx="235">
                  <c:v>5.333333</c:v>
                </c:pt>
                <c:pt idx="236">
                  <c:v>4</c:v>
                </c:pt>
                <c:pt idx="237">
                  <c:v>5.333333</c:v>
                </c:pt>
                <c:pt idx="238">
                  <c:v>3.333333</c:v>
                </c:pt>
                <c:pt idx="239">
                  <c:v>4</c:v>
                </c:pt>
                <c:pt idx="240">
                  <c:v>3.333333</c:v>
                </c:pt>
                <c:pt idx="241">
                  <c:v>8.666667</c:v>
                </c:pt>
                <c:pt idx="242">
                  <c:v>4.666667</c:v>
                </c:pt>
                <c:pt idx="243">
                  <c:v>9.333333</c:v>
                </c:pt>
                <c:pt idx="244">
                  <c:v>4</c:v>
                </c:pt>
                <c:pt idx="245">
                  <c:v>5.333333</c:v>
                </c:pt>
                <c:pt idx="246">
                  <c:v>8</c:v>
                </c:pt>
                <c:pt idx="247">
                  <c:v>6.666667</c:v>
                </c:pt>
                <c:pt idx="248">
                  <c:v>5.333333</c:v>
                </c:pt>
                <c:pt idx="249">
                  <c:v>9.333333</c:v>
                </c:pt>
                <c:pt idx="250">
                  <c:v>9.333333</c:v>
                </c:pt>
                <c:pt idx="251">
                  <c:v>6.666667</c:v>
                </c:pt>
                <c:pt idx="252">
                  <c:v>11.333333</c:v>
                </c:pt>
                <c:pt idx="253">
                  <c:v>12</c:v>
                </c:pt>
                <c:pt idx="254">
                  <c:v>7.333333</c:v>
                </c:pt>
                <c:pt idx="255">
                  <c:v>12</c:v>
                </c:pt>
                <c:pt idx="256">
                  <c:v>8.666667</c:v>
                </c:pt>
                <c:pt idx="257">
                  <c:v>5.333334</c:v>
                </c:pt>
                <c:pt idx="258">
                  <c:v>2.000001</c:v>
                </c:pt>
                <c:pt idx="259">
                  <c:v>6.666667</c:v>
                </c:pt>
                <c:pt idx="260">
                  <c:v>6.666667</c:v>
                </c:pt>
                <c:pt idx="261">
                  <c:v>14</c:v>
                </c:pt>
                <c:pt idx="262">
                  <c:v>1.333333</c:v>
                </c:pt>
                <c:pt idx="263">
                  <c:v>12</c:v>
                </c:pt>
                <c:pt idx="264">
                  <c:v>1.333333</c:v>
                </c:pt>
                <c:pt idx="265">
                  <c:v>10.666667</c:v>
                </c:pt>
                <c:pt idx="266">
                  <c:v>10.666667</c:v>
                </c:pt>
                <c:pt idx="267">
                  <c:v>3.333333</c:v>
                </c:pt>
                <c:pt idx="268">
                  <c:v>6.666667</c:v>
                </c:pt>
                <c:pt idx="269">
                  <c:v>6.666667</c:v>
                </c:pt>
                <c:pt idx="270">
                  <c:v>8</c:v>
                </c:pt>
                <c:pt idx="271">
                  <c:v>7.333333</c:v>
                </c:pt>
                <c:pt idx="272">
                  <c:v>8</c:v>
                </c:pt>
                <c:pt idx="273">
                  <c:v>11.333333</c:v>
                </c:pt>
                <c:pt idx="274">
                  <c:v>5.333333</c:v>
                </c:pt>
                <c:pt idx="275">
                  <c:v>5.333333</c:v>
                </c:pt>
                <c:pt idx="276">
                  <c:v>5.333333</c:v>
                </c:pt>
                <c:pt idx="277">
                  <c:v>2</c:v>
                </c:pt>
                <c:pt idx="278">
                  <c:v>12</c:v>
                </c:pt>
                <c:pt idx="279">
                  <c:v>7.333333</c:v>
                </c:pt>
                <c:pt idx="280">
                  <c:v>14</c:v>
                </c:pt>
                <c:pt idx="281">
                  <c:v>15.333333</c:v>
                </c:pt>
                <c:pt idx="282">
                  <c:v>5.333333</c:v>
                </c:pt>
                <c:pt idx="283">
                  <c:v>5.333333</c:v>
                </c:pt>
                <c:pt idx="284">
                  <c:v>5.333333</c:v>
                </c:pt>
                <c:pt idx="285">
                  <c:v>4.666667</c:v>
                </c:pt>
                <c:pt idx="286">
                  <c:v>8.666667</c:v>
                </c:pt>
                <c:pt idx="287">
                  <c:v>8</c:v>
                </c:pt>
                <c:pt idx="288">
                  <c:v>0.666667</c:v>
                </c:pt>
                <c:pt idx="289">
                  <c:v>0.666667</c:v>
                </c:pt>
                <c:pt idx="290">
                  <c:v>14</c:v>
                </c:pt>
                <c:pt idx="291">
                  <c:v>0.666667</c:v>
                </c:pt>
                <c:pt idx="292">
                  <c:v>16</c:v>
                </c:pt>
                <c:pt idx="293">
                  <c:v>11.333333</c:v>
                </c:pt>
                <c:pt idx="294">
                  <c:v>12</c:v>
                </c:pt>
                <c:pt idx="295">
                  <c:v>7.333333</c:v>
                </c:pt>
                <c:pt idx="296">
                  <c:v>7.333333</c:v>
                </c:pt>
                <c:pt idx="297">
                  <c:v>8.666667</c:v>
                </c:pt>
                <c:pt idx="298">
                  <c:v>7.333333</c:v>
                </c:pt>
                <c:pt idx="299">
                  <c:v>8.666667</c:v>
                </c:pt>
                <c:pt idx="300">
                  <c:v>0.666667</c:v>
                </c:pt>
                <c:pt idx="301">
                  <c:v>3.333333</c:v>
                </c:pt>
                <c:pt idx="302">
                  <c:v>5.333333</c:v>
                </c:pt>
                <c:pt idx="303">
                  <c:v>6.666667</c:v>
                </c:pt>
                <c:pt idx="304">
                  <c:v>3.333333</c:v>
                </c:pt>
                <c:pt idx="305">
                  <c:v>4.666667</c:v>
                </c:pt>
                <c:pt idx="306">
                  <c:v>4.666667</c:v>
                </c:pt>
                <c:pt idx="307">
                  <c:v>4.666667</c:v>
                </c:pt>
                <c:pt idx="308">
                  <c:v>22</c:v>
                </c:pt>
                <c:pt idx="309">
                  <c:v>20</c:v>
                </c:pt>
                <c:pt idx="310">
                  <c:v>18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0</c:v>
                </c:pt>
                <c:pt idx="314">
                  <c:v>24</c:v>
                </c:pt>
                <c:pt idx="315">
                  <c:v>22.666667</c:v>
                </c:pt>
                <c:pt idx="316">
                  <c:v>22.666667</c:v>
                </c:pt>
                <c:pt idx="317">
                  <c:v>24</c:v>
                </c:pt>
                <c:pt idx="318">
                  <c:v>22</c:v>
                </c:pt>
                <c:pt idx="319">
                  <c:v>21.333333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.666667</c:v>
                </c:pt>
                <c:pt idx="323">
                  <c:v>20.666667</c:v>
                </c:pt>
                <c:pt idx="324">
                  <c:v>18</c:v>
                </c:pt>
                <c:pt idx="325">
                  <c:v>14</c:v>
                </c:pt>
                <c:pt idx="326">
                  <c:v>50</c:v>
                </c:pt>
                <c:pt idx="327">
                  <c:v>14</c:v>
                </c:pt>
                <c:pt idx="328">
                  <c:v>18</c:v>
                </c:pt>
                <c:pt idx="329">
                  <c:v>18.666667</c:v>
                </c:pt>
                <c:pt idx="330">
                  <c:v>18.666667</c:v>
                </c:pt>
                <c:pt idx="331">
                  <c:v>18</c:v>
                </c:pt>
                <c:pt idx="332">
                  <c:v>18</c:v>
                </c:pt>
                <c:pt idx="333">
                  <c:v>14</c:v>
                </c:pt>
                <c:pt idx="334">
                  <c:v>11.333333</c:v>
                </c:pt>
                <c:pt idx="335">
                  <c:v>10</c:v>
                </c:pt>
                <c:pt idx="336">
                  <c:v>10</c:v>
                </c:pt>
                <c:pt idx="337">
                  <c:v>7.333333</c:v>
                </c:pt>
                <c:pt idx="338">
                  <c:v>2</c:v>
                </c:pt>
                <c:pt idx="339">
                  <c:v>10.666667</c:v>
                </c:pt>
                <c:pt idx="340">
                  <c:v>16</c:v>
                </c:pt>
                <c:pt idx="341">
                  <c:v>26.666667</c:v>
                </c:pt>
                <c:pt idx="342">
                  <c:v>35.333333</c:v>
                </c:pt>
                <c:pt idx="343">
                  <c:v>45.333333</c:v>
                </c:pt>
                <c:pt idx="344">
                  <c:v>56</c:v>
                </c:pt>
                <c:pt idx="345">
                  <c:v>81.333333</c:v>
                </c:pt>
                <c:pt idx="346">
                  <c:v>77.333333</c:v>
                </c:pt>
                <c:pt idx="347">
                  <c:v>56.666667</c:v>
                </c:pt>
                <c:pt idx="348">
                  <c:v>56.666667</c:v>
                </c:pt>
                <c:pt idx="349">
                  <c:v>62.666667</c:v>
                </c:pt>
                <c:pt idx="350">
                  <c:v>99.333333</c:v>
                </c:pt>
                <c:pt idx="351">
                  <c:v>130.666667</c:v>
                </c:pt>
                <c:pt idx="352">
                  <c:v>134.666667</c:v>
                </c:pt>
                <c:pt idx="353">
                  <c:v>117.333333</c:v>
                </c:pt>
                <c:pt idx="354">
                  <c:v>97.333333</c:v>
                </c:pt>
                <c:pt idx="355">
                  <c:v>76.666667</c:v>
                </c:pt>
                <c:pt idx="356">
                  <c:v>95.333333</c:v>
                </c:pt>
                <c:pt idx="357">
                  <c:v>75.333333</c:v>
                </c:pt>
                <c:pt idx="358">
                  <c:v>104.666667</c:v>
                </c:pt>
                <c:pt idx="359">
                  <c:v>112</c:v>
                </c:pt>
                <c:pt idx="360">
                  <c:v>88</c:v>
                </c:pt>
                <c:pt idx="361">
                  <c:v>70.666667</c:v>
                </c:pt>
                <c:pt idx="362">
                  <c:v>55.333333</c:v>
                </c:pt>
                <c:pt idx="363">
                  <c:v>16.666667</c:v>
                </c:pt>
                <c:pt idx="364">
                  <c:v>15.333333</c:v>
                </c:pt>
                <c:pt idx="365">
                  <c:v>14</c:v>
                </c:pt>
                <c:pt idx="366">
                  <c:v>10.666667</c:v>
                </c:pt>
                <c:pt idx="367">
                  <c:v>11.333333</c:v>
                </c:pt>
                <c:pt idx="368">
                  <c:v>9.333333</c:v>
                </c:pt>
                <c:pt idx="369">
                  <c:v>26.666667</c:v>
                </c:pt>
                <c:pt idx="370">
                  <c:v>26.666667</c:v>
                </c:pt>
                <c:pt idx="371">
                  <c:v>30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3.333333</c:v>
                </c:pt>
                <c:pt idx="375">
                  <c:v>26.666667</c:v>
                </c:pt>
                <c:pt idx="376">
                  <c:v>32.666667</c:v>
                </c:pt>
                <c:pt idx="377">
                  <c:v>30</c:v>
                </c:pt>
                <c:pt idx="378">
                  <c:v>42.666667</c:v>
                </c:pt>
                <c:pt idx="379">
                  <c:v>49.333333</c:v>
                </c:pt>
                <c:pt idx="380">
                  <c:v>66</c:v>
                </c:pt>
                <c:pt idx="381">
                  <c:v>70.666667</c:v>
                </c:pt>
                <c:pt idx="382">
                  <c:v>70.666667</c:v>
                </c:pt>
                <c:pt idx="383">
                  <c:v>69.333333</c:v>
                </c:pt>
                <c:pt idx="384">
                  <c:v>68</c:v>
                </c:pt>
                <c:pt idx="385">
                  <c:v>79.333333</c:v>
                </c:pt>
                <c:pt idx="386">
                  <c:v>90</c:v>
                </c:pt>
                <c:pt idx="387">
                  <c:v>90.666667</c:v>
                </c:pt>
                <c:pt idx="388">
                  <c:v>95.333333</c:v>
                </c:pt>
                <c:pt idx="389">
                  <c:v>126.666667</c:v>
                </c:pt>
                <c:pt idx="390">
                  <c:v>124.666667</c:v>
                </c:pt>
                <c:pt idx="391">
                  <c:v>125.333333</c:v>
                </c:pt>
                <c:pt idx="392">
                  <c:v>119.333333</c:v>
                </c:pt>
                <c:pt idx="393">
                  <c:v>127.333333</c:v>
                </c:pt>
                <c:pt idx="394">
                  <c:v>118.666667</c:v>
                </c:pt>
                <c:pt idx="395">
                  <c:v>67.333333</c:v>
                </c:pt>
                <c:pt idx="396">
                  <c:v>66</c:v>
                </c:pt>
                <c:pt idx="397">
                  <c:v>60.666667</c:v>
                </c:pt>
                <c:pt idx="398">
                  <c:v>64.666667</c:v>
                </c:pt>
                <c:pt idx="399">
                  <c:v>62.666667</c:v>
                </c:pt>
                <c:pt idx="400">
                  <c:v>60.666667</c:v>
                </c:pt>
                <c:pt idx="401">
                  <c:v>59.333333</c:v>
                </c:pt>
                <c:pt idx="402">
                  <c:v>66.666667</c:v>
                </c:pt>
                <c:pt idx="403">
                  <c:v>154</c:v>
                </c:pt>
                <c:pt idx="404">
                  <c:v>198.666667</c:v>
                </c:pt>
                <c:pt idx="405">
                  <c:v>188</c:v>
                </c:pt>
                <c:pt idx="406">
                  <c:v>186</c:v>
                </c:pt>
                <c:pt idx="407">
                  <c:v>188.666667</c:v>
                </c:pt>
                <c:pt idx="408">
                  <c:v>203.333333</c:v>
                </c:pt>
                <c:pt idx="409">
                  <c:v>207.333333</c:v>
                </c:pt>
                <c:pt idx="410">
                  <c:v>214.666667</c:v>
                </c:pt>
                <c:pt idx="411">
                  <c:v>184.666667</c:v>
                </c:pt>
                <c:pt idx="412">
                  <c:v>170</c:v>
                </c:pt>
                <c:pt idx="413">
                  <c:v>166</c:v>
                </c:pt>
                <c:pt idx="414">
                  <c:v>166</c:v>
                </c:pt>
                <c:pt idx="415">
                  <c:v>175.333333</c:v>
                </c:pt>
                <c:pt idx="416">
                  <c:v>192.666667</c:v>
                </c:pt>
                <c:pt idx="417">
                  <c:v>195.333333</c:v>
                </c:pt>
                <c:pt idx="418">
                  <c:v>195.333333</c:v>
                </c:pt>
                <c:pt idx="419">
                  <c:v>200</c:v>
                </c:pt>
                <c:pt idx="420">
                  <c:v>158</c:v>
                </c:pt>
                <c:pt idx="421">
                  <c:v>106.666667</c:v>
                </c:pt>
                <c:pt idx="422">
                  <c:v>92.666667</c:v>
                </c:pt>
                <c:pt idx="423">
                  <c:v>85.333333</c:v>
                </c:pt>
                <c:pt idx="424">
                  <c:v>80.666667</c:v>
                </c:pt>
                <c:pt idx="425">
                  <c:v>79.333333</c:v>
                </c:pt>
                <c:pt idx="426">
                  <c:v>82</c:v>
                </c:pt>
                <c:pt idx="427">
                  <c:v>124.666667</c:v>
                </c:pt>
                <c:pt idx="428">
                  <c:v>112.666667</c:v>
                </c:pt>
                <c:pt idx="429">
                  <c:v>75.333333</c:v>
                </c:pt>
                <c:pt idx="430">
                  <c:v>56.666667</c:v>
                </c:pt>
                <c:pt idx="431">
                  <c:v>38.666667</c:v>
                </c:pt>
                <c:pt idx="432">
                  <c:v>37.333333</c:v>
                </c:pt>
                <c:pt idx="433">
                  <c:v>38.666667</c:v>
                </c:pt>
                <c:pt idx="434">
                  <c:v>100.666667</c:v>
                </c:pt>
                <c:pt idx="435">
                  <c:v>127.333333</c:v>
                </c:pt>
                <c:pt idx="436">
                  <c:v>141.333333</c:v>
                </c:pt>
                <c:pt idx="437">
                  <c:v>200.666667</c:v>
                </c:pt>
                <c:pt idx="438">
                  <c:v>221.333333</c:v>
                </c:pt>
                <c:pt idx="439">
                  <c:v>184</c:v>
                </c:pt>
                <c:pt idx="440">
                  <c:v>97.333333</c:v>
                </c:pt>
                <c:pt idx="441">
                  <c:v>70.666667</c:v>
                </c:pt>
                <c:pt idx="442">
                  <c:v>70</c:v>
                </c:pt>
                <c:pt idx="443">
                  <c:v>93.333333</c:v>
                </c:pt>
                <c:pt idx="444">
                  <c:v>218.666667</c:v>
                </c:pt>
                <c:pt idx="445">
                  <c:v>215.333333</c:v>
                </c:pt>
                <c:pt idx="446">
                  <c:v>95.333333</c:v>
                </c:pt>
                <c:pt idx="447">
                  <c:v>73.333333</c:v>
                </c:pt>
                <c:pt idx="448">
                  <c:v>70</c:v>
                </c:pt>
                <c:pt idx="449">
                  <c:v>69.333333</c:v>
                </c:pt>
                <c:pt idx="450">
                  <c:v>69.333333</c:v>
                </c:pt>
                <c:pt idx="451">
                  <c:v>67.333333</c:v>
                </c:pt>
                <c:pt idx="452">
                  <c:v>66.666667</c:v>
                </c:pt>
                <c:pt idx="453">
                  <c:v>64.666667</c:v>
                </c:pt>
                <c:pt idx="454">
                  <c:v>60.666667</c:v>
                </c:pt>
                <c:pt idx="455">
                  <c:v>63.333333</c:v>
                </c:pt>
                <c:pt idx="456">
                  <c:v>118</c:v>
                </c:pt>
                <c:pt idx="457">
                  <c:v>246.666667</c:v>
                </c:pt>
                <c:pt idx="458">
                  <c:v>130</c:v>
                </c:pt>
                <c:pt idx="459">
                  <c:v>90.666667</c:v>
                </c:pt>
                <c:pt idx="460">
                  <c:v>77.333333</c:v>
                </c:pt>
                <c:pt idx="461">
                  <c:v>70.666667</c:v>
                </c:pt>
                <c:pt idx="462">
                  <c:v>170.666667</c:v>
                </c:pt>
                <c:pt idx="463">
                  <c:v>200.666667</c:v>
                </c:pt>
                <c:pt idx="464">
                  <c:v>204.666667</c:v>
                </c:pt>
                <c:pt idx="465">
                  <c:v>211.333333</c:v>
                </c:pt>
                <c:pt idx="466">
                  <c:v>116</c:v>
                </c:pt>
                <c:pt idx="467">
                  <c:v>90.666667</c:v>
                </c:pt>
                <c:pt idx="468">
                  <c:v>86</c:v>
                </c:pt>
                <c:pt idx="469">
                  <c:v>122.666667</c:v>
                </c:pt>
                <c:pt idx="470">
                  <c:v>85.333333</c:v>
                </c:pt>
                <c:pt idx="471">
                  <c:v>84.666667</c:v>
                </c:pt>
                <c:pt idx="472">
                  <c:v>84</c:v>
                </c:pt>
                <c:pt idx="473">
                  <c:v>89.333333</c:v>
                </c:pt>
                <c:pt idx="474">
                  <c:v>95.333333</c:v>
                </c:pt>
                <c:pt idx="475">
                  <c:v>85.333333</c:v>
                </c:pt>
                <c:pt idx="476">
                  <c:v>81.333333</c:v>
                </c:pt>
                <c:pt idx="477">
                  <c:v>73.333333</c:v>
                </c:pt>
                <c:pt idx="478">
                  <c:v>75.333333</c:v>
                </c:pt>
                <c:pt idx="479">
                  <c:v>77.333333</c:v>
                </c:pt>
                <c:pt idx="480">
                  <c:v>262</c:v>
                </c:pt>
                <c:pt idx="481">
                  <c:v>69.333333</c:v>
                </c:pt>
                <c:pt idx="482">
                  <c:v>75.333333</c:v>
                </c:pt>
                <c:pt idx="483">
                  <c:v>71.333333</c:v>
                </c:pt>
                <c:pt idx="484">
                  <c:v>73.333333</c:v>
                </c:pt>
                <c:pt idx="485">
                  <c:v>75.333333</c:v>
                </c:pt>
                <c:pt idx="486">
                  <c:v>84.666667</c:v>
                </c:pt>
                <c:pt idx="487">
                  <c:v>78.666667</c:v>
                </c:pt>
                <c:pt idx="488">
                  <c:v>82</c:v>
                </c:pt>
                <c:pt idx="489">
                  <c:v>76.666667</c:v>
                </c:pt>
                <c:pt idx="490">
                  <c:v>74</c:v>
                </c:pt>
                <c:pt idx="491">
                  <c:v>79.333333</c:v>
                </c:pt>
                <c:pt idx="492">
                  <c:v>70.666667</c:v>
                </c:pt>
                <c:pt idx="493">
                  <c:v>62.666667</c:v>
                </c:pt>
                <c:pt idx="494">
                  <c:v>51.333333</c:v>
                </c:pt>
                <c:pt idx="495">
                  <c:v>48.666667</c:v>
                </c:pt>
                <c:pt idx="496">
                  <c:v>49.333333</c:v>
                </c:pt>
                <c:pt idx="497">
                  <c:v>49.333333</c:v>
                </c:pt>
                <c:pt idx="498">
                  <c:v>47.333333</c:v>
                </c:pt>
                <c:pt idx="499">
                  <c:v>40.666667</c:v>
                </c:pt>
                <c:pt idx="500">
                  <c:v>36.666667</c:v>
                </c:pt>
                <c:pt idx="501">
                  <c:v>33.333333</c:v>
                </c:pt>
                <c:pt idx="502">
                  <c:v>36.666667</c:v>
                </c:pt>
                <c:pt idx="503">
                  <c:v>47.333333</c:v>
                </c:pt>
                <c:pt idx="504">
                  <c:v>276</c:v>
                </c:pt>
                <c:pt idx="505">
                  <c:v>376</c:v>
                </c:pt>
                <c:pt idx="506">
                  <c:v>321.333333</c:v>
                </c:pt>
                <c:pt idx="507">
                  <c:v>322</c:v>
                </c:pt>
                <c:pt idx="508">
                  <c:v>313.333333</c:v>
                </c:pt>
                <c:pt idx="509">
                  <c:v>311.333333</c:v>
                </c:pt>
                <c:pt idx="510">
                  <c:v>160</c:v>
                </c:pt>
                <c:pt idx="511">
                  <c:v>170</c:v>
                </c:pt>
                <c:pt idx="512">
                  <c:v>177.333333</c:v>
                </c:pt>
                <c:pt idx="513">
                  <c:v>182.666667</c:v>
                </c:pt>
                <c:pt idx="514">
                  <c:v>204.666667</c:v>
                </c:pt>
                <c:pt idx="515">
                  <c:v>248.666667</c:v>
                </c:pt>
                <c:pt idx="516">
                  <c:v>294.666667</c:v>
                </c:pt>
                <c:pt idx="517">
                  <c:v>321.333333</c:v>
                </c:pt>
                <c:pt idx="518">
                  <c:v>137.333333</c:v>
                </c:pt>
                <c:pt idx="519">
                  <c:v>89.333333</c:v>
                </c:pt>
                <c:pt idx="520">
                  <c:v>82</c:v>
                </c:pt>
                <c:pt idx="521">
                  <c:v>77.333333</c:v>
                </c:pt>
                <c:pt idx="522">
                  <c:v>71.333333</c:v>
                </c:pt>
                <c:pt idx="523">
                  <c:v>67.333333</c:v>
                </c:pt>
                <c:pt idx="524">
                  <c:v>64.666667</c:v>
                </c:pt>
                <c:pt idx="525">
                  <c:v>60</c:v>
                </c:pt>
                <c:pt idx="526">
                  <c:v>60</c:v>
                </c:pt>
                <c:pt idx="527">
                  <c:v>54.666667</c:v>
                </c:pt>
                <c:pt idx="528">
                  <c:v>48</c:v>
                </c:pt>
                <c:pt idx="529">
                  <c:v>42</c:v>
                </c:pt>
                <c:pt idx="530">
                  <c:v>54.666667</c:v>
                </c:pt>
                <c:pt idx="531">
                  <c:v>116</c:v>
                </c:pt>
                <c:pt idx="532">
                  <c:v>288.666667</c:v>
                </c:pt>
                <c:pt idx="533">
                  <c:v>326</c:v>
                </c:pt>
                <c:pt idx="534">
                  <c:v>343.333333</c:v>
                </c:pt>
                <c:pt idx="535">
                  <c:v>339.333333</c:v>
                </c:pt>
                <c:pt idx="536">
                  <c:v>328.666667</c:v>
                </c:pt>
                <c:pt idx="537">
                  <c:v>324.666667</c:v>
                </c:pt>
                <c:pt idx="538">
                  <c:v>327.333333</c:v>
                </c:pt>
                <c:pt idx="539">
                  <c:v>331.333333</c:v>
                </c:pt>
                <c:pt idx="540">
                  <c:v>327.333333</c:v>
                </c:pt>
                <c:pt idx="541">
                  <c:v>322.666667</c:v>
                </c:pt>
                <c:pt idx="542">
                  <c:v>324</c:v>
                </c:pt>
                <c:pt idx="543">
                  <c:v>334.666667</c:v>
                </c:pt>
                <c:pt idx="544">
                  <c:v>333.333333</c:v>
                </c:pt>
                <c:pt idx="545">
                  <c:v>216.666667</c:v>
                </c:pt>
                <c:pt idx="546">
                  <c:v>159.333333</c:v>
                </c:pt>
                <c:pt idx="547">
                  <c:v>144</c:v>
                </c:pt>
                <c:pt idx="548">
                  <c:v>140</c:v>
                </c:pt>
                <c:pt idx="549">
                  <c:v>137.333333</c:v>
                </c:pt>
                <c:pt idx="550">
                  <c:v>132</c:v>
                </c:pt>
                <c:pt idx="551">
                  <c:v>130</c:v>
                </c:pt>
                <c:pt idx="552">
                  <c:v>123.333333</c:v>
                </c:pt>
                <c:pt idx="553">
                  <c:v>123.333333</c:v>
                </c:pt>
                <c:pt idx="554">
                  <c:v>119.333333</c:v>
                </c:pt>
                <c:pt idx="555">
                  <c:v>119.333333</c:v>
                </c:pt>
                <c:pt idx="556">
                  <c:v>125.333333</c:v>
                </c:pt>
                <c:pt idx="557">
                  <c:v>144.666667</c:v>
                </c:pt>
                <c:pt idx="558">
                  <c:v>152</c:v>
                </c:pt>
                <c:pt idx="559">
                  <c:v>152.666667</c:v>
                </c:pt>
                <c:pt idx="560">
                  <c:v>148</c:v>
                </c:pt>
                <c:pt idx="561">
                  <c:v>142</c:v>
                </c:pt>
                <c:pt idx="562">
                  <c:v>144.666667</c:v>
                </c:pt>
                <c:pt idx="563">
                  <c:v>162.666667</c:v>
                </c:pt>
                <c:pt idx="564">
                  <c:v>192.666667</c:v>
                </c:pt>
                <c:pt idx="565">
                  <c:v>222</c:v>
                </c:pt>
                <c:pt idx="566">
                  <c:v>240</c:v>
                </c:pt>
                <c:pt idx="567">
                  <c:v>241.333333</c:v>
                </c:pt>
                <c:pt idx="568">
                  <c:v>236</c:v>
                </c:pt>
                <c:pt idx="569">
                  <c:v>226.666667</c:v>
                </c:pt>
                <c:pt idx="570">
                  <c:v>224.666667</c:v>
                </c:pt>
                <c:pt idx="571">
                  <c:v>219.333333</c:v>
                </c:pt>
                <c:pt idx="572">
                  <c:v>220.666667</c:v>
                </c:pt>
                <c:pt idx="573">
                  <c:v>221.333333</c:v>
                </c:pt>
                <c:pt idx="574">
                  <c:v>219.333333</c:v>
                </c:pt>
                <c:pt idx="575">
                  <c:v>218.666667</c:v>
                </c:pt>
                <c:pt idx="576">
                  <c:v>222.666667</c:v>
                </c:pt>
                <c:pt idx="577">
                  <c:v>226.666667</c:v>
                </c:pt>
                <c:pt idx="578">
                  <c:v>237.333333</c:v>
                </c:pt>
                <c:pt idx="579">
                  <c:v>236.666667</c:v>
                </c:pt>
                <c:pt idx="580">
                  <c:v>241.333333</c:v>
                </c:pt>
                <c:pt idx="581">
                  <c:v>240</c:v>
                </c:pt>
                <c:pt idx="582">
                  <c:v>188.666667</c:v>
                </c:pt>
                <c:pt idx="583">
                  <c:v>212</c:v>
                </c:pt>
                <c:pt idx="584">
                  <c:v>211.333333</c:v>
                </c:pt>
                <c:pt idx="585">
                  <c:v>214.666667</c:v>
                </c:pt>
                <c:pt idx="586">
                  <c:v>214.666667</c:v>
                </c:pt>
                <c:pt idx="587">
                  <c:v>224.666667</c:v>
                </c:pt>
                <c:pt idx="588">
                  <c:v>285.333333</c:v>
                </c:pt>
                <c:pt idx="589">
                  <c:v>298</c:v>
                </c:pt>
                <c:pt idx="590">
                  <c:v>285.333333</c:v>
                </c:pt>
                <c:pt idx="591">
                  <c:v>228.666667</c:v>
                </c:pt>
                <c:pt idx="592">
                  <c:v>224.666667</c:v>
                </c:pt>
                <c:pt idx="593">
                  <c:v>219.333333</c:v>
                </c:pt>
                <c:pt idx="594">
                  <c:v>224.666667</c:v>
                </c:pt>
                <c:pt idx="595">
                  <c:v>224</c:v>
                </c:pt>
                <c:pt idx="596">
                  <c:v>224</c:v>
                </c:pt>
                <c:pt idx="597">
                  <c:v>221.333333</c:v>
                </c:pt>
                <c:pt idx="598">
                  <c:v>217.333333</c:v>
                </c:pt>
                <c:pt idx="599">
                  <c:v>214</c:v>
                </c:pt>
                <c:pt idx="600">
                  <c:v>207.333333</c:v>
                </c:pt>
                <c:pt idx="601">
                  <c:v>204</c:v>
                </c:pt>
                <c:pt idx="602">
                  <c:v>204</c:v>
                </c:pt>
                <c:pt idx="603">
                  <c:v>208</c:v>
                </c:pt>
                <c:pt idx="604">
                  <c:v>222</c:v>
                </c:pt>
                <c:pt idx="605">
                  <c:v>226.666667</c:v>
                </c:pt>
                <c:pt idx="606">
                  <c:v>235.333333</c:v>
                </c:pt>
                <c:pt idx="607">
                  <c:v>204</c:v>
                </c:pt>
                <c:pt idx="608">
                  <c:v>192.666667</c:v>
                </c:pt>
                <c:pt idx="609">
                  <c:v>197.333333</c:v>
                </c:pt>
                <c:pt idx="610">
                  <c:v>200</c:v>
                </c:pt>
                <c:pt idx="611">
                  <c:v>207.333333</c:v>
                </c:pt>
                <c:pt idx="612">
                  <c:v>327.333333</c:v>
                </c:pt>
                <c:pt idx="613">
                  <c:v>324.666667</c:v>
                </c:pt>
                <c:pt idx="614">
                  <c:v>325.333333</c:v>
                </c:pt>
                <c:pt idx="615">
                  <c:v>310.666667</c:v>
                </c:pt>
                <c:pt idx="616">
                  <c:v>292</c:v>
                </c:pt>
                <c:pt idx="617">
                  <c:v>266.666667</c:v>
                </c:pt>
                <c:pt idx="618">
                  <c:v>272.666667</c:v>
                </c:pt>
                <c:pt idx="619">
                  <c:v>272</c:v>
                </c:pt>
                <c:pt idx="620">
                  <c:v>254.666667</c:v>
                </c:pt>
                <c:pt idx="621">
                  <c:v>232.666667</c:v>
                </c:pt>
                <c:pt idx="622">
                  <c:v>224.666667</c:v>
                </c:pt>
                <c:pt idx="623">
                  <c:v>276.666667</c:v>
                </c:pt>
                <c:pt idx="624">
                  <c:v>305.333333</c:v>
                </c:pt>
                <c:pt idx="625">
                  <c:v>286.666667</c:v>
                </c:pt>
                <c:pt idx="626">
                  <c:v>254.666667</c:v>
                </c:pt>
                <c:pt idx="627">
                  <c:v>236</c:v>
                </c:pt>
                <c:pt idx="628">
                  <c:v>231.333333</c:v>
                </c:pt>
                <c:pt idx="629">
                  <c:v>226.666667</c:v>
                </c:pt>
                <c:pt idx="630">
                  <c:v>224.666667</c:v>
                </c:pt>
                <c:pt idx="631">
                  <c:v>221.333333</c:v>
                </c:pt>
                <c:pt idx="632">
                  <c:v>218</c:v>
                </c:pt>
                <c:pt idx="633">
                  <c:v>216.666667</c:v>
                </c:pt>
                <c:pt idx="634">
                  <c:v>216.666667</c:v>
                </c:pt>
                <c:pt idx="635">
                  <c:v>215.333333</c:v>
                </c:pt>
                <c:pt idx="636">
                  <c:v>215.333333</c:v>
                </c:pt>
                <c:pt idx="637">
                  <c:v>215.333333</c:v>
                </c:pt>
                <c:pt idx="638">
                  <c:v>219.333333</c:v>
                </c:pt>
                <c:pt idx="639">
                  <c:v>220.666667</c:v>
                </c:pt>
                <c:pt idx="640">
                  <c:v>218.666667</c:v>
                </c:pt>
                <c:pt idx="641">
                  <c:v>214.666667</c:v>
                </c:pt>
                <c:pt idx="642">
                  <c:v>214.666667</c:v>
                </c:pt>
                <c:pt idx="643">
                  <c:v>218.666667</c:v>
                </c:pt>
                <c:pt idx="644">
                  <c:v>216.666667</c:v>
                </c:pt>
                <c:pt idx="645">
                  <c:v>210</c:v>
                </c:pt>
                <c:pt idx="646">
                  <c:v>213.333333</c:v>
                </c:pt>
                <c:pt idx="647">
                  <c:v>213.333333</c:v>
                </c:pt>
                <c:pt idx="648">
                  <c:v>210.666667</c:v>
                </c:pt>
                <c:pt idx="649">
                  <c:v>206</c:v>
                </c:pt>
                <c:pt idx="650">
                  <c:v>206</c:v>
                </c:pt>
                <c:pt idx="651">
                  <c:v>204.666667</c:v>
                </c:pt>
                <c:pt idx="652">
                  <c:v>208</c:v>
                </c:pt>
                <c:pt idx="653">
                  <c:v>209.333333</c:v>
                </c:pt>
                <c:pt idx="654">
                  <c:v>210</c:v>
                </c:pt>
                <c:pt idx="655">
                  <c:v>203.333333</c:v>
                </c:pt>
                <c:pt idx="656">
                  <c:v>202.666667</c:v>
                </c:pt>
                <c:pt idx="657">
                  <c:v>192</c:v>
                </c:pt>
                <c:pt idx="658">
                  <c:v>189.333333</c:v>
                </c:pt>
                <c:pt idx="659">
                  <c:v>188.666667</c:v>
                </c:pt>
                <c:pt idx="660">
                  <c:v>182.666667</c:v>
                </c:pt>
                <c:pt idx="661">
                  <c:v>178.666667</c:v>
                </c:pt>
                <c:pt idx="662">
                  <c:v>178</c:v>
                </c:pt>
                <c:pt idx="663">
                  <c:v>174</c:v>
                </c:pt>
                <c:pt idx="664">
                  <c:v>172.666667</c:v>
                </c:pt>
                <c:pt idx="665">
                  <c:v>166.666667</c:v>
                </c:pt>
                <c:pt idx="666">
                  <c:v>161.333333</c:v>
                </c:pt>
                <c:pt idx="667">
                  <c:v>159.333333</c:v>
                </c:pt>
                <c:pt idx="668">
                  <c:v>156.666667</c:v>
                </c:pt>
                <c:pt idx="669">
                  <c:v>158.666667</c:v>
                </c:pt>
                <c:pt idx="670">
                  <c:v>158.666667</c:v>
                </c:pt>
                <c:pt idx="671">
                  <c:v>156.666667</c:v>
                </c:pt>
                <c:pt idx="672">
                  <c:v>158</c:v>
                </c:pt>
                <c:pt idx="673">
                  <c:v>154.666667</c:v>
                </c:pt>
                <c:pt idx="674">
                  <c:v>154</c:v>
                </c:pt>
                <c:pt idx="675">
                  <c:v>152</c:v>
                </c:pt>
                <c:pt idx="676">
                  <c:v>152</c:v>
                </c:pt>
                <c:pt idx="677">
                  <c:v>161.333333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58.666667</c:v>
                </c:pt>
                <c:pt idx="681">
                  <c:v>158.666667</c:v>
                </c:pt>
                <c:pt idx="682">
                  <c:v>158.666667</c:v>
                </c:pt>
                <c:pt idx="683">
                  <c:v>156</c:v>
                </c:pt>
                <c:pt idx="684">
                  <c:v>156</c:v>
                </c:pt>
                <c:pt idx="685">
                  <c:v>168</c:v>
                </c:pt>
                <c:pt idx="686">
                  <c:v>169.333333</c:v>
                </c:pt>
                <c:pt idx="687">
                  <c:v>166</c:v>
                </c:pt>
                <c:pt idx="688">
                  <c:v>164</c:v>
                </c:pt>
                <c:pt idx="689">
                  <c:v>164</c:v>
                </c:pt>
                <c:pt idx="690">
                  <c:v>166</c:v>
                </c:pt>
                <c:pt idx="691">
                  <c:v>148.666667</c:v>
                </c:pt>
                <c:pt idx="692">
                  <c:v>152.666667</c:v>
                </c:pt>
                <c:pt idx="693">
                  <c:v>150.666667</c:v>
                </c:pt>
                <c:pt idx="694">
                  <c:v>147.333333</c:v>
                </c:pt>
                <c:pt idx="695">
                  <c:v>151.333333</c:v>
                </c:pt>
                <c:pt idx="696">
                  <c:v>158</c:v>
                </c:pt>
                <c:pt idx="697">
                  <c:v>155.333333</c:v>
                </c:pt>
                <c:pt idx="698">
                  <c:v>167.333333</c:v>
                </c:pt>
                <c:pt idx="699">
                  <c:v>169.333333</c:v>
                </c:pt>
                <c:pt idx="700">
                  <c:v>169.333333</c:v>
                </c:pt>
                <c:pt idx="701">
                  <c:v>167.333333</c:v>
                </c:pt>
                <c:pt idx="702">
                  <c:v>166.666667</c:v>
                </c:pt>
                <c:pt idx="703">
                  <c:v>166</c:v>
                </c:pt>
                <c:pt idx="704">
                  <c:v>162.666667</c:v>
                </c:pt>
                <c:pt idx="705">
                  <c:v>164</c:v>
                </c:pt>
                <c:pt idx="706">
                  <c:v>160</c:v>
                </c:pt>
                <c:pt idx="707">
                  <c:v>162</c:v>
                </c:pt>
                <c:pt idx="708">
                  <c:v>181.333333</c:v>
                </c:pt>
                <c:pt idx="709">
                  <c:v>172.666667</c:v>
                </c:pt>
                <c:pt idx="710">
                  <c:v>173.333333</c:v>
                </c:pt>
                <c:pt idx="711">
                  <c:v>175.333333</c:v>
                </c:pt>
                <c:pt idx="712">
                  <c:v>160</c:v>
                </c:pt>
                <c:pt idx="713">
                  <c:v>169.333333</c:v>
                </c:pt>
                <c:pt idx="714">
                  <c:v>163.333333</c:v>
                </c:pt>
                <c:pt idx="715">
                  <c:v>164</c:v>
                </c:pt>
                <c:pt idx="716">
                  <c:v>162.666667</c:v>
                </c:pt>
                <c:pt idx="717">
                  <c:v>162.666667</c:v>
                </c:pt>
                <c:pt idx="718">
                  <c:v>166.666667</c:v>
                </c:pt>
                <c:pt idx="719">
                  <c:v>180</c:v>
                </c:pt>
                <c:pt idx="720">
                  <c:v>196</c:v>
                </c:pt>
                <c:pt idx="721">
                  <c:v>200</c:v>
                </c:pt>
                <c:pt idx="722">
                  <c:v>200.666667</c:v>
                </c:pt>
                <c:pt idx="723">
                  <c:v>202</c:v>
                </c:pt>
                <c:pt idx="724">
                  <c:v>200.666667</c:v>
                </c:pt>
                <c:pt idx="725">
                  <c:v>200</c:v>
                </c:pt>
                <c:pt idx="726">
                  <c:v>199.333333</c:v>
                </c:pt>
                <c:pt idx="727">
                  <c:v>199.333333</c:v>
                </c:pt>
                <c:pt idx="728">
                  <c:v>198.666667</c:v>
                </c:pt>
                <c:pt idx="729">
                  <c:v>196.666667</c:v>
                </c:pt>
                <c:pt idx="730">
                  <c:v>195.333333</c:v>
                </c:pt>
                <c:pt idx="731">
                  <c:v>196</c:v>
                </c:pt>
                <c:pt idx="732">
                  <c:v>195.333333</c:v>
                </c:pt>
                <c:pt idx="733">
                  <c:v>196</c:v>
                </c:pt>
                <c:pt idx="734">
                  <c:v>195.333333</c:v>
                </c:pt>
                <c:pt idx="735">
                  <c:v>194.666667</c:v>
                </c:pt>
                <c:pt idx="736">
                  <c:v>210.666667</c:v>
                </c:pt>
                <c:pt idx="737">
                  <c:v>204.666667</c:v>
                </c:pt>
                <c:pt idx="738">
                  <c:v>203.333333</c:v>
                </c:pt>
                <c:pt idx="739">
                  <c:v>202</c:v>
                </c:pt>
                <c:pt idx="740">
                  <c:v>214.666667</c:v>
                </c:pt>
                <c:pt idx="741">
                  <c:v>209.333333</c:v>
                </c:pt>
                <c:pt idx="742">
                  <c:v>197.333333</c:v>
                </c:pt>
                <c:pt idx="743">
                  <c:v>207.333333</c:v>
                </c:pt>
                <c:pt idx="744">
                  <c:v>206</c:v>
                </c:pt>
                <c:pt idx="745">
                  <c:v>197.333333</c:v>
                </c:pt>
                <c:pt idx="746">
                  <c:v>188.666667</c:v>
                </c:pt>
                <c:pt idx="747">
                  <c:v>196.666667</c:v>
                </c:pt>
                <c:pt idx="748">
                  <c:v>210.666667</c:v>
                </c:pt>
                <c:pt idx="749">
                  <c:v>189.333333</c:v>
                </c:pt>
                <c:pt idx="750">
                  <c:v>214</c:v>
                </c:pt>
                <c:pt idx="751">
                  <c:v>199.333333</c:v>
                </c:pt>
                <c:pt idx="752">
                  <c:v>197.333333</c:v>
                </c:pt>
                <c:pt idx="753">
                  <c:v>194.666667</c:v>
                </c:pt>
                <c:pt idx="754">
                  <c:v>200.666667</c:v>
                </c:pt>
                <c:pt idx="755">
                  <c:v>212</c:v>
                </c:pt>
                <c:pt idx="756">
                  <c:v>217.333333</c:v>
                </c:pt>
                <c:pt idx="757">
                  <c:v>207.333333</c:v>
                </c:pt>
                <c:pt idx="758">
                  <c:v>226</c:v>
                </c:pt>
                <c:pt idx="759">
                  <c:v>213.333333</c:v>
                </c:pt>
                <c:pt idx="760">
                  <c:v>200.666667</c:v>
                </c:pt>
                <c:pt idx="761">
                  <c:v>200</c:v>
                </c:pt>
                <c:pt idx="762">
                  <c:v>207.333333</c:v>
                </c:pt>
                <c:pt idx="763">
                  <c:v>471.333333</c:v>
                </c:pt>
                <c:pt idx="764">
                  <c:v>376</c:v>
                </c:pt>
                <c:pt idx="765">
                  <c:v>333.333333</c:v>
                </c:pt>
                <c:pt idx="766">
                  <c:v>298</c:v>
                </c:pt>
                <c:pt idx="767">
                  <c:v>268.666667</c:v>
                </c:pt>
                <c:pt idx="768">
                  <c:v>264.666667</c:v>
                </c:pt>
                <c:pt idx="769">
                  <c:v>261.333333</c:v>
                </c:pt>
                <c:pt idx="770">
                  <c:v>258</c:v>
                </c:pt>
                <c:pt idx="771">
                  <c:v>257.333333</c:v>
                </c:pt>
                <c:pt idx="772">
                  <c:v>254</c:v>
                </c:pt>
                <c:pt idx="773">
                  <c:v>250.666667</c:v>
                </c:pt>
                <c:pt idx="774">
                  <c:v>245.333333</c:v>
                </c:pt>
                <c:pt idx="775">
                  <c:v>243.333333</c:v>
                </c:pt>
                <c:pt idx="776">
                  <c:v>244</c:v>
                </c:pt>
                <c:pt idx="777">
                  <c:v>243.333333</c:v>
                </c:pt>
                <c:pt idx="778">
                  <c:v>238</c:v>
                </c:pt>
                <c:pt idx="779">
                  <c:v>237.333333</c:v>
                </c:pt>
                <c:pt idx="780">
                  <c:v>236.666667</c:v>
                </c:pt>
                <c:pt idx="781">
                  <c:v>240.666667</c:v>
                </c:pt>
                <c:pt idx="782">
                  <c:v>248.666667</c:v>
                </c:pt>
                <c:pt idx="783">
                  <c:v>272</c:v>
                </c:pt>
                <c:pt idx="784">
                  <c:v>291.333333</c:v>
                </c:pt>
                <c:pt idx="785">
                  <c:v>299.333333</c:v>
                </c:pt>
                <c:pt idx="786">
                  <c:v>321.333333</c:v>
                </c:pt>
                <c:pt idx="787">
                  <c:v>314.666667</c:v>
                </c:pt>
                <c:pt idx="788">
                  <c:v>335.333333</c:v>
                </c:pt>
                <c:pt idx="789">
                  <c:v>328.666667</c:v>
                </c:pt>
                <c:pt idx="790">
                  <c:v>328.666667</c:v>
                </c:pt>
                <c:pt idx="791">
                  <c:v>335.333333</c:v>
                </c:pt>
                <c:pt idx="792">
                  <c:v>355.333333</c:v>
                </c:pt>
                <c:pt idx="793">
                  <c:v>370</c:v>
                </c:pt>
                <c:pt idx="794">
                  <c:v>357.333333</c:v>
                </c:pt>
                <c:pt idx="795">
                  <c:v>358.666667</c:v>
                </c:pt>
                <c:pt idx="796">
                  <c:v>370</c:v>
                </c:pt>
                <c:pt idx="797">
                  <c:v>354</c:v>
                </c:pt>
                <c:pt idx="798">
                  <c:v>358.666667</c:v>
                </c:pt>
                <c:pt idx="799">
                  <c:v>358.666667</c:v>
                </c:pt>
                <c:pt idx="800">
                  <c:v>382.666667</c:v>
                </c:pt>
                <c:pt idx="801">
                  <c:v>359.333333</c:v>
                </c:pt>
                <c:pt idx="802">
                  <c:v>365.333333</c:v>
                </c:pt>
                <c:pt idx="803">
                  <c:v>362</c:v>
                </c:pt>
                <c:pt idx="804">
                  <c:v>364</c:v>
                </c:pt>
                <c:pt idx="805">
                  <c:v>366</c:v>
                </c:pt>
                <c:pt idx="806">
                  <c:v>368.666667</c:v>
                </c:pt>
                <c:pt idx="807">
                  <c:v>370</c:v>
                </c:pt>
                <c:pt idx="808">
                  <c:v>372.666667</c:v>
                </c:pt>
                <c:pt idx="809">
                  <c:v>372.666667</c:v>
                </c:pt>
                <c:pt idx="810">
                  <c:v>371.333333</c:v>
                </c:pt>
                <c:pt idx="811">
                  <c:v>371.333333</c:v>
                </c:pt>
                <c:pt idx="812">
                  <c:v>368.666667</c:v>
                </c:pt>
                <c:pt idx="813">
                  <c:v>368</c:v>
                </c:pt>
                <c:pt idx="814">
                  <c:v>366.666667</c:v>
                </c:pt>
                <c:pt idx="815">
                  <c:v>417.333333</c:v>
                </c:pt>
                <c:pt idx="816">
                  <c:v>414.666667</c:v>
                </c:pt>
                <c:pt idx="817">
                  <c:v>414.666667</c:v>
                </c:pt>
                <c:pt idx="818">
                  <c:v>409.333333</c:v>
                </c:pt>
                <c:pt idx="819">
                  <c:v>401.333333</c:v>
                </c:pt>
                <c:pt idx="820">
                  <c:v>405.333333</c:v>
                </c:pt>
                <c:pt idx="821">
                  <c:v>412.666667</c:v>
                </c:pt>
                <c:pt idx="822">
                  <c:v>422</c:v>
                </c:pt>
                <c:pt idx="823">
                  <c:v>386.666667</c:v>
                </c:pt>
                <c:pt idx="824">
                  <c:v>337.333333</c:v>
                </c:pt>
                <c:pt idx="825">
                  <c:v>330</c:v>
                </c:pt>
                <c:pt idx="826">
                  <c:v>342</c:v>
                </c:pt>
                <c:pt idx="827">
                  <c:v>368.666667</c:v>
                </c:pt>
                <c:pt idx="828">
                  <c:v>371.333333</c:v>
                </c:pt>
                <c:pt idx="829">
                  <c:v>385.333333</c:v>
                </c:pt>
                <c:pt idx="830">
                  <c:v>412.666667</c:v>
                </c:pt>
                <c:pt idx="831">
                  <c:v>420.666667</c:v>
                </c:pt>
                <c:pt idx="832">
                  <c:v>428</c:v>
                </c:pt>
                <c:pt idx="833">
                  <c:v>429.333333</c:v>
                </c:pt>
                <c:pt idx="834">
                  <c:v>431.333333</c:v>
                </c:pt>
                <c:pt idx="835">
                  <c:v>428.666667</c:v>
                </c:pt>
                <c:pt idx="836">
                  <c:v>428.666667</c:v>
                </c:pt>
                <c:pt idx="837">
                  <c:v>432.666667</c:v>
                </c:pt>
                <c:pt idx="838">
                  <c:v>442</c:v>
                </c:pt>
                <c:pt idx="839">
                  <c:v>446.666667</c:v>
                </c:pt>
                <c:pt idx="840">
                  <c:v>450</c:v>
                </c:pt>
                <c:pt idx="841">
                  <c:v>405.333333</c:v>
                </c:pt>
                <c:pt idx="842">
                  <c:v>392.666667</c:v>
                </c:pt>
                <c:pt idx="843">
                  <c:v>391.333333</c:v>
                </c:pt>
                <c:pt idx="844">
                  <c:v>394.666667</c:v>
                </c:pt>
                <c:pt idx="845">
                  <c:v>395.333333</c:v>
                </c:pt>
                <c:pt idx="846">
                  <c:v>390.666667</c:v>
                </c:pt>
                <c:pt idx="847">
                  <c:v>356.666667</c:v>
                </c:pt>
                <c:pt idx="848">
                  <c:v>337.333333</c:v>
                </c:pt>
                <c:pt idx="849">
                  <c:v>332.666667</c:v>
                </c:pt>
                <c:pt idx="850">
                  <c:v>337.333333</c:v>
                </c:pt>
                <c:pt idx="851">
                  <c:v>317.333333</c:v>
                </c:pt>
                <c:pt idx="852">
                  <c:v>340.666667</c:v>
                </c:pt>
                <c:pt idx="853">
                  <c:v>342.666667</c:v>
                </c:pt>
                <c:pt idx="854">
                  <c:v>343.333333</c:v>
                </c:pt>
                <c:pt idx="855">
                  <c:v>340</c:v>
                </c:pt>
                <c:pt idx="856">
                  <c:v>338.666667</c:v>
                </c:pt>
                <c:pt idx="857">
                  <c:v>362</c:v>
                </c:pt>
                <c:pt idx="858">
                  <c:v>360.666667</c:v>
                </c:pt>
                <c:pt idx="859">
                  <c:v>394.666667</c:v>
                </c:pt>
                <c:pt idx="860">
                  <c:v>425.333333</c:v>
                </c:pt>
                <c:pt idx="861">
                  <c:v>402</c:v>
                </c:pt>
                <c:pt idx="862">
                  <c:v>302</c:v>
                </c:pt>
                <c:pt idx="863">
                  <c:v>248.666667</c:v>
                </c:pt>
                <c:pt idx="864">
                  <c:v>172.666667</c:v>
                </c:pt>
                <c:pt idx="865">
                  <c:v>141.333333</c:v>
                </c:pt>
                <c:pt idx="866">
                  <c:v>134.666667</c:v>
                </c:pt>
                <c:pt idx="867">
                  <c:v>226</c:v>
                </c:pt>
                <c:pt idx="868">
                  <c:v>260</c:v>
                </c:pt>
                <c:pt idx="869">
                  <c:v>294</c:v>
                </c:pt>
                <c:pt idx="870">
                  <c:v>346.666667</c:v>
                </c:pt>
                <c:pt idx="871">
                  <c:v>354</c:v>
                </c:pt>
                <c:pt idx="872">
                  <c:v>354.666667</c:v>
                </c:pt>
                <c:pt idx="873">
                  <c:v>346</c:v>
                </c:pt>
                <c:pt idx="874">
                  <c:v>336</c:v>
                </c:pt>
                <c:pt idx="875">
                  <c:v>342</c:v>
                </c:pt>
                <c:pt idx="876">
                  <c:v>356.666667</c:v>
                </c:pt>
                <c:pt idx="877">
                  <c:v>359.333333</c:v>
                </c:pt>
                <c:pt idx="878">
                  <c:v>373.333333</c:v>
                </c:pt>
                <c:pt idx="879">
                  <c:v>376</c:v>
                </c:pt>
                <c:pt idx="880">
                  <c:v>420</c:v>
                </c:pt>
                <c:pt idx="881">
                  <c:v>505.333333</c:v>
                </c:pt>
                <c:pt idx="882">
                  <c:v>501.333333</c:v>
                </c:pt>
                <c:pt idx="883">
                  <c:v>310.666667</c:v>
                </c:pt>
                <c:pt idx="884">
                  <c:v>233.333333</c:v>
                </c:pt>
                <c:pt idx="885">
                  <c:v>218.666667</c:v>
                </c:pt>
                <c:pt idx="886">
                  <c:v>216.666667</c:v>
                </c:pt>
                <c:pt idx="887">
                  <c:v>182</c:v>
                </c:pt>
                <c:pt idx="888">
                  <c:v>174</c:v>
                </c:pt>
                <c:pt idx="889">
                  <c:v>156</c:v>
                </c:pt>
                <c:pt idx="890">
                  <c:v>142</c:v>
                </c:pt>
                <c:pt idx="891">
                  <c:v>132.666667</c:v>
                </c:pt>
                <c:pt idx="892">
                  <c:v>122.666667</c:v>
                </c:pt>
                <c:pt idx="893">
                  <c:v>118</c:v>
                </c:pt>
                <c:pt idx="894">
                  <c:v>116</c:v>
                </c:pt>
                <c:pt idx="895">
                  <c:v>114.666667</c:v>
                </c:pt>
                <c:pt idx="896">
                  <c:v>108.666667</c:v>
                </c:pt>
                <c:pt idx="897">
                  <c:v>111.333333</c:v>
                </c:pt>
                <c:pt idx="898">
                  <c:v>217.333333</c:v>
                </c:pt>
                <c:pt idx="899">
                  <c:v>120</c:v>
                </c:pt>
                <c:pt idx="900">
                  <c:v>100.666667</c:v>
                </c:pt>
                <c:pt idx="901">
                  <c:v>81.333333</c:v>
                </c:pt>
                <c:pt idx="902">
                  <c:v>73.333333</c:v>
                </c:pt>
                <c:pt idx="903">
                  <c:v>72</c:v>
                </c:pt>
                <c:pt idx="904">
                  <c:v>69.333333</c:v>
                </c:pt>
                <c:pt idx="905">
                  <c:v>69.333333</c:v>
                </c:pt>
                <c:pt idx="906">
                  <c:v>71.333333</c:v>
                </c:pt>
                <c:pt idx="907">
                  <c:v>70</c:v>
                </c:pt>
                <c:pt idx="908">
                  <c:v>70</c:v>
                </c:pt>
                <c:pt idx="909">
                  <c:v>74.666667</c:v>
                </c:pt>
                <c:pt idx="910">
                  <c:v>67.333333</c:v>
                </c:pt>
                <c:pt idx="911">
                  <c:v>67.333333</c:v>
                </c:pt>
                <c:pt idx="912">
                  <c:v>100</c:v>
                </c:pt>
                <c:pt idx="913">
                  <c:v>114</c:v>
                </c:pt>
                <c:pt idx="914">
                  <c:v>339.333333</c:v>
                </c:pt>
                <c:pt idx="915">
                  <c:v>160</c:v>
                </c:pt>
                <c:pt idx="916">
                  <c:v>129.333333</c:v>
                </c:pt>
                <c:pt idx="917">
                  <c:v>110.666667</c:v>
                </c:pt>
                <c:pt idx="918">
                  <c:v>99.333333</c:v>
                </c:pt>
                <c:pt idx="919">
                  <c:v>111.333333</c:v>
                </c:pt>
                <c:pt idx="920">
                  <c:v>84.666667</c:v>
                </c:pt>
                <c:pt idx="921">
                  <c:v>102.666667</c:v>
                </c:pt>
                <c:pt idx="922">
                  <c:v>112</c:v>
                </c:pt>
                <c:pt idx="923">
                  <c:v>88.666667</c:v>
                </c:pt>
                <c:pt idx="924">
                  <c:v>73.333333</c:v>
                </c:pt>
                <c:pt idx="925">
                  <c:v>101.333333</c:v>
                </c:pt>
                <c:pt idx="926">
                  <c:v>77.333333</c:v>
                </c:pt>
                <c:pt idx="927">
                  <c:v>108</c:v>
                </c:pt>
                <c:pt idx="928">
                  <c:v>110</c:v>
                </c:pt>
                <c:pt idx="929">
                  <c:v>118.666667</c:v>
                </c:pt>
                <c:pt idx="930">
                  <c:v>118</c:v>
                </c:pt>
                <c:pt idx="931">
                  <c:v>114</c:v>
                </c:pt>
                <c:pt idx="932">
                  <c:v>107.333333</c:v>
                </c:pt>
                <c:pt idx="933">
                  <c:v>309.333333</c:v>
                </c:pt>
                <c:pt idx="934">
                  <c:v>148</c:v>
                </c:pt>
                <c:pt idx="935">
                  <c:v>100.666667</c:v>
                </c:pt>
                <c:pt idx="936">
                  <c:v>90.666667</c:v>
                </c:pt>
                <c:pt idx="937">
                  <c:v>78</c:v>
                </c:pt>
                <c:pt idx="938">
                  <c:v>71.333333</c:v>
                </c:pt>
                <c:pt idx="939">
                  <c:v>74.666667</c:v>
                </c:pt>
                <c:pt idx="940">
                  <c:v>67.333333</c:v>
                </c:pt>
                <c:pt idx="941">
                  <c:v>82.666667</c:v>
                </c:pt>
                <c:pt idx="942">
                  <c:v>74.666667</c:v>
                </c:pt>
                <c:pt idx="943">
                  <c:v>44</c:v>
                </c:pt>
                <c:pt idx="944">
                  <c:v>56</c:v>
                </c:pt>
                <c:pt idx="945">
                  <c:v>54.666667</c:v>
                </c:pt>
                <c:pt idx="946">
                  <c:v>60.666667</c:v>
                </c:pt>
                <c:pt idx="947">
                  <c:v>54.666667</c:v>
                </c:pt>
                <c:pt idx="948">
                  <c:v>448.666667</c:v>
                </c:pt>
                <c:pt idx="949">
                  <c:v>239.333333</c:v>
                </c:pt>
                <c:pt idx="950">
                  <c:v>162.666667</c:v>
                </c:pt>
                <c:pt idx="951">
                  <c:v>56</c:v>
                </c:pt>
                <c:pt idx="952">
                  <c:v>35.333333</c:v>
                </c:pt>
                <c:pt idx="953">
                  <c:v>52</c:v>
                </c:pt>
                <c:pt idx="954">
                  <c:v>24</c:v>
                </c:pt>
                <c:pt idx="955">
                  <c:v>48</c:v>
                </c:pt>
                <c:pt idx="956">
                  <c:v>45.333333</c:v>
                </c:pt>
                <c:pt idx="957">
                  <c:v>20</c:v>
                </c:pt>
                <c:pt idx="958">
                  <c:v>73.333333</c:v>
                </c:pt>
                <c:pt idx="959">
                  <c:v>53.333333</c:v>
                </c:pt>
                <c:pt idx="960">
                  <c:v>33.333333</c:v>
                </c:pt>
                <c:pt idx="961">
                  <c:v>35.333333</c:v>
                </c:pt>
                <c:pt idx="962">
                  <c:v>14</c:v>
                </c:pt>
                <c:pt idx="963">
                  <c:v>15.333333</c:v>
                </c:pt>
                <c:pt idx="964">
                  <c:v>15.333333</c:v>
                </c:pt>
                <c:pt idx="965">
                  <c:v>16.666667</c:v>
                </c:pt>
                <c:pt idx="966">
                  <c:v>16</c:v>
                </c:pt>
                <c:pt idx="967">
                  <c:v>15.333333</c:v>
                </c:pt>
                <c:pt idx="968">
                  <c:v>16</c:v>
                </c:pt>
                <c:pt idx="969">
                  <c:v>18</c:v>
                </c:pt>
                <c:pt idx="970">
                  <c:v>18</c:v>
                </c:pt>
                <c:pt idx="971">
                  <c:v>19.333333</c:v>
                </c:pt>
                <c:pt idx="972">
                  <c:v>16.666667</c:v>
                </c:pt>
                <c:pt idx="973">
                  <c:v>18.666667</c:v>
                </c:pt>
                <c:pt idx="974">
                  <c:v>14.666667</c:v>
                </c:pt>
                <c:pt idx="975">
                  <c:v>14</c:v>
                </c:pt>
                <c:pt idx="976">
                  <c:v>14.666667</c:v>
                </c:pt>
                <c:pt idx="977">
                  <c:v>14</c:v>
                </c:pt>
                <c:pt idx="978">
                  <c:v>12.666667</c:v>
                </c:pt>
                <c:pt idx="979">
                  <c:v>12</c:v>
                </c:pt>
                <c:pt idx="980">
                  <c:v>14</c:v>
                </c:pt>
                <c:pt idx="981">
                  <c:v>14.666667</c:v>
                </c:pt>
                <c:pt idx="982">
                  <c:v>10.666667</c:v>
                </c:pt>
                <c:pt idx="983">
                  <c:v>12</c:v>
                </c:pt>
                <c:pt idx="984">
                  <c:v>12.666667</c:v>
                </c:pt>
                <c:pt idx="985">
                  <c:v>11.333333</c:v>
                </c:pt>
                <c:pt idx="986">
                  <c:v>12</c:v>
                </c:pt>
                <c:pt idx="987">
                  <c:v>11.333333</c:v>
                </c:pt>
                <c:pt idx="988">
                  <c:v>10.666666</c:v>
                </c:pt>
                <c:pt idx="989">
                  <c:v>10.666667</c:v>
                </c:pt>
                <c:pt idx="990">
                  <c:v>11.333333</c:v>
                </c:pt>
                <c:pt idx="991">
                  <c:v>10.666667</c:v>
                </c:pt>
                <c:pt idx="992">
                  <c:v>16</c:v>
                </c:pt>
                <c:pt idx="993">
                  <c:v>10.666667</c:v>
                </c:pt>
                <c:pt idx="994">
                  <c:v>12</c:v>
                </c:pt>
                <c:pt idx="995">
                  <c:v>11.333333</c:v>
                </c:pt>
                <c:pt idx="996">
                  <c:v>11.333333</c:v>
                </c:pt>
                <c:pt idx="997">
                  <c:v>12</c:v>
                </c:pt>
                <c:pt idx="998">
                  <c:v>12.666667</c:v>
                </c:pt>
                <c:pt idx="999">
                  <c:v>1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416098"/>
        <c:axId val="31941480"/>
      </c:scatterChart>
      <c:valAx>
        <c:axId val="9041609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80"/>
        <c:crossesAt val="0"/>
        <c:crossBetween val="midCat"/>
      </c:valAx>
      <c:valAx>
        <c:axId val="319414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4 SA'!$E$3:$E$2000</c:f>
              <c:numCache>
                <c:formatCode>General</c:formatCode>
                <c:ptCount val="1998"/>
                <c:pt idx="0">
                  <c:v>1.03188</c:v>
                </c:pt>
                <c:pt idx="1">
                  <c:v>0.9956905</c:v>
                </c:pt>
                <c:pt idx="2">
                  <c:v>1.1568405</c:v>
                </c:pt>
                <c:pt idx="3">
                  <c:v>0.540881</c:v>
                </c:pt>
                <c:pt idx="4">
                  <c:v>0.3992495</c:v>
                </c:pt>
                <c:pt idx="5">
                  <c:v>0.744779</c:v>
                </c:pt>
                <c:pt idx="6">
                  <c:v>0.1952435</c:v>
                </c:pt>
                <c:pt idx="7">
                  <c:v>0.3812925</c:v>
                </c:pt>
                <c:pt idx="8">
                  <c:v>0.0841525</c:v>
                </c:pt>
                <c:pt idx="9">
                  <c:v>0.085088</c:v>
                </c:pt>
                <c:pt idx="10">
                  <c:v>0.0860235</c:v>
                </c:pt>
                <c:pt idx="11">
                  <c:v>0.3321805</c:v>
                </c:pt>
                <c:pt idx="12">
                  <c:v>0.212509</c:v>
                </c:pt>
                <c:pt idx="13">
                  <c:v>0.2426685</c:v>
                </c:pt>
                <c:pt idx="14">
                  <c:v>0.2327745</c:v>
                </c:pt>
                <c:pt idx="15">
                  <c:v>0.2547</c:v>
                </c:pt>
                <c:pt idx="16">
                  <c:v>0.3344845</c:v>
                </c:pt>
                <c:pt idx="17">
                  <c:v>0.2873465</c:v>
                </c:pt>
                <c:pt idx="18">
                  <c:v>0.2416115</c:v>
                </c:pt>
                <c:pt idx="19">
                  <c:v>0.2986505</c:v>
                </c:pt>
                <c:pt idx="20">
                  <c:v>0.286007</c:v>
                </c:pt>
                <c:pt idx="21">
                  <c:v>0.302483</c:v>
                </c:pt>
                <c:pt idx="22">
                  <c:v>0.2885135</c:v>
                </c:pt>
                <c:pt idx="23">
                  <c:v>0.275231</c:v>
                </c:pt>
                <c:pt idx="24">
                  <c:v>0.297523</c:v>
                </c:pt>
                <c:pt idx="25">
                  <c:v>0.294822</c:v>
                </c:pt>
                <c:pt idx="26">
                  <c:v>0.29368</c:v>
                </c:pt>
                <c:pt idx="27">
                  <c:v>0.254197</c:v>
                </c:pt>
                <c:pt idx="28">
                  <c:v>0.2660075</c:v>
                </c:pt>
                <c:pt idx="29">
                  <c:v>0.286007</c:v>
                </c:pt>
                <c:pt idx="30">
                  <c:v>0.2750565</c:v>
                </c:pt>
                <c:pt idx="31">
                  <c:v>0.245943</c:v>
                </c:pt>
                <c:pt idx="32">
                  <c:v>0.285895</c:v>
                </c:pt>
                <c:pt idx="33">
                  <c:v>0.2761015</c:v>
                </c:pt>
                <c:pt idx="34">
                  <c:v>0.249239</c:v>
                </c:pt>
                <c:pt idx="35">
                  <c:v>0.2392825</c:v>
                </c:pt>
                <c:pt idx="36">
                  <c:v>0.2886245</c:v>
                </c:pt>
                <c:pt idx="37">
                  <c:v>0.2821205</c:v>
                </c:pt>
                <c:pt idx="38">
                  <c:v>0.267088</c:v>
                </c:pt>
                <c:pt idx="39">
                  <c:v>0.294659</c:v>
                </c:pt>
                <c:pt idx="40">
                  <c:v>0.314159</c:v>
                </c:pt>
                <c:pt idx="41">
                  <c:v>0.276796</c:v>
                </c:pt>
                <c:pt idx="42">
                  <c:v>0.310522</c:v>
                </c:pt>
                <c:pt idx="43">
                  <c:v>0.292971</c:v>
                </c:pt>
                <c:pt idx="44">
                  <c:v>0.3034335</c:v>
                </c:pt>
                <c:pt idx="45">
                  <c:v>0.307363</c:v>
                </c:pt>
                <c:pt idx="46">
                  <c:v>0.3014235</c:v>
                </c:pt>
                <c:pt idx="47">
                  <c:v>0.306946</c:v>
                </c:pt>
                <c:pt idx="48">
                  <c:v>0.307363</c:v>
                </c:pt>
                <c:pt idx="49">
                  <c:v>0.312832</c:v>
                </c:pt>
                <c:pt idx="50">
                  <c:v>0.2949845</c:v>
                </c:pt>
                <c:pt idx="51">
                  <c:v>0.286845</c:v>
                </c:pt>
                <c:pt idx="52">
                  <c:v>0.3267415</c:v>
                </c:pt>
                <c:pt idx="53">
                  <c:v>0.269236</c:v>
                </c:pt>
                <c:pt idx="54">
                  <c:v>0.2609675</c:v>
                </c:pt>
                <c:pt idx="55">
                  <c:v>0.2327745</c:v>
                </c:pt>
                <c:pt idx="56">
                  <c:v>0.266248</c:v>
                </c:pt>
                <c:pt idx="57">
                  <c:v>0.269236</c:v>
                </c:pt>
                <c:pt idx="58">
                  <c:v>0.277892</c:v>
                </c:pt>
                <c:pt idx="59">
                  <c:v>0.2348275</c:v>
                </c:pt>
                <c:pt idx="60">
                  <c:v>0.3082985</c:v>
                </c:pt>
                <c:pt idx="61">
                  <c:v>0.254574</c:v>
                </c:pt>
                <c:pt idx="62">
                  <c:v>0.2489175</c:v>
                </c:pt>
                <c:pt idx="63">
                  <c:v>0.2517935</c:v>
                </c:pt>
                <c:pt idx="64">
                  <c:v>0.2885135</c:v>
                </c:pt>
                <c:pt idx="65">
                  <c:v>0.2517935</c:v>
                </c:pt>
                <c:pt idx="66">
                  <c:v>0.2635905</c:v>
                </c:pt>
                <c:pt idx="67">
                  <c:v>0.2743575</c:v>
                </c:pt>
                <c:pt idx="68">
                  <c:v>0.2896205</c:v>
                </c:pt>
                <c:pt idx="69">
                  <c:v>0.3087655</c:v>
                </c:pt>
                <c:pt idx="70">
                  <c:v>0.282857</c:v>
                </c:pt>
                <c:pt idx="71">
                  <c:v>0.309128</c:v>
                </c:pt>
                <c:pt idx="72">
                  <c:v>0.3001465</c:v>
                </c:pt>
                <c:pt idx="73">
                  <c:v>0.3196625</c:v>
                </c:pt>
                <c:pt idx="74">
                  <c:v>0.3955045</c:v>
                </c:pt>
                <c:pt idx="75">
                  <c:v>0.3408345</c:v>
                </c:pt>
                <c:pt idx="76">
                  <c:v>0.3286945</c:v>
                </c:pt>
                <c:pt idx="77">
                  <c:v>0.3434065</c:v>
                </c:pt>
                <c:pt idx="78">
                  <c:v>0.310161</c:v>
                </c:pt>
                <c:pt idx="79">
                  <c:v>0.363901</c:v>
                </c:pt>
                <c:pt idx="80">
                  <c:v>0.346468</c:v>
                </c:pt>
                <c:pt idx="81">
                  <c:v>0.3628</c:v>
                </c:pt>
                <c:pt idx="82">
                  <c:v>0.346468</c:v>
                </c:pt>
                <c:pt idx="83">
                  <c:v>0.3566625</c:v>
                </c:pt>
                <c:pt idx="84">
                  <c:v>0.4058865</c:v>
                </c:pt>
                <c:pt idx="85">
                  <c:v>0.3780475</c:v>
                </c:pt>
                <c:pt idx="86">
                  <c:v>0.3495485</c:v>
                </c:pt>
                <c:pt idx="87">
                  <c:v>0.3589875</c:v>
                </c:pt>
                <c:pt idx="88">
                  <c:v>0.3468835</c:v>
                </c:pt>
                <c:pt idx="89">
                  <c:v>0.3524655</c:v>
                </c:pt>
                <c:pt idx="90">
                  <c:v>0.4007695</c:v>
                </c:pt>
                <c:pt idx="91">
                  <c:v>0.384427</c:v>
                </c:pt>
                <c:pt idx="92">
                  <c:v>0.406005</c:v>
                </c:pt>
                <c:pt idx="93">
                  <c:v>0.3988885</c:v>
                </c:pt>
                <c:pt idx="94">
                  <c:v>0.3895125</c:v>
                </c:pt>
                <c:pt idx="95">
                  <c:v>0.394411</c:v>
                </c:pt>
                <c:pt idx="96">
                  <c:v>0.398246</c:v>
                </c:pt>
                <c:pt idx="97">
                  <c:v>0.439609</c:v>
                </c:pt>
                <c:pt idx="98">
                  <c:v>0.4244995</c:v>
                </c:pt>
                <c:pt idx="99">
                  <c:v>0.4310825</c:v>
                </c:pt>
                <c:pt idx="100">
                  <c:v>0.423254</c:v>
                </c:pt>
                <c:pt idx="101">
                  <c:v>0.4525925</c:v>
                </c:pt>
                <c:pt idx="102">
                  <c:v>0.4333775</c:v>
                </c:pt>
                <c:pt idx="103">
                  <c:v>0.4525925</c:v>
                </c:pt>
                <c:pt idx="104">
                  <c:v>0.4684015</c:v>
                </c:pt>
                <c:pt idx="105">
                  <c:v>0.4460045</c:v>
                </c:pt>
                <c:pt idx="106">
                  <c:v>0.4772</c:v>
                </c:pt>
                <c:pt idx="107">
                  <c:v>0.4580395</c:v>
                </c:pt>
                <c:pt idx="108">
                  <c:v>0.455693</c:v>
                </c:pt>
                <c:pt idx="109">
                  <c:v>0.4589465</c:v>
                </c:pt>
                <c:pt idx="110">
                  <c:v>0.463836</c:v>
                </c:pt>
                <c:pt idx="111">
                  <c:v>0.469834</c:v>
                </c:pt>
                <c:pt idx="112">
                  <c:v>0.47663</c:v>
                </c:pt>
                <c:pt idx="113">
                  <c:v>0.505213</c:v>
                </c:pt>
                <c:pt idx="114">
                  <c:v>0.5038175</c:v>
                </c:pt>
                <c:pt idx="115">
                  <c:v>0.4957175</c:v>
                </c:pt>
                <c:pt idx="116">
                  <c:v>0.508307</c:v>
                </c:pt>
                <c:pt idx="117">
                  <c:v>0.502036</c:v>
                </c:pt>
                <c:pt idx="118">
                  <c:v>0.50143</c:v>
                </c:pt>
                <c:pt idx="119">
                  <c:v>0.510819</c:v>
                </c:pt>
                <c:pt idx="120">
                  <c:v>0.509439</c:v>
                </c:pt>
                <c:pt idx="121">
                  <c:v>0.5113825</c:v>
                </c:pt>
                <c:pt idx="122">
                  <c:v>0.50632</c:v>
                </c:pt>
                <c:pt idx="123">
                  <c:v>0.5462965</c:v>
                </c:pt>
                <c:pt idx="124">
                  <c:v>0.559035</c:v>
                </c:pt>
                <c:pt idx="125">
                  <c:v>0.52573</c:v>
                </c:pt>
                <c:pt idx="126">
                  <c:v>0.5540035</c:v>
                </c:pt>
                <c:pt idx="127">
                  <c:v>0.553888</c:v>
                </c:pt>
                <c:pt idx="128">
                  <c:v>0.5764235</c:v>
                </c:pt>
                <c:pt idx="129">
                  <c:v>0.568795</c:v>
                </c:pt>
                <c:pt idx="130">
                  <c:v>0.5600645</c:v>
                </c:pt>
                <c:pt idx="131">
                  <c:v>0.573362</c:v>
                </c:pt>
                <c:pt idx="132">
                  <c:v>0.543183</c:v>
                </c:pt>
                <c:pt idx="133">
                  <c:v>0.565155</c:v>
                </c:pt>
                <c:pt idx="134">
                  <c:v>0.573334</c:v>
                </c:pt>
                <c:pt idx="135">
                  <c:v>0.5785845</c:v>
                </c:pt>
                <c:pt idx="136">
                  <c:v>0.6000335</c:v>
                </c:pt>
                <c:pt idx="137">
                  <c:v>0.5972</c:v>
                </c:pt>
                <c:pt idx="138">
                  <c:v>0.6156945</c:v>
                </c:pt>
                <c:pt idx="139">
                  <c:v>0.595026</c:v>
                </c:pt>
                <c:pt idx="140">
                  <c:v>0.610816</c:v>
                </c:pt>
                <c:pt idx="141">
                  <c:v>0.5975215</c:v>
                </c:pt>
                <c:pt idx="142">
                  <c:v>0.610082</c:v>
                </c:pt>
                <c:pt idx="143">
                  <c:v>0.6194515</c:v>
                </c:pt>
                <c:pt idx="144">
                  <c:v>0.6256455</c:v>
                </c:pt>
                <c:pt idx="145">
                  <c:v>0.639831</c:v>
                </c:pt>
                <c:pt idx="146">
                  <c:v>0.624468</c:v>
                </c:pt>
                <c:pt idx="147">
                  <c:v>0.6333215</c:v>
                </c:pt>
                <c:pt idx="148">
                  <c:v>0.6428995</c:v>
                </c:pt>
                <c:pt idx="149">
                  <c:v>0.6454085</c:v>
                </c:pt>
                <c:pt idx="150">
                  <c:v>0.6525335</c:v>
                </c:pt>
                <c:pt idx="151">
                  <c:v>0.628401</c:v>
                </c:pt>
                <c:pt idx="152">
                  <c:v>0.6556645</c:v>
                </c:pt>
                <c:pt idx="153">
                  <c:v>0.6486725</c:v>
                </c:pt>
                <c:pt idx="154">
                  <c:v>0.659824</c:v>
                </c:pt>
                <c:pt idx="155">
                  <c:v>0.668401</c:v>
                </c:pt>
                <c:pt idx="156">
                  <c:v>0.6712435</c:v>
                </c:pt>
                <c:pt idx="157">
                  <c:v>0.6781445</c:v>
                </c:pt>
                <c:pt idx="158">
                  <c:v>0.6774835</c:v>
                </c:pt>
                <c:pt idx="159">
                  <c:v>0.7112185</c:v>
                </c:pt>
                <c:pt idx="160">
                  <c:v>0.729367</c:v>
                </c:pt>
                <c:pt idx="161">
                  <c:v>0.726223</c:v>
                </c:pt>
                <c:pt idx="162">
                  <c:v>0.7286425</c:v>
                </c:pt>
                <c:pt idx="163">
                  <c:v>0.751835</c:v>
                </c:pt>
                <c:pt idx="164">
                  <c:v>0.730616</c:v>
                </c:pt>
                <c:pt idx="165">
                  <c:v>0.7374605</c:v>
                </c:pt>
                <c:pt idx="166">
                  <c:v>0.7444785</c:v>
                </c:pt>
                <c:pt idx="167">
                  <c:v>0.7500665</c:v>
                </c:pt>
                <c:pt idx="168">
                  <c:v>0.7538965</c:v>
                </c:pt>
                <c:pt idx="169">
                  <c:v>0.779605</c:v>
                </c:pt>
                <c:pt idx="170">
                  <c:v>0.7649575</c:v>
                </c:pt>
                <c:pt idx="171">
                  <c:v>0.770065</c:v>
                </c:pt>
                <c:pt idx="172">
                  <c:v>0.7805895</c:v>
                </c:pt>
                <c:pt idx="173">
                  <c:v>0.7868365</c:v>
                </c:pt>
                <c:pt idx="174">
                  <c:v>0.805208</c:v>
                </c:pt>
                <c:pt idx="175">
                  <c:v>0.7868975</c:v>
                </c:pt>
                <c:pt idx="176">
                  <c:v>0.8024215</c:v>
                </c:pt>
                <c:pt idx="177">
                  <c:v>0.8020225</c:v>
                </c:pt>
                <c:pt idx="178">
                  <c:v>0.8007245</c:v>
                </c:pt>
                <c:pt idx="179">
                  <c:v>0.811877</c:v>
                </c:pt>
                <c:pt idx="180">
                  <c:v>0.822119</c:v>
                </c:pt>
                <c:pt idx="181">
                  <c:v>0.8308115</c:v>
                </c:pt>
                <c:pt idx="182">
                  <c:v>0.84128</c:v>
                </c:pt>
                <c:pt idx="183">
                  <c:v>0.83888</c:v>
                </c:pt>
                <c:pt idx="184">
                  <c:v>0.8374485</c:v>
                </c:pt>
                <c:pt idx="185">
                  <c:v>0.853234</c:v>
                </c:pt>
                <c:pt idx="186">
                  <c:v>0.859772</c:v>
                </c:pt>
                <c:pt idx="187">
                  <c:v>0.8628</c:v>
                </c:pt>
                <c:pt idx="188">
                  <c:v>0.84445</c:v>
                </c:pt>
                <c:pt idx="189">
                  <c:v>0.8700575</c:v>
                </c:pt>
                <c:pt idx="190">
                  <c:v>0.8676265</c:v>
                </c:pt>
                <c:pt idx="191">
                  <c:v>0.8817665</c:v>
                </c:pt>
                <c:pt idx="192">
                  <c:v>0.8628</c:v>
                </c:pt>
                <c:pt idx="193">
                  <c:v>0.888401</c:v>
                </c:pt>
                <c:pt idx="194">
                  <c:v>0.890811</c:v>
                </c:pt>
                <c:pt idx="195">
                  <c:v>0.8749535</c:v>
                </c:pt>
                <c:pt idx="196">
                  <c:v>0.910055</c:v>
                </c:pt>
                <c:pt idx="197">
                  <c:v>0.914002</c:v>
                </c:pt>
                <c:pt idx="198">
                  <c:v>0.927987</c:v>
                </c:pt>
                <c:pt idx="199">
                  <c:v>0.916118</c:v>
                </c:pt>
                <c:pt idx="200">
                  <c:v>0.9012745</c:v>
                </c:pt>
                <c:pt idx="201">
                  <c:v>0.9220195</c:v>
                </c:pt>
                <c:pt idx="202">
                  <c:v>0.9412715</c:v>
                </c:pt>
                <c:pt idx="203">
                  <c:v>0.934002</c:v>
                </c:pt>
                <c:pt idx="204">
                  <c:v>0.9532305</c:v>
                </c:pt>
                <c:pt idx="205">
                  <c:v>0.929331</c:v>
                </c:pt>
                <c:pt idx="206">
                  <c:v>0.9574005</c:v>
                </c:pt>
                <c:pt idx="207">
                  <c:v>0.9617195</c:v>
                </c:pt>
                <c:pt idx="208">
                  <c:v>0.97566</c:v>
                </c:pt>
                <c:pt idx="209">
                  <c:v>0.97566</c:v>
                </c:pt>
                <c:pt idx="210">
                  <c:v>0.9652065</c:v>
                </c:pt>
                <c:pt idx="211">
                  <c:v>0.967971</c:v>
                </c:pt>
                <c:pt idx="212">
                  <c:v>0.986732</c:v>
                </c:pt>
                <c:pt idx="213">
                  <c:v>0.99946</c:v>
                </c:pt>
                <c:pt idx="214">
                  <c:v>0.99946</c:v>
                </c:pt>
                <c:pt idx="215">
                  <c:v>1.006145</c:v>
                </c:pt>
                <c:pt idx="216">
                  <c:v>0.994002</c:v>
                </c:pt>
                <c:pt idx="217">
                  <c:v>1.008623</c:v>
                </c:pt>
                <c:pt idx="218">
                  <c:v>1.0185675</c:v>
                </c:pt>
                <c:pt idx="219">
                  <c:v>1.0052065</c:v>
                </c:pt>
                <c:pt idx="220">
                  <c:v>1.021266</c:v>
                </c:pt>
                <c:pt idx="221">
                  <c:v>1.013576</c:v>
                </c:pt>
                <c:pt idx="222">
                  <c:v>1.03377</c:v>
                </c:pt>
                <c:pt idx="223">
                  <c:v>1.039188</c:v>
                </c:pt>
                <c:pt idx="224">
                  <c:v>1.034296</c:v>
                </c:pt>
                <c:pt idx="225">
                  <c:v>1.0235975</c:v>
                </c:pt>
                <c:pt idx="226">
                  <c:v>1.0510835</c:v>
                </c:pt>
                <c:pt idx="227">
                  <c:v>1.0605395</c:v>
                </c:pt>
                <c:pt idx="228">
                  <c:v>1.0573815</c:v>
                </c:pt>
                <c:pt idx="229">
                  <c:v>1.073719</c:v>
                </c:pt>
                <c:pt idx="230">
                  <c:v>1.084985</c:v>
                </c:pt>
                <c:pt idx="231">
                  <c:v>1.0985265</c:v>
                </c:pt>
                <c:pt idx="232">
                  <c:v>1.076041</c:v>
                </c:pt>
                <c:pt idx="233">
                  <c:v>1.1066525</c:v>
                </c:pt>
                <c:pt idx="234">
                  <c:v>1.114217</c:v>
                </c:pt>
                <c:pt idx="235">
                  <c:v>1.1016535</c:v>
                </c:pt>
                <c:pt idx="236">
                  <c:v>1.1280175</c:v>
                </c:pt>
                <c:pt idx="237">
                  <c:v>1.1191605</c:v>
                </c:pt>
                <c:pt idx="238">
                  <c:v>1.1349185</c:v>
                </c:pt>
                <c:pt idx="239">
                  <c:v>1.124139</c:v>
                </c:pt>
                <c:pt idx="240">
                  <c:v>1.1353835</c:v>
                </c:pt>
                <c:pt idx="241">
                  <c:v>1.122301</c:v>
                </c:pt>
                <c:pt idx="242">
                  <c:v>1.1560105</c:v>
                </c:pt>
                <c:pt idx="243">
                  <c:v>1.1549165</c:v>
                </c:pt>
                <c:pt idx="244">
                  <c:v>1.1588305</c:v>
                </c:pt>
                <c:pt idx="245">
                  <c:v>1.1549165</c:v>
                </c:pt>
                <c:pt idx="246">
                  <c:v>1.1549165</c:v>
                </c:pt>
                <c:pt idx="247">
                  <c:v>1.192473</c:v>
                </c:pt>
                <c:pt idx="248">
                  <c:v>1.182976</c:v>
                </c:pt>
                <c:pt idx="249">
                  <c:v>1.1796035</c:v>
                </c:pt>
                <c:pt idx="250">
                  <c:v>1.1700425</c:v>
                </c:pt>
                <c:pt idx="251">
                  <c:v>1.1860015</c:v>
                </c:pt>
                <c:pt idx="252">
                  <c:v>1.203691</c:v>
                </c:pt>
                <c:pt idx="253">
                  <c:v>1.213224</c:v>
                </c:pt>
                <c:pt idx="254">
                  <c:v>1.229299</c:v>
                </c:pt>
                <c:pt idx="255">
                  <c:v>1.2398095</c:v>
                </c:pt>
                <c:pt idx="256">
                  <c:v>1.2388285</c:v>
                </c:pt>
                <c:pt idx="257">
                  <c:v>1.251038</c:v>
                </c:pt>
                <c:pt idx="258">
                  <c:v>1.237355</c:v>
                </c:pt>
                <c:pt idx="259">
                  <c:v>1.265205</c:v>
                </c:pt>
                <c:pt idx="260">
                  <c:v>1.2885745</c:v>
                </c:pt>
                <c:pt idx="261">
                  <c:v>1.2788275</c:v>
                </c:pt>
                <c:pt idx="262">
                  <c:v>1.291737</c:v>
                </c:pt>
                <c:pt idx="263">
                  <c:v>1.2773505</c:v>
                </c:pt>
                <c:pt idx="264">
                  <c:v>1.287879</c:v>
                </c:pt>
                <c:pt idx="265">
                  <c:v>1.3065525</c:v>
                </c:pt>
                <c:pt idx="266">
                  <c:v>1.319106</c:v>
                </c:pt>
                <c:pt idx="267">
                  <c:v>1.3271955</c:v>
                </c:pt>
                <c:pt idx="268">
                  <c:v>1.309293</c:v>
                </c:pt>
                <c:pt idx="269">
                  <c:v>1.3271955</c:v>
                </c:pt>
                <c:pt idx="270">
                  <c:v>1.3405105</c:v>
                </c:pt>
                <c:pt idx="271">
                  <c:v>1.3496695</c:v>
                </c:pt>
                <c:pt idx="272">
                  <c:v>1.345407</c:v>
                </c:pt>
                <c:pt idx="273">
                  <c:v>1.3584255</c:v>
                </c:pt>
                <c:pt idx="274">
                  <c:v>1.350037</c:v>
                </c:pt>
                <c:pt idx="275">
                  <c:v>1.3341815</c:v>
                </c:pt>
                <c:pt idx="276">
                  <c:v>1.3584255</c:v>
                </c:pt>
                <c:pt idx="277">
                  <c:v>1.3827655</c:v>
                </c:pt>
                <c:pt idx="278">
                  <c:v>1.3696625</c:v>
                </c:pt>
                <c:pt idx="279">
                  <c:v>1.38339</c:v>
                </c:pt>
                <c:pt idx="280">
                  <c:v>1.3734775</c:v>
                </c:pt>
                <c:pt idx="281">
                  <c:v>1.3790925</c:v>
                </c:pt>
                <c:pt idx="282">
                  <c:v>1.3868555</c:v>
                </c:pt>
                <c:pt idx="283">
                  <c:v>1.374176</c:v>
                </c:pt>
                <c:pt idx="284">
                  <c:v>1.412133</c:v>
                </c:pt>
                <c:pt idx="285">
                  <c:v>1.3892875</c:v>
                </c:pt>
                <c:pt idx="286">
                  <c:v>1.3948965</c:v>
                </c:pt>
                <c:pt idx="287">
                  <c:v>1.411725</c:v>
                </c:pt>
                <c:pt idx="288">
                  <c:v>1.422946</c:v>
                </c:pt>
                <c:pt idx="289">
                  <c:v>1.422946</c:v>
                </c:pt>
                <c:pt idx="290">
                  <c:v>1.4278515</c:v>
                </c:pt>
                <c:pt idx="291">
                  <c:v>1.4278515</c:v>
                </c:pt>
                <c:pt idx="292">
                  <c:v>1.453462</c:v>
                </c:pt>
                <c:pt idx="293">
                  <c:v>1.436621</c:v>
                </c:pt>
                <c:pt idx="294">
                  <c:v>1.442944</c:v>
                </c:pt>
                <c:pt idx="295">
                  <c:v>1.4415465</c:v>
                </c:pt>
                <c:pt idx="296">
                  <c:v>1.4721115</c:v>
                </c:pt>
                <c:pt idx="297">
                  <c:v>1.464691</c:v>
                </c:pt>
                <c:pt idx="298">
                  <c:v>1.4833505</c:v>
                </c:pt>
                <c:pt idx="299">
                  <c:v>1.4552555</c:v>
                </c:pt>
                <c:pt idx="300">
                  <c:v>1.468978</c:v>
                </c:pt>
                <c:pt idx="301">
                  <c:v>1.4759215</c:v>
                </c:pt>
                <c:pt idx="302">
                  <c:v>1.484687</c:v>
                </c:pt>
                <c:pt idx="303">
                  <c:v>1.503343</c:v>
                </c:pt>
                <c:pt idx="304">
                  <c:v>1.50962</c:v>
                </c:pt>
                <c:pt idx="305">
                  <c:v>1.522695</c:v>
                </c:pt>
                <c:pt idx="306">
                  <c:v>1.5190655</c:v>
                </c:pt>
                <c:pt idx="307">
                  <c:v>1.528955</c:v>
                </c:pt>
                <c:pt idx="308">
                  <c:v>1.538376</c:v>
                </c:pt>
                <c:pt idx="309">
                  <c:v>1.553929</c:v>
                </c:pt>
                <c:pt idx="310">
                  <c:v>1.535909</c:v>
                </c:pt>
                <c:pt idx="311">
                  <c:v>1.544676</c:v>
                </c:pt>
                <c:pt idx="312">
                  <c:v>1.549609</c:v>
                </c:pt>
                <c:pt idx="313">
                  <c:v>1.5471395</c:v>
                </c:pt>
                <c:pt idx="314">
                  <c:v>1.563987</c:v>
                </c:pt>
                <c:pt idx="315">
                  <c:v>1.5590585</c:v>
                </c:pt>
                <c:pt idx="316">
                  <c:v>1.562933</c:v>
                </c:pt>
                <c:pt idx="317">
                  <c:v>1.572079</c:v>
                </c:pt>
                <c:pt idx="318">
                  <c:v>1.590786</c:v>
                </c:pt>
                <c:pt idx="319">
                  <c:v>1.597691</c:v>
                </c:pt>
                <c:pt idx="320">
                  <c:v>1.605154</c:v>
                </c:pt>
                <c:pt idx="321">
                  <c:v>1.612067</c:v>
                </c:pt>
                <c:pt idx="322">
                  <c:v>1.590283</c:v>
                </c:pt>
                <c:pt idx="323">
                  <c:v>1.608281</c:v>
                </c:pt>
                <c:pt idx="324">
                  <c:v>1.6145465</c:v>
                </c:pt>
                <c:pt idx="325">
                  <c:v>1.6257845</c:v>
                </c:pt>
                <c:pt idx="326">
                  <c:v>1.587665</c:v>
                </c:pt>
                <c:pt idx="327">
                  <c:v>1.64391</c:v>
                </c:pt>
                <c:pt idx="328">
                  <c:v>1.637024</c:v>
                </c:pt>
                <c:pt idx="329">
                  <c:v>1.6482645</c:v>
                </c:pt>
                <c:pt idx="330">
                  <c:v>1.6457775</c:v>
                </c:pt>
                <c:pt idx="331">
                  <c:v>1.6495355</c:v>
                </c:pt>
                <c:pt idx="332">
                  <c:v>1.6776675</c:v>
                </c:pt>
                <c:pt idx="333">
                  <c:v>1.6701255</c:v>
                </c:pt>
                <c:pt idx="334">
                  <c:v>1.665127</c:v>
                </c:pt>
                <c:pt idx="335">
                  <c:v>1.6832945</c:v>
                </c:pt>
                <c:pt idx="336">
                  <c:v>1.662001</c:v>
                </c:pt>
                <c:pt idx="337">
                  <c:v>1.673246</c:v>
                </c:pt>
                <c:pt idx="338">
                  <c:v>1.691449</c:v>
                </c:pt>
                <c:pt idx="339">
                  <c:v>1.6876135</c:v>
                </c:pt>
                <c:pt idx="340">
                  <c:v>1.705804</c:v>
                </c:pt>
                <c:pt idx="341">
                  <c:v>1.6988585</c:v>
                </c:pt>
                <c:pt idx="342">
                  <c:v>1.7069855</c:v>
                </c:pt>
                <c:pt idx="343">
                  <c:v>1.717638</c:v>
                </c:pt>
                <c:pt idx="344">
                  <c:v>1.7194815</c:v>
                </c:pt>
                <c:pt idx="345">
                  <c:v>1.7394735</c:v>
                </c:pt>
                <c:pt idx="346">
                  <c:v>1.7332165</c:v>
                </c:pt>
                <c:pt idx="347">
                  <c:v>1.7307225</c:v>
                </c:pt>
                <c:pt idx="348">
                  <c:v>1.7376235</c:v>
                </c:pt>
                <c:pt idx="349">
                  <c:v>1.7576095</c:v>
                </c:pt>
                <c:pt idx="350">
                  <c:v>1.768862</c:v>
                </c:pt>
                <c:pt idx="351">
                  <c:v>1.7607205</c:v>
                </c:pt>
                <c:pt idx="352">
                  <c:v>1.7857415</c:v>
                </c:pt>
                <c:pt idx="353">
                  <c:v>1.7888475</c:v>
                </c:pt>
                <c:pt idx="354">
                  <c:v>1.766952</c:v>
                </c:pt>
                <c:pt idx="355">
                  <c:v>1.791368</c:v>
                </c:pt>
                <c:pt idx="356">
                  <c:v>1.808834</c:v>
                </c:pt>
                <c:pt idx="357">
                  <c:v>1.8013085</c:v>
                </c:pt>
                <c:pt idx="358">
                  <c:v>1.812766</c:v>
                </c:pt>
                <c:pt idx="359">
                  <c:v>1.840402</c:v>
                </c:pt>
                <c:pt idx="360">
                  <c:v>1.811945</c:v>
                </c:pt>
                <c:pt idx="361">
                  <c:v>1.822607</c:v>
                </c:pt>
                <c:pt idx="362">
                  <c:v>1.828234</c:v>
                </c:pt>
                <c:pt idx="363">
                  <c:v>1.8327445</c:v>
                </c:pt>
                <c:pt idx="364">
                  <c:v>1.843182</c:v>
                </c:pt>
                <c:pt idx="365">
                  <c:v>1.8288205</c:v>
                </c:pt>
                <c:pt idx="366">
                  <c:v>1.856373</c:v>
                </c:pt>
                <c:pt idx="367">
                  <c:v>1.853276</c:v>
                </c:pt>
                <c:pt idx="368">
                  <c:v>1.8783335</c:v>
                </c:pt>
                <c:pt idx="369">
                  <c:v>1.866284</c:v>
                </c:pt>
                <c:pt idx="370">
                  <c:v>1.8738305</c:v>
                </c:pt>
                <c:pt idx="371">
                  <c:v>1.878887</c:v>
                </c:pt>
                <c:pt idx="372">
                  <c:v>1.883157</c:v>
                </c:pt>
                <c:pt idx="373">
                  <c:v>1.895774</c:v>
                </c:pt>
                <c:pt idx="374">
                  <c:v>1.8988355</c:v>
                </c:pt>
                <c:pt idx="375">
                  <c:v>1.8850845</c:v>
                </c:pt>
                <c:pt idx="376">
                  <c:v>1.8895945</c:v>
                </c:pt>
                <c:pt idx="377">
                  <c:v>1.9101265</c:v>
                </c:pt>
                <c:pt idx="378">
                  <c:v>1.9223505</c:v>
                </c:pt>
                <c:pt idx="379">
                  <c:v>1.9146695</c:v>
                </c:pt>
                <c:pt idx="380">
                  <c:v>1.912119</c:v>
                </c:pt>
                <c:pt idx="381">
                  <c:v>1.9336205</c:v>
                </c:pt>
                <c:pt idx="382">
                  <c:v>1.94135</c:v>
                </c:pt>
                <c:pt idx="383">
                  <c:v>1.9146695</c:v>
                </c:pt>
                <c:pt idx="384">
                  <c:v>1.9469875</c:v>
                </c:pt>
                <c:pt idx="385">
                  <c:v>1.9531</c:v>
                </c:pt>
                <c:pt idx="386">
                  <c:v>1.9587365</c:v>
                </c:pt>
                <c:pt idx="387">
                  <c:v>1.9561615</c:v>
                </c:pt>
                <c:pt idx="388">
                  <c:v>1.9495335</c:v>
                </c:pt>
                <c:pt idx="389">
                  <c:v>1.954623</c:v>
                </c:pt>
                <c:pt idx="390">
                  <c:v>1.9648615</c:v>
                </c:pt>
                <c:pt idx="391">
                  <c:v>1.961797</c:v>
                </c:pt>
                <c:pt idx="392">
                  <c:v>1.983405</c:v>
                </c:pt>
                <c:pt idx="393">
                  <c:v>1.9802325</c:v>
                </c:pt>
                <c:pt idx="394">
                  <c:v>1.9782275</c:v>
                </c:pt>
                <c:pt idx="395">
                  <c:v>1.985864</c:v>
                </c:pt>
                <c:pt idx="396">
                  <c:v>1.9986735</c:v>
                </c:pt>
                <c:pt idx="397">
                  <c:v>1.9986735</c:v>
                </c:pt>
                <c:pt idx="398">
                  <c:v>2.0073725</c:v>
                </c:pt>
                <c:pt idx="399">
                  <c:v>1.9986735</c:v>
                </c:pt>
                <c:pt idx="400">
                  <c:v>2.012523</c:v>
                </c:pt>
                <c:pt idx="401">
                  <c:v>2.0135085</c:v>
                </c:pt>
                <c:pt idx="402">
                  <c:v>2.027343</c:v>
                </c:pt>
                <c:pt idx="403">
                  <c:v>2.036045</c:v>
                </c:pt>
                <c:pt idx="404">
                  <c:v>2.042839</c:v>
                </c:pt>
                <c:pt idx="405">
                  <c:v>2.039798</c:v>
                </c:pt>
                <c:pt idx="406">
                  <c:v>2.0489315</c:v>
                </c:pt>
                <c:pt idx="407">
                  <c:v>2.05762</c:v>
                </c:pt>
                <c:pt idx="408">
                  <c:v>2.062358</c:v>
                </c:pt>
                <c:pt idx="409">
                  <c:v>2.064219</c:v>
                </c:pt>
                <c:pt idx="410">
                  <c:v>2.084919</c:v>
                </c:pt>
                <c:pt idx="411">
                  <c:v>2.077123</c:v>
                </c:pt>
                <c:pt idx="412">
                  <c:v>2.092755</c:v>
                </c:pt>
                <c:pt idx="413">
                  <c:v>2.0914475</c:v>
                </c:pt>
                <c:pt idx="414">
                  <c:v>2.0884005</c:v>
                </c:pt>
                <c:pt idx="415">
                  <c:v>2.0962005</c:v>
                </c:pt>
                <c:pt idx="416">
                  <c:v>2.1196395</c:v>
                </c:pt>
                <c:pt idx="417">
                  <c:v>2.1270165</c:v>
                </c:pt>
                <c:pt idx="418">
                  <c:v>2.135275</c:v>
                </c:pt>
                <c:pt idx="419">
                  <c:v>2.142195</c:v>
                </c:pt>
                <c:pt idx="420">
                  <c:v>2.1426505</c:v>
                </c:pt>
                <c:pt idx="421">
                  <c:v>2.1522025</c:v>
                </c:pt>
                <c:pt idx="422">
                  <c:v>2.153035</c:v>
                </c:pt>
                <c:pt idx="423">
                  <c:v>2.1534735</c:v>
                </c:pt>
                <c:pt idx="424">
                  <c:v>2.1534735</c:v>
                </c:pt>
                <c:pt idx="425">
                  <c:v>2.1695365</c:v>
                </c:pt>
                <c:pt idx="426">
                  <c:v>2.150879</c:v>
                </c:pt>
                <c:pt idx="427">
                  <c:v>2.165203</c:v>
                </c:pt>
                <c:pt idx="428">
                  <c:v>2.168002</c:v>
                </c:pt>
                <c:pt idx="429">
                  <c:v>2.182294</c:v>
                </c:pt>
                <c:pt idx="430">
                  <c:v>2.181238</c:v>
                </c:pt>
                <c:pt idx="431">
                  <c:v>2.2048765</c:v>
                </c:pt>
                <c:pt idx="432">
                  <c:v>2.1917025</c:v>
                </c:pt>
                <c:pt idx="433">
                  <c:v>2.201209</c:v>
                </c:pt>
                <c:pt idx="434">
                  <c:v>2.1969595</c:v>
                </c:pt>
                <c:pt idx="435">
                  <c:v>2.2131695</c:v>
                </c:pt>
                <c:pt idx="436">
                  <c:v>2.199231</c:v>
                </c:pt>
                <c:pt idx="437">
                  <c:v>2.205239</c:v>
                </c:pt>
                <c:pt idx="438">
                  <c:v>2.223196</c:v>
                </c:pt>
                <c:pt idx="439">
                  <c:v>2.2211365</c:v>
                </c:pt>
                <c:pt idx="440">
                  <c:v>2.2315285</c:v>
                </c:pt>
                <c:pt idx="441">
                  <c:v>2.2291395</c:v>
                </c:pt>
                <c:pt idx="442">
                  <c:v>2.2221735</c:v>
                </c:pt>
                <c:pt idx="443">
                  <c:v>2.2327615</c:v>
                </c:pt>
                <c:pt idx="444">
                  <c:v>2.249062</c:v>
                </c:pt>
                <c:pt idx="445">
                  <c:v>2.235755</c:v>
                </c:pt>
                <c:pt idx="446">
                  <c:v>2.2440555</c:v>
                </c:pt>
                <c:pt idx="447">
                  <c:v>2.2440555</c:v>
                </c:pt>
                <c:pt idx="448">
                  <c:v>2.2573845</c:v>
                </c:pt>
                <c:pt idx="449">
                  <c:v>2.271079</c:v>
                </c:pt>
                <c:pt idx="450">
                  <c:v>2.271079</c:v>
                </c:pt>
                <c:pt idx="451">
                  <c:v>2.2773055</c:v>
                </c:pt>
                <c:pt idx="452">
                  <c:v>2.2802825</c:v>
                </c:pt>
                <c:pt idx="453">
                  <c:v>2.28563</c:v>
                </c:pt>
                <c:pt idx="454">
                  <c:v>2.291279</c:v>
                </c:pt>
                <c:pt idx="455">
                  <c:v>2.286246</c:v>
                </c:pt>
                <c:pt idx="456">
                  <c:v>2.308525</c:v>
                </c:pt>
                <c:pt idx="457">
                  <c:v>2.3251755</c:v>
                </c:pt>
                <c:pt idx="458">
                  <c:v>2.3091625</c:v>
                </c:pt>
                <c:pt idx="459">
                  <c:v>2.3061745</c:v>
                </c:pt>
                <c:pt idx="460">
                  <c:v>2.3211465</c:v>
                </c:pt>
                <c:pt idx="461">
                  <c:v>2.3373985</c:v>
                </c:pt>
                <c:pt idx="462">
                  <c:v>2.326104</c:v>
                </c:pt>
                <c:pt idx="463">
                  <c:v>2.3433805</c:v>
                </c:pt>
                <c:pt idx="464">
                  <c:v>2.362651</c:v>
                </c:pt>
                <c:pt idx="465">
                  <c:v>2.3510425</c:v>
                </c:pt>
                <c:pt idx="466">
                  <c:v>2.368623</c:v>
                </c:pt>
                <c:pt idx="467">
                  <c:v>2.380966</c:v>
                </c:pt>
                <c:pt idx="468">
                  <c:v>2.3843575</c:v>
                </c:pt>
                <c:pt idx="469">
                  <c:v>2.4051695</c:v>
                </c:pt>
                <c:pt idx="470">
                  <c:v>2.3971935</c:v>
                </c:pt>
                <c:pt idx="471">
                  <c:v>2.3971935</c:v>
                </c:pt>
                <c:pt idx="472">
                  <c:v>2.428084</c:v>
                </c:pt>
                <c:pt idx="473">
                  <c:v>2.411481</c:v>
                </c:pt>
                <c:pt idx="474">
                  <c:v>2.414478</c:v>
                </c:pt>
                <c:pt idx="475">
                  <c:v>2.42842</c:v>
                </c:pt>
                <c:pt idx="476">
                  <c:v>2.4307445</c:v>
                </c:pt>
                <c:pt idx="477">
                  <c:v>2.4194495</c:v>
                </c:pt>
                <c:pt idx="478">
                  <c:v>2.4423675</c:v>
                </c:pt>
                <c:pt idx="479">
                  <c:v>2.455096</c:v>
                </c:pt>
                <c:pt idx="480">
                  <c:v>2.456653</c:v>
                </c:pt>
                <c:pt idx="481">
                  <c:v>2.4506735</c:v>
                </c:pt>
                <c:pt idx="482">
                  <c:v>2.4560015</c:v>
                </c:pt>
                <c:pt idx="483">
                  <c:v>2.46165</c:v>
                </c:pt>
                <c:pt idx="484">
                  <c:v>2.4782915</c:v>
                </c:pt>
                <c:pt idx="485">
                  <c:v>2.4726425</c:v>
                </c:pt>
                <c:pt idx="486">
                  <c:v>2.489024</c:v>
                </c:pt>
                <c:pt idx="487">
                  <c:v>2.4869145</c:v>
                </c:pt>
                <c:pt idx="488">
                  <c:v>2.5127975</c:v>
                </c:pt>
                <c:pt idx="489">
                  <c:v>2.503861</c:v>
                </c:pt>
                <c:pt idx="490">
                  <c:v>2.522667</c:v>
                </c:pt>
                <c:pt idx="491">
                  <c:v>2.5118995</c:v>
                </c:pt>
                <c:pt idx="492">
                  <c:v>2.5288495</c:v>
                </c:pt>
                <c:pt idx="493">
                  <c:v>2.531815</c:v>
                </c:pt>
                <c:pt idx="494">
                  <c:v>2.5401495</c:v>
                </c:pt>
                <c:pt idx="495">
                  <c:v>2.5357115</c:v>
                </c:pt>
                <c:pt idx="496">
                  <c:v>2.543706</c:v>
                </c:pt>
                <c:pt idx="497">
                  <c:v>2.547339</c:v>
                </c:pt>
                <c:pt idx="498">
                  <c:v>2.5639485</c:v>
                </c:pt>
                <c:pt idx="499">
                  <c:v>2.5639485</c:v>
                </c:pt>
                <c:pt idx="500">
                  <c:v>2.562338</c:v>
                </c:pt>
                <c:pt idx="501">
                  <c:v>2.5597015</c:v>
                </c:pt>
                <c:pt idx="502">
                  <c:v>2.564279</c:v>
                </c:pt>
                <c:pt idx="503">
                  <c:v>2.5835555</c:v>
                </c:pt>
                <c:pt idx="504">
                  <c:v>2.5862235</c:v>
                </c:pt>
                <c:pt idx="505">
                  <c:v>2.581914</c:v>
                </c:pt>
                <c:pt idx="506">
                  <c:v>2.598161</c:v>
                </c:pt>
                <c:pt idx="507">
                  <c:v>2.590563</c:v>
                </c:pt>
                <c:pt idx="508">
                  <c:v>2.599589</c:v>
                </c:pt>
                <c:pt idx="509">
                  <c:v>2.614778</c:v>
                </c:pt>
                <c:pt idx="510">
                  <c:v>2.615439</c:v>
                </c:pt>
                <c:pt idx="511">
                  <c:v>2.62341</c:v>
                </c:pt>
                <c:pt idx="512">
                  <c:v>2.639735</c:v>
                </c:pt>
                <c:pt idx="513">
                  <c:v>2.639444</c:v>
                </c:pt>
                <c:pt idx="514">
                  <c:v>2.626732</c:v>
                </c:pt>
                <c:pt idx="515">
                  <c:v>2.6323785</c:v>
                </c:pt>
                <c:pt idx="516">
                  <c:v>2.6579585</c:v>
                </c:pt>
                <c:pt idx="517">
                  <c:v>2.638025</c:v>
                </c:pt>
                <c:pt idx="518">
                  <c:v>2.660281</c:v>
                </c:pt>
                <c:pt idx="519">
                  <c:v>2.668592</c:v>
                </c:pt>
                <c:pt idx="520">
                  <c:v>2.673929</c:v>
                </c:pt>
                <c:pt idx="521">
                  <c:v>2.676907</c:v>
                </c:pt>
                <c:pt idx="522">
                  <c:v>2.6805445</c:v>
                </c:pt>
                <c:pt idx="523">
                  <c:v>2.676907</c:v>
                </c:pt>
                <c:pt idx="524">
                  <c:v>2.685536</c:v>
                </c:pt>
                <c:pt idx="525">
                  <c:v>2.7045575</c:v>
                </c:pt>
                <c:pt idx="526">
                  <c:v>2.705149</c:v>
                </c:pt>
                <c:pt idx="527">
                  <c:v>2.7078215</c:v>
                </c:pt>
                <c:pt idx="528">
                  <c:v>2.7212305</c:v>
                </c:pt>
                <c:pt idx="529">
                  <c:v>2.724768</c:v>
                </c:pt>
                <c:pt idx="530">
                  <c:v>2.7188245</c:v>
                </c:pt>
                <c:pt idx="531">
                  <c:v>2.724768</c:v>
                </c:pt>
                <c:pt idx="532">
                  <c:v>2.719425</c:v>
                </c:pt>
                <c:pt idx="533">
                  <c:v>2.7390405</c:v>
                </c:pt>
                <c:pt idx="534">
                  <c:v>2.738743</c:v>
                </c:pt>
                <c:pt idx="535">
                  <c:v>2.747981</c:v>
                </c:pt>
                <c:pt idx="536">
                  <c:v>2.7390405</c:v>
                </c:pt>
                <c:pt idx="537">
                  <c:v>2.7640215</c:v>
                </c:pt>
                <c:pt idx="538">
                  <c:v>2.7667065</c:v>
                </c:pt>
                <c:pt idx="539">
                  <c:v>2.7729335</c:v>
                </c:pt>
                <c:pt idx="540">
                  <c:v>2.78043</c:v>
                </c:pt>
                <c:pt idx="541">
                  <c:v>2.781558</c:v>
                </c:pt>
                <c:pt idx="542">
                  <c:v>2.780971</c:v>
                </c:pt>
                <c:pt idx="543">
                  <c:v>2.797646</c:v>
                </c:pt>
                <c:pt idx="544">
                  <c:v>2.786908</c:v>
                </c:pt>
                <c:pt idx="545">
                  <c:v>2.7952375</c:v>
                </c:pt>
                <c:pt idx="546">
                  <c:v>2.7982065</c:v>
                </c:pt>
                <c:pt idx="547">
                  <c:v>2.8062575</c:v>
                </c:pt>
                <c:pt idx="548">
                  <c:v>2.8145975</c:v>
                </c:pt>
                <c:pt idx="549">
                  <c:v>2.8261705</c:v>
                </c:pt>
                <c:pt idx="550">
                  <c:v>2.829424</c:v>
                </c:pt>
                <c:pt idx="551">
                  <c:v>2.8181255</c:v>
                </c:pt>
                <c:pt idx="552">
                  <c:v>2.8291355</c:v>
                </c:pt>
                <c:pt idx="553">
                  <c:v>2.8374705</c:v>
                </c:pt>
                <c:pt idx="554">
                  <c:v>2.8347855</c:v>
                </c:pt>
                <c:pt idx="555">
                  <c:v>2.8377525</c:v>
                </c:pt>
                <c:pt idx="556">
                  <c:v>2.860351</c:v>
                </c:pt>
                <c:pt idx="557">
                  <c:v>2.854993</c:v>
                </c:pt>
                <c:pt idx="558">
                  <c:v>2.8749135</c:v>
                </c:pt>
                <c:pt idx="559">
                  <c:v>2.866291</c:v>
                </c:pt>
                <c:pt idx="560">
                  <c:v>2.866905</c:v>
                </c:pt>
                <c:pt idx="561">
                  <c:v>2.8794515</c:v>
                </c:pt>
                <c:pt idx="562">
                  <c:v>2.882406</c:v>
                </c:pt>
                <c:pt idx="563">
                  <c:v>2.9018075</c:v>
                </c:pt>
                <c:pt idx="564">
                  <c:v>2.8900395</c:v>
                </c:pt>
                <c:pt idx="565">
                  <c:v>2.8871035</c:v>
                </c:pt>
                <c:pt idx="566">
                  <c:v>2.8905045</c:v>
                </c:pt>
                <c:pt idx="567">
                  <c:v>2.9099345</c:v>
                </c:pt>
                <c:pt idx="568">
                  <c:v>2.9106605</c:v>
                </c:pt>
                <c:pt idx="569">
                  <c:v>2.918763</c:v>
                </c:pt>
                <c:pt idx="570">
                  <c:v>2.918527</c:v>
                </c:pt>
                <c:pt idx="571">
                  <c:v>2.9246605</c:v>
                </c:pt>
                <c:pt idx="572">
                  <c:v>2.916059</c:v>
                </c:pt>
                <c:pt idx="573">
                  <c:v>2.918763</c:v>
                </c:pt>
                <c:pt idx="574">
                  <c:v>2.9384255</c:v>
                </c:pt>
                <c:pt idx="575">
                  <c:v>2.9276135</c:v>
                </c:pt>
                <c:pt idx="576">
                  <c:v>2.9416145</c:v>
                </c:pt>
                <c:pt idx="577">
                  <c:v>2.939177</c:v>
                </c:pt>
                <c:pt idx="578">
                  <c:v>2.9580925</c:v>
                </c:pt>
                <c:pt idx="579">
                  <c:v>2.9588225</c:v>
                </c:pt>
                <c:pt idx="580">
                  <c:v>2.9644735</c:v>
                </c:pt>
                <c:pt idx="581">
                  <c:v>2.9814265</c:v>
                </c:pt>
                <c:pt idx="582">
                  <c:v>2.9744205</c:v>
                </c:pt>
                <c:pt idx="583">
                  <c:v>2.9978885</c:v>
                </c:pt>
                <c:pt idx="584">
                  <c:v>3.0035405</c:v>
                </c:pt>
                <c:pt idx="585">
                  <c:v>3.015593</c:v>
                </c:pt>
                <c:pt idx="586">
                  <c:v>3.00673</c:v>
                </c:pt>
                <c:pt idx="587">
                  <c:v>3.020735</c:v>
                </c:pt>
                <c:pt idx="588">
                  <c:v>3.02886</c:v>
                </c:pt>
                <c:pt idx="589">
                  <c:v>3.0290925</c:v>
                </c:pt>
                <c:pt idx="590">
                  <c:v>3.023938</c:v>
                </c:pt>
                <c:pt idx="591">
                  <c:v>3.026635</c:v>
                </c:pt>
                <c:pt idx="592">
                  <c:v>3.0290925</c:v>
                </c:pt>
                <c:pt idx="593">
                  <c:v>3.0435885</c:v>
                </c:pt>
                <c:pt idx="594">
                  <c:v>3.043105</c:v>
                </c:pt>
                <c:pt idx="595">
                  <c:v>3.0688955</c:v>
                </c:pt>
                <c:pt idx="596">
                  <c:v>3.0578435</c:v>
                </c:pt>
                <c:pt idx="597">
                  <c:v>3.0607985</c:v>
                </c:pt>
                <c:pt idx="598">
                  <c:v>3.074797</c:v>
                </c:pt>
                <c:pt idx="599">
                  <c:v>3.0753275</c:v>
                </c:pt>
                <c:pt idx="600">
                  <c:v>3.083402</c:v>
                </c:pt>
                <c:pt idx="601">
                  <c:v>3.089053</c:v>
                </c:pt>
                <c:pt idx="602">
                  <c:v>3.0952415</c:v>
                </c:pt>
                <c:pt idx="603">
                  <c:v>3.1030525</c:v>
                </c:pt>
                <c:pt idx="604">
                  <c:v>3.100618</c:v>
                </c:pt>
                <c:pt idx="605">
                  <c:v>3.111657</c:v>
                </c:pt>
                <c:pt idx="606">
                  <c:v>3.1200065</c:v>
                </c:pt>
                <c:pt idx="607">
                  <c:v>3.120263</c:v>
                </c:pt>
                <c:pt idx="608">
                  <c:v>3.122959</c:v>
                </c:pt>
                <c:pt idx="609">
                  <c:v>3.1396625</c:v>
                </c:pt>
                <c:pt idx="610">
                  <c:v>3.1369605</c:v>
                </c:pt>
                <c:pt idx="611">
                  <c:v>3.1512145</c:v>
                </c:pt>
                <c:pt idx="612">
                  <c:v>3.170172</c:v>
                </c:pt>
                <c:pt idx="613">
                  <c:v>3.181065</c:v>
                </c:pt>
                <c:pt idx="614">
                  <c:v>3.1726845</c:v>
                </c:pt>
                <c:pt idx="615">
                  <c:v>3.1781415</c:v>
                </c:pt>
                <c:pt idx="616">
                  <c:v>3.1951025</c:v>
                </c:pt>
                <c:pt idx="617">
                  <c:v>3.1925725</c:v>
                </c:pt>
                <c:pt idx="618">
                  <c:v>3.2034895</c:v>
                </c:pt>
                <c:pt idx="619">
                  <c:v>3.200951</c:v>
                </c:pt>
                <c:pt idx="620">
                  <c:v>3.209532</c:v>
                </c:pt>
                <c:pt idx="621">
                  <c:v>3.2290245</c:v>
                </c:pt>
                <c:pt idx="622">
                  <c:v>3.2208385</c:v>
                </c:pt>
                <c:pt idx="623">
                  <c:v>3.2405245</c:v>
                </c:pt>
                <c:pt idx="624">
                  <c:v>3.240332</c:v>
                </c:pt>
                <c:pt idx="625">
                  <c:v>3.2436585</c:v>
                </c:pt>
                <c:pt idx="626">
                  <c:v>3.2572935</c:v>
                </c:pt>
                <c:pt idx="627">
                  <c:v>3.26355</c:v>
                </c:pt>
                <c:pt idx="628">
                  <c:v>3.260833</c:v>
                </c:pt>
                <c:pt idx="629">
                  <c:v>3.277576</c:v>
                </c:pt>
                <c:pt idx="630">
                  <c:v>3.2771755</c:v>
                </c:pt>
                <c:pt idx="631">
                  <c:v>3.2857525</c:v>
                </c:pt>
                <c:pt idx="632">
                  <c:v>3.2771755</c:v>
                </c:pt>
                <c:pt idx="633">
                  <c:v>3.2857525</c:v>
                </c:pt>
                <c:pt idx="634">
                  <c:v>3.2941365</c:v>
                </c:pt>
                <c:pt idx="635">
                  <c:v>3.2997905</c:v>
                </c:pt>
                <c:pt idx="636">
                  <c:v>3.305841</c:v>
                </c:pt>
                <c:pt idx="637">
                  <c:v>3.302713</c:v>
                </c:pt>
                <c:pt idx="638">
                  <c:v>3.299606</c:v>
                </c:pt>
                <c:pt idx="639">
                  <c:v>3.305444</c:v>
                </c:pt>
                <c:pt idx="640">
                  <c:v>3.31402</c:v>
                </c:pt>
                <c:pt idx="641">
                  <c:v>3.3251395</c:v>
                </c:pt>
                <c:pt idx="642">
                  <c:v>3.336634</c:v>
                </c:pt>
                <c:pt idx="643">
                  <c:v>3.328251</c:v>
                </c:pt>
                <c:pt idx="644">
                  <c:v>3.3309805</c:v>
                </c:pt>
                <c:pt idx="645">
                  <c:v>3.3393665</c:v>
                </c:pt>
                <c:pt idx="646">
                  <c:v>3.3335305</c:v>
                </c:pt>
                <c:pt idx="647">
                  <c:v>3.342101</c:v>
                </c:pt>
                <c:pt idx="648">
                  <c:v>3.3567185</c:v>
                </c:pt>
                <c:pt idx="649">
                  <c:v>3.3561465</c:v>
                </c:pt>
                <c:pt idx="650">
                  <c:v>3.364717</c:v>
                </c:pt>
                <c:pt idx="651">
                  <c:v>3.3676355</c:v>
                </c:pt>
                <c:pt idx="652">
                  <c:v>3.370029</c:v>
                </c:pt>
                <c:pt idx="653">
                  <c:v>3.373479</c:v>
                </c:pt>
                <c:pt idx="654">
                  <c:v>3.370371</c:v>
                </c:pt>
                <c:pt idx="655">
                  <c:v>3.370371</c:v>
                </c:pt>
                <c:pt idx="656">
                  <c:v>3.3756835</c:v>
                </c:pt>
                <c:pt idx="657">
                  <c:v>3.3758495</c:v>
                </c:pt>
                <c:pt idx="658">
                  <c:v>3.3756835</c:v>
                </c:pt>
                <c:pt idx="659">
                  <c:v>3.3785925</c:v>
                </c:pt>
                <c:pt idx="660">
                  <c:v>3.372777</c:v>
                </c:pt>
                <c:pt idx="661">
                  <c:v>3.3951035</c:v>
                </c:pt>
                <c:pt idx="662">
                  <c:v>3.403275</c:v>
                </c:pt>
                <c:pt idx="663">
                  <c:v>3.386199</c:v>
                </c:pt>
                <c:pt idx="664">
                  <c:v>3.400288</c:v>
                </c:pt>
                <c:pt idx="665">
                  <c:v>3.4060475</c:v>
                </c:pt>
                <c:pt idx="666">
                  <c:v>3.403275</c:v>
                </c:pt>
                <c:pt idx="667">
                  <c:v>3.411938</c:v>
                </c:pt>
                <c:pt idx="668">
                  <c:v>3.41483</c:v>
                </c:pt>
                <c:pt idx="669">
                  <c:v>3.4371025</c:v>
                </c:pt>
                <c:pt idx="670">
                  <c:v>3.4260145</c:v>
                </c:pt>
                <c:pt idx="671">
                  <c:v>3.428783</c:v>
                </c:pt>
                <c:pt idx="672">
                  <c:v>3.4372095</c:v>
                </c:pt>
                <c:pt idx="673">
                  <c:v>3.442865</c:v>
                </c:pt>
                <c:pt idx="674">
                  <c:v>3.434224</c:v>
                </c:pt>
                <c:pt idx="675">
                  <c:v>3.442865</c:v>
                </c:pt>
                <c:pt idx="676">
                  <c:v>3.440094</c:v>
                </c:pt>
                <c:pt idx="677">
                  <c:v>3.4541765</c:v>
                </c:pt>
                <c:pt idx="678">
                  <c:v>3.459948</c:v>
                </c:pt>
                <c:pt idx="679">
                  <c:v>3.4686215</c:v>
                </c:pt>
                <c:pt idx="680">
                  <c:v>3.4481495</c:v>
                </c:pt>
                <c:pt idx="681">
                  <c:v>3.4739175</c:v>
                </c:pt>
                <c:pt idx="682">
                  <c:v>3.488226</c:v>
                </c:pt>
                <c:pt idx="683">
                  <c:v>3.4911145</c:v>
                </c:pt>
                <c:pt idx="684">
                  <c:v>3.49677</c:v>
                </c:pt>
                <c:pt idx="685">
                  <c:v>3.508081</c:v>
                </c:pt>
                <c:pt idx="686">
                  <c:v>3.5023065</c:v>
                </c:pt>
                <c:pt idx="687">
                  <c:v>3.513864</c:v>
                </c:pt>
                <c:pt idx="688">
                  <c:v>3.5137365</c:v>
                </c:pt>
                <c:pt idx="689">
                  <c:v>3.519392</c:v>
                </c:pt>
                <c:pt idx="690">
                  <c:v>3.5195195</c:v>
                </c:pt>
                <c:pt idx="691">
                  <c:v>3.5195195</c:v>
                </c:pt>
                <c:pt idx="692">
                  <c:v>3.525311</c:v>
                </c:pt>
                <c:pt idx="693">
                  <c:v>3.530966</c:v>
                </c:pt>
                <c:pt idx="694">
                  <c:v>3.531265</c:v>
                </c:pt>
                <c:pt idx="695">
                  <c:v>3.534014</c:v>
                </c:pt>
                <c:pt idx="696">
                  <c:v>3.536621</c:v>
                </c:pt>
                <c:pt idx="697">
                  <c:v>3.531111</c:v>
                </c:pt>
                <c:pt idx="698">
                  <c:v>3.5424205</c:v>
                </c:pt>
                <c:pt idx="699">
                  <c:v>3.536621</c:v>
                </c:pt>
                <c:pt idx="700">
                  <c:v>3.5509785</c:v>
                </c:pt>
                <c:pt idx="701">
                  <c:v>3.5509785</c:v>
                </c:pt>
                <c:pt idx="702">
                  <c:v>3.551136</c:v>
                </c:pt>
                <c:pt idx="703">
                  <c:v>3.5650405</c:v>
                </c:pt>
                <c:pt idx="704">
                  <c:v>3.556215</c:v>
                </c:pt>
                <c:pt idx="705">
                  <c:v>3.570695</c:v>
                </c:pt>
                <c:pt idx="706">
                  <c:v>3.5650405</c:v>
                </c:pt>
                <c:pt idx="707">
                  <c:v>3.58766</c:v>
                </c:pt>
                <c:pt idx="708">
                  <c:v>3.5852285</c:v>
                </c:pt>
                <c:pt idx="709">
                  <c:v>3.5934665</c:v>
                </c:pt>
                <c:pt idx="710">
                  <c:v>3.59897</c:v>
                </c:pt>
                <c:pt idx="711">
                  <c:v>3.596217</c:v>
                </c:pt>
                <c:pt idx="712">
                  <c:v>3.6049355</c:v>
                </c:pt>
                <c:pt idx="713">
                  <c:v>3.60738</c:v>
                </c:pt>
                <c:pt idx="714">
                  <c:v>3.626971</c:v>
                </c:pt>
                <c:pt idx="715">
                  <c:v>3.632283</c:v>
                </c:pt>
                <c:pt idx="716">
                  <c:v>3.638159</c:v>
                </c:pt>
                <c:pt idx="717">
                  <c:v>3.643595</c:v>
                </c:pt>
                <c:pt idx="718">
                  <c:v>3.6464745</c:v>
                </c:pt>
                <c:pt idx="719">
                  <c:v>3.6548105</c:v>
                </c:pt>
                <c:pt idx="720">
                  <c:v>3.6575935</c:v>
                </c:pt>
                <c:pt idx="721">
                  <c:v>3.660379</c:v>
                </c:pt>
                <c:pt idx="722">
                  <c:v>3.665957</c:v>
                </c:pt>
                <c:pt idx="723">
                  <c:v>3.668579</c:v>
                </c:pt>
                <c:pt idx="724">
                  <c:v>3.668749</c:v>
                </c:pt>
                <c:pt idx="725">
                  <c:v>3.6772</c:v>
                </c:pt>
                <c:pt idx="726">
                  <c:v>3.677139</c:v>
                </c:pt>
                <c:pt idx="727">
                  <c:v>3.6828565</c:v>
                </c:pt>
                <c:pt idx="728">
                  <c:v>3.6857185</c:v>
                </c:pt>
                <c:pt idx="729">
                  <c:v>3.697031</c:v>
                </c:pt>
                <c:pt idx="730">
                  <c:v>3.7054825</c:v>
                </c:pt>
                <c:pt idx="731">
                  <c:v>3.7140005</c:v>
                </c:pt>
                <c:pt idx="732">
                  <c:v>3.7084175</c:v>
                </c:pt>
                <c:pt idx="733">
                  <c:v>3.708344</c:v>
                </c:pt>
                <c:pt idx="734">
                  <c:v>3.7140005</c:v>
                </c:pt>
                <c:pt idx="735">
                  <c:v>3.7281085</c:v>
                </c:pt>
                <c:pt idx="736">
                  <c:v>3.7281085</c:v>
                </c:pt>
                <c:pt idx="737">
                  <c:v>3.7339105</c:v>
                </c:pt>
                <c:pt idx="738">
                  <c:v>3.739567</c:v>
                </c:pt>
                <c:pt idx="739">
                  <c:v>3.73097</c:v>
                </c:pt>
                <c:pt idx="740">
                  <c:v>3.747939</c:v>
                </c:pt>
                <c:pt idx="741">
                  <c:v>3.7535315</c:v>
                </c:pt>
                <c:pt idx="742">
                  <c:v>3.7394215</c:v>
                </c:pt>
                <c:pt idx="743">
                  <c:v>3.753668</c:v>
                </c:pt>
                <c:pt idx="744">
                  <c:v>3.7535315</c:v>
                </c:pt>
                <c:pt idx="745">
                  <c:v>3.753749</c:v>
                </c:pt>
                <c:pt idx="746">
                  <c:v>3.7565355</c:v>
                </c:pt>
                <c:pt idx="747">
                  <c:v>3.770637</c:v>
                </c:pt>
                <c:pt idx="748">
                  <c:v>3.7818145</c:v>
                </c:pt>
                <c:pt idx="749">
                  <c:v>3.7818145</c:v>
                </c:pt>
                <c:pt idx="750">
                  <c:v>3.78203</c:v>
                </c:pt>
                <c:pt idx="751">
                  <c:v>3.7931905</c:v>
                </c:pt>
                <c:pt idx="752">
                  <c:v>3.784817</c:v>
                </c:pt>
                <c:pt idx="753">
                  <c:v>3.7876865</c:v>
                </c:pt>
                <c:pt idx="754">
                  <c:v>3.7931275</c:v>
                </c:pt>
                <c:pt idx="755">
                  <c:v>3.80171</c:v>
                </c:pt>
                <c:pt idx="756">
                  <c:v>3.801584</c:v>
                </c:pt>
                <c:pt idx="757">
                  <c:v>3.804575</c:v>
                </c:pt>
                <c:pt idx="758">
                  <c:v>3.8103115</c:v>
                </c:pt>
                <c:pt idx="759">
                  <c:v>3.827067</c:v>
                </c:pt>
                <c:pt idx="760">
                  <c:v>3.832857</c:v>
                </c:pt>
                <c:pt idx="761">
                  <c:v>3.829992</c:v>
                </c:pt>
                <c:pt idx="762">
                  <c:v>3.8356485</c:v>
                </c:pt>
                <c:pt idx="763">
                  <c:v>3.8527755</c:v>
                </c:pt>
                <c:pt idx="764">
                  <c:v>3.8638645</c:v>
                </c:pt>
                <c:pt idx="765">
                  <c:v>3.8722655</c:v>
                </c:pt>
                <c:pt idx="766">
                  <c:v>3.8666625</c:v>
                </c:pt>
                <c:pt idx="767">
                  <c:v>3.880776</c:v>
                </c:pt>
                <c:pt idx="768">
                  <c:v>3.8834675</c:v>
                </c:pt>
                <c:pt idx="769">
                  <c:v>3.8835335</c:v>
                </c:pt>
                <c:pt idx="770">
                  <c:v>3.8778395</c:v>
                </c:pt>
                <c:pt idx="771">
                  <c:v>3.8863095</c:v>
                </c:pt>
                <c:pt idx="772">
                  <c:v>3.891966</c:v>
                </c:pt>
                <c:pt idx="773">
                  <c:v>3.8891245</c:v>
                </c:pt>
                <c:pt idx="774">
                  <c:v>3.897623</c:v>
                </c:pt>
                <c:pt idx="775">
                  <c:v>3.9088875</c:v>
                </c:pt>
                <c:pt idx="776">
                  <c:v>3.903255</c:v>
                </c:pt>
                <c:pt idx="777">
                  <c:v>3.911719</c:v>
                </c:pt>
                <c:pt idx="778">
                  <c:v>3.917388</c:v>
                </c:pt>
                <c:pt idx="779">
                  <c:v>3.920209</c:v>
                </c:pt>
                <c:pt idx="780">
                  <c:v>3.925866</c:v>
                </c:pt>
                <c:pt idx="781">
                  <c:v>3.934346</c:v>
                </c:pt>
                <c:pt idx="782">
                  <c:v>3.934346</c:v>
                </c:pt>
                <c:pt idx="783">
                  <c:v>3.942853</c:v>
                </c:pt>
                <c:pt idx="784">
                  <c:v>3.9485095</c:v>
                </c:pt>
                <c:pt idx="785">
                  <c:v>3.9569735</c:v>
                </c:pt>
                <c:pt idx="786">
                  <c:v>3.9484855</c:v>
                </c:pt>
                <c:pt idx="787">
                  <c:v>3.9711125</c:v>
                </c:pt>
                <c:pt idx="788">
                  <c:v>3.9626265</c:v>
                </c:pt>
                <c:pt idx="789">
                  <c:v>3.9767935</c:v>
                </c:pt>
                <c:pt idx="790">
                  <c:v>3.9711125</c:v>
                </c:pt>
                <c:pt idx="791">
                  <c:v>3.9824345</c:v>
                </c:pt>
                <c:pt idx="792">
                  <c:v>3.97394</c:v>
                </c:pt>
                <c:pt idx="793">
                  <c:v>3.9909105</c:v>
                </c:pt>
                <c:pt idx="794">
                  <c:v>3.9965715</c:v>
                </c:pt>
                <c:pt idx="795">
                  <c:v>3.9965675</c:v>
                </c:pt>
                <c:pt idx="796">
                  <c:v>3.9965715</c:v>
                </c:pt>
                <c:pt idx="797">
                  <c:v>3.993764</c:v>
                </c:pt>
                <c:pt idx="798">
                  <c:v>3.9909265</c:v>
                </c:pt>
                <c:pt idx="799">
                  <c:v>4.007885</c:v>
                </c:pt>
                <c:pt idx="800">
                  <c:v>4.0163755</c:v>
                </c:pt>
                <c:pt idx="801">
                  <c:v>4.0163755</c:v>
                </c:pt>
                <c:pt idx="802">
                  <c:v>4.022048</c:v>
                </c:pt>
                <c:pt idx="803">
                  <c:v>4.038995</c:v>
                </c:pt>
                <c:pt idx="804">
                  <c:v>4.0418225</c:v>
                </c:pt>
                <c:pt idx="805">
                  <c:v>4.0418265</c:v>
                </c:pt>
                <c:pt idx="806">
                  <c:v>4.044652</c:v>
                </c:pt>
                <c:pt idx="807">
                  <c:v>4.055989</c:v>
                </c:pt>
                <c:pt idx="808">
                  <c:v>4.0616225</c:v>
                </c:pt>
                <c:pt idx="809">
                  <c:v>4.053152</c:v>
                </c:pt>
                <c:pt idx="810">
                  <c:v>4.06163</c:v>
                </c:pt>
                <c:pt idx="811">
                  <c:v>4.0701065</c:v>
                </c:pt>
                <c:pt idx="812">
                  <c:v>4.0786165</c:v>
                </c:pt>
                <c:pt idx="813">
                  <c:v>4.075779</c:v>
                </c:pt>
                <c:pt idx="814">
                  <c:v>4.0899535</c:v>
                </c:pt>
                <c:pt idx="815">
                  <c:v>4.092734</c:v>
                </c:pt>
                <c:pt idx="816">
                  <c:v>4.098395</c:v>
                </c:pt>
                <c:pt idx="817">
                  <c:v>4.10411</c:v>
                </c:pt>
                <c:pt idx="818">
                  <c:v>4.10411</c:v>
                </c:pt>
                <c:pt idx="819">
                  <c:v>4.095587</c:v>
                </c:pt>
                <c:pt idx="820">
                  <c:v>4.109767</c:v>
                </c:pt>
                <c:pt idx="821">
                  <c:v>4.1183075</c:v>
                </c:pt>
                <c:pt idx="822">
                  <c:v>4.112752</c:v>
                </c:pt>
                <c:pt idx="823">
                  <c:v>4.121158</c:v>
                </c:pt>
                <c:pt idx="824">
                  <c:v>4.121158</c:v>
                </c:pt>
                <c:pt idx="825">
                  <c:v>4.126772</c:v>
                </c:pt>
                <c:pt idx="826">
                  <c:v>4.1324715</c:v>
                </c:pt>
                <c:pt idx="827">
                  <c:v>4.138128</c:v>
                </c:pt>
                <c:pt idx="828">
                  <c:v>4.1493645</c:v>
                </c:pt>
                <c:pt idx="829">
                  <c:v>4.1522475</c:v>
                </c:pt>
                <c:pt idx="830">
                  <c:v>4.163561</c:v>
                </c:pt>
                <c:pt idx="831">
                  <c:v>4.155098</c:v>
                </c:pt>
                <c:pt idx="832">
                  <c:v>4.1664115</c:v>
                </c:pt>
                <c:pt idx="833">
                  <c:v>4.1777245</c:v>
                </c:pt>
                <c:pt idx="834">
                  <c:v>4.1833815</c:v>
                </c:pt>
                <c:pt idx="835">
                  <c:v>4.177648</c:v>
                </c:pt>
                <c:pt idx="836">
                  <c:v>4.189038</c:v>
                </c:pt>
                <c:pt idx="837">
                  <c:v>4.186287</c:v>
                </c:pt>
                <c:pt idx="838">
                  <c:v>4.189145</c:v>
                </c:pt>
                <c:pt idx="839">
                  <c:v>4.189145</c:v>
                </c:pt>
                <c:pt idx="840">
                  <c:v>4.203257</c:v>
                </c:pt>
                <c:pt idx="841">
                  <c:v>4.2118355</c:v>
                </c:pt>
                <c:pt idx="842">
                  <c:v>4.2090425</c:v>
                </c:pt>
                <c:pt idx="843">
                  <c:v>4.2090425</c:v>
                </c:pt>
                <c:pt idx="844">
                  <c:v>4.2259435</c:v>
                </c:pt>
                <c:pt idx="845">
                  <c:v>4.228805</c:v>
                </c:pt>
                <c:pt idx="846">
                  <c:v>4.2374</c:v>
                </c:pt>
                <c:pt idx="847">
                  <c:v>4.2401895</c:v>
                </c:pt>
                <c:pt idx="848">
                  <c:v>4.234397</c:v>
                </c:pt>
                <c:pt idx="849">
                  <c:v>4.2344615</c:v>
                </c:pt>
                <c:pt idx="850">
                  <c:v>4.2372565</c:v>
                </c:pt>
                <c:pt idx="851">
                  <c:v>4.242981</c:v>
                </c:pt>
                <c:pt idx="852">
                  <c:v>4.245654</c:v>
                </c:pt>
                <c:pt idx="853">
                  <c:v>4.2485095</c:v>
                </c:pt>
                <c:pt idx="854">
                  <c:v>4.2515025</c:v>
                </c:pt>
                <c:pt idx="855">
                  <c:v>4.2515025</c:v>
                </c:pt>
                <c:pt idx="856">
                  <c:v>4.2627435</c:v>
                </c:pt>
                <c:pt idx="857">
                  <c:v>4.265479</c:v>
                </c:pt>
                <c:pt idx="858">
                  <c:v>4.262815</c:v>
                </c:pt>
                <c:pt idx="859">
                  <c:v>4.2684715</c:v>
                </c:pt>
                <c:pt idx="860">
                  <c:v>4.271263</c:v>
                </c:pt>
                <c:pt idx="861">
                  <c:v>4.282449</c:v>
                </c:pt>
                <c:pt idx="862">
                  <c:v>4.279784</c:v>
                </c:pt>
                <c:pt idx="863">
                  <c:v>4.2909625</c:v>
                </c:pt>
                <c:pt idx="864">
                  <c:v>4.296753</c:v>
                </c:pt>
                <c:pt idx="865">
                  <c:v>4.302666</c:v>
                </c:pt>
                <c:pt idx="866">
                  <c:v>4.3027665</c:v>
                </c:pt>
                <c:pt idx="867">
                  <c:v>4.3031125</c:v>
                </c:pt>
                <c:pt idx="868">
                  <c:v>4.306279</c:v>
                </c:pt>
                <c:pt idx="869">
                  <c:v>4.306428</c:v>
                </c:pt>
                <c:pt idx="870">
                  <c:v>4.314987</c:v>
                </c:pt>
                <c:pt idx="871">
                  <c:v>4.3261445</c:v>
                </c:pt>
                <c:pt idx="872">
                  <c:v>4.32049</c:v>
                </c:pt>
                <c:pt idx="873">
                  <c:v>4.329202</c:v>
                </c:pt>
                <c:pt idx="874">
                  <c:v>4.3317995</c:v>
                </c:pt>
                <c:pt idx="875">
                  <c:v>4.329202</c:v>
                </c:pt>
                <c:pt idx="876">
                  <c:v>4.343419</c:v>
                </c:pt>
                <c:pt idx="877">
                  <c:v>4.346328</c:v>
                </c:pt>
                <c:pt idx="878">
                  <c:v>4.3377645</c:v>
                </c:pt>
                <c:pt idx="879">
                  <c:v>4.354276</c:v>
                </c:pt>
                <c:pt idx="880">
                  <c:v>4.357035</c:v>
                </c:pt>
                <c:pt idx="881">
                  <c:v>4.3571745</c:v>
                </c:pt>
                <c:pt idx="882">
                  <c:v>4.3682135</c:v>
                </c:pt>
                <c:pt idx="883">
                  <c:v>4.359931</c:v>
                </c:pt>
                <c:pt idx="884">
                  <c:v>4.379524</c:v>
                </c:pt>
                <c:pt idx="885">
                  <c:v>4.3740005</c:v>
                </c:pt>
                <c:pt idx="886">
                  <c:v>4.370978</c:v>
                </c:pt>
                <c:pt idx="887">
                  <c:v>4.379524</c:v>
                </c:pt>
                <c:pt idx="888">
                  <c:v>4.3850555</c:v>
                </c:pt>
                <c:pt idx="889">
                  <c:v>4.3937275</c:v>
                </c:pt>
                <c:pt idx="890">
                  <c:v>4.4020225</c:v>
                </c:pt>
                <c:pt idx="891">
                  <c:v>4.3851795</c:v>
                </c:pt>
                <c:pt idx="892">
                  <c:v>4.402146</c:v>
                </c:pt>
                <c:pt idx="893">
                  <c:v>4.402146</c:v>
                </c:pt>
                <c:pt idx="894">
                  <c:v>4.4104465</c:v>
                </c:pt>
                <c:pt idx="895">
                  <c:v>4.4133335</c:v>
                </c:pt>
                <c:pt idx="896">
                  <c:v>4.4303</c:v>
                </c:pt>
                <c:pt idx="897">
                  <c:v>4.4330695</c:v>
                </c:pt>
                <c:pt idx="898">
                  <c:v>4.435956</c:v>
                </c:pt>
                <c:pt idx="899">
                  <c:v>4.4446255</c:v>
                </c:pt>
                <c:pt idx="900">
                  <c:v>4.4473895</c:v>
                </c:pt>
                <c:pt idx="901">
                  <c:v>4.455692</c:v>
                </c:pt>
                <c:pt idx="902">
                  <c:v>4.4588295</c:v>
                </c:pt>
                <c:pt idx="903">
                  <c:v>4.4671215</c:v>
                </c:pt>
                <c:pt idx="904">
                  <c:v>4.47014</c:v>
                </c:pt>
                <c:pt idx="905">
                  <c:v>4.4812005</c:v>
                </c:pt>
                <c:pt idx="906">
                  <c:v>4.484213</c:v>
                </c:pt>
                <c:pt idx="907">
                  <c:v>4.487106</c:v>
                </c:pt>
                <c:pt idx="908">
                  <c:v>4.4869775</c:v>
                </c:pt>
                <c:pt idx="909">
                  <c:v>4.4953995</c:v>
                </c:pt>
                <c:pt idx="910">
                  <c:v>4.4953995</c:v>
                </c:pt>
                <c:pt idx="911">
                  <c:v>4.5011795</c:v>
                </c:pt>
                <c:pt idx="912">
                  <c:v>4.4982885</c:v>
                </c:pt>
                <c:pt idx="913">
                  <c:v>4.503944</c:v>
                </c:pt>
                <c:pt idx="914">
                  <c:v>4.5095995</c:v>
                </c:pt>
                <c:pt idx="915">
                  <c:v>4.5127595</c:v>
                </c:pt>
                <c:pt idx="916">
                  <c:v>4.521314</c:v>
                </c:pt>
                <c:pt idx="917">
                  <c:v>4.526969</c:v>
                </c:pt>
                <c:pt idx="918">
                  <c:v>4.5246925</c:v>
                </c:pt>
                <c:pt idx="919">
                  <c:v>4.5305195</c:v>
                </c:pt>
                <c:pt idx="920">
                  <c:v>4.5336195</c:v>
                </c:pt>
                <c:pt idx="921">
                  <c:v>4.539273</c:v>
                </c:pt>
                <c:pt idx="922">
                  <c:v>4.539273</c:v>
                </c:pt>
                <c:pt idx="923">
                  <c:v>4.5394635</c:v>
                </c:pt>
                <c:pt idx="924">
                  <c:v>4.542388</c:v>
                </c:pt>
                <c:pt idx="925">
                  <c:v>4.545117</c:v>
                </c:pt>
                <c:pt idx="926">
                  <c:v>4.5480415</c:v>
                </c:pt>
                <c:pt idx="927">
                  <c:v>4.5511715</c:v>
                </c:pt>
                <c:pt idx="928">
                  <c:v>4.553895</c:v>
                </c:pt>
                <c:pt idx="929">
                  <c:v>4.551382</c:v>
                </c:pt>
                <c:pt idx="930">
                  <c:v>4.5568245</c:v>
                </c:pt>
                <c:pt idx="931">
                  <c:v>4.5681305</c:v>
                </c:pt>
                <c:pt idx="932">
                  <c:v>4.5708545</c:v>
                </c:pt>
                <c:pt idx="933">
                  <c:v>4.562688</c:v>
                </c:pt>
                <c:pt idx="934">
                  <c:v>4.5735805</c:v>
                </c:pt>
                <c:pt idx="935">
                  <c:v>4.5905405</c:v>
                </c:pt>
                <c:pt idx="936">
                  <c:v>4.5796465</c:v>
                </c:pt>
                <c:pt idx="937">
                  <c:v>4.5855155</c:v>
                </c:pt>
                <c:pt idx="938">
                  <c:v>4.590952</c:v>
                </c:pt>
                <c:pt idx="939">
                  <c:v>4.5884525</c:v>
                </c:pt>
                <c:pt idx="940">
                  <c:v>4.5884525</c:v>
                </c:pt>
                <c:pt idx="941">
                  <c:v>4.5999835</c:v>
                </c:pt>
                <c:pt idx="942">
                  <c:v>4.6110625</c:v>
                </c:pt>
                <c:pt idx="943">
                  <c:v>4.6140005</c:v>
                </c:pt>
                <c:pt idx="944">
                  <c:v>4.625305</c:v>
                </c:pt>
                <c:pt idx="945">
                  <c:v>4.608577</c:v>
                </c:pt>
                <c:pt idx="946">
                  <c:v>4.6314205</c:v>
                </c:pt>
                <c:pt idx="947">
                  <c:v>4.633897</c:v>
                </c:pt>
                <c:pt idx="948">
                  <c:v>4.63661</c:v>
                </c:pt>
                <c:pt idx="949">
                  <c:v>4.6311855</c:v>
                </c:pt>
                <c:pt idx="950">
                  <c:v>4.639549</c:v>
                </c:pt>
                <c:pt idx="951">
                  <c:v>4.648376</c:v>
                </c:pt>
                <c:pt idx="952">
                  <c:v>4.6513215</c:v>
                </c:pt>
                <c:pt idx="953">
                  <c:v>4.6650985</c:v>
                </c:pt>
                <c:pt idx="954">
                  <c:v>4.6766355</c:v>
                </c:pt>
                <c:pt idx="955">
                  <c:v>4.6712235</c:v>
                </c:pt>
                <c:pt idx="956">
                  <c:v>4.6825265</c:v>
                </c:pt>
                <c:pt idx="957">
                  <c:v>4.690884</c:v>
                </c:pt>
                <c:pt idx="958">
                  <c:v>4.697501</c:v>
                </c:pt>
                <c:pt idx="959">
                  <c:v>4.699727</c:v>
                </c:pt>
                <c:pt idx="960">
                  <c:v>4.701953</c:v>
                </c:pt>
                <c:pt idx="961">
                  <c:v>4.701953</c:v>
                </c:pt>
                <c:pt idx="962">
                  <c:v>4.716437</c:v>
                </c:pt>
                <c:pt idx="963">
                  <c:v>4.7134915</c:v>
                </c:pt>
                <c:pt idx="964">
                  <c:v>4.7245615</c:v>
                </c:pt>
                <c:pt idx="965">
                  <c:v>4.718909</c:v>
                </c:pt>
                <c:pt idx="966">
                  <c:v>4.730687</c:v>
                </c:pt>
                <c:pt idx="967">
                  <c:v>4.7275035</c:v>
                </c:pt>
                <c:pt idx="968">
                  <c:v>4.733392</c:v>
                </c:pt>
                <c:pt idx="969">
                  <c:v>4.730687</c:v>
                </c:pt>
                <c:pt idx="970">
                  <c:v>4.7336355</c:v>
                </c:pt>
                <c:pt idx="971">
                  <c:v>4.7419905</c:v>
                </c:pt>
                <c:pt idx="972">
                  <c:v>4.7417505</c:v>
                </c:pt>
                <c:pt idx="973">
                  <c:v>4.7449385</c:v>
                </c:pt>
                <c:pt idx="974">
                  <c:v>4.747642</c:v>
                </c:pt>
                <c:pt idx="975">
                  <c:v>4.75059</c:v>
                </c:pt>
                <c:pt idx="976">
                  <c:v>4.7675445</c:v>
                </c:pt>
                <c:pt idx="977">
                  <c:v>4.767303</c:v>
                </c:pt>
                <c:pt idx="978">
                  <c:v>4.7781445</c:v>
                </c:pt>
                <c:pt idx="979">
                  <c:v>4.7702485</c:v>
                </c:pt>
                <c:pt idx="980">
                  <c:v>4.7729545</c:v>
                </c:pt>
                <c:pt idx="981">
                  <c:v>4.7729545</c:v>
                </c:pt>
                <c:pt idx="982">
                  <c:v>4.784024</c:v>
                </c:pt>
                <c:pt idx="983">
                  <c:v>4.7896765</c:v>
                </c:pt>
                <c:pt idx="984">
                  <c:v>4.786736</c:v>
                </c:pt>
                <c:pt idx="985">
                  <c:v>4.7869665</c:v>
                </c:pt>
                <c:pt idx="986">
                  <c:v>4.795562</c:v>
                </c:pt>
                <c:pt idx="987">
                  <c:v>4.804159</c:v>
                </c:pt>
                <c:pt idx="988">
                  <c:v>4.812756</c:v>
                </c:pt>
                <c:pt idx="989">
                  <c:v>4.8152265</c:v>
                </c:pt>
                <c:pt idx="990">
                  <c:v>4.804159</c:v>
                </c:pt>
                <c:pt idx="991">
                  <c:v>4.8100535</c:v>
                </c:pt>
                <c:pt idx="992">
                  <c:v>4.8159545</c:v>
                </c:pt>
                <c:pt idx="993">
                  <c:v>4.8240605</c:v>
                </c:pt>
                <c:pt idx="994">
                  <c:v>4.8240605</c:v>
                </c:pt>
                <c:pt idx="995">
                  <c:v>4.8294735</c:v>
                </c:pt>
                <c:pt idx="996">
                  <c:v>4.837835</c:v>
                </c:pt>
                <c:pt idx="997">
                  <c:v>4.8351255</c:v>
                </c:pt>
                <c:pt idx="998">
                  <c:v>4.8461985</c:v>
                </c:pt>
                <c:pt idx="999">
                  <c:v>4.834894</c:v>
                </c:pt>
              </c:numCache>
            </c:numRef>
          </c:xVal>
          <c:yVal>
            <c:numRef>
              <c:f>'10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5014722"/>
        <c:axId val="70262272"/>
      </c:scatterChart>
      <c:valAx>
        <c:axId val="750147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72"/>
        <c:crossesAt val="0"/>
        <c:crossBetween val="midCat"/>
        <c:majorUnit val="2"/>
      </c:valAx>
      <c:valAx>
        <c:axId val="7026227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7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B$3:$B$2000</c:f>
              <c:numCache>
                <c:formatCode>General</c:formatCode>
                <c:ptCount val="1998"/>
                <c:pt idx="0">
                  <c:v>2.232703</c:v>
                </c:pt>
                <c:pt idx="1">
                  <c:v>2.074106</c:v>
                </c:pt>
                <c:pt idx="2">
                  <c:v>2.424192</c:v>
                </c:pt>
                <c:pt idx="3">
                  <c:v>3.169851</c:v>
                </c:pt>
                <c:pt idx="4">
                  <c:v>3.637936</c:v>
                </c:pt>
                <c:pt idx="5">
                  <c:v>4.233681</c:v>
                </c:pt>
                <c:pt idx="6">
                  <c:v>4.637936</c:v>
                </c:pt>
                <c:pt idx="7">
                  <c:v>4.542191</c:v>
                </c:pt>
                <c:pt idx="8">
                  <c:v>4.42517</c:v>
                </c:pt>
                <c:pt idx="9">
                  <c:v>4.191128</c:v>
                </c:pt>
                <c:pt idx="10">
                  <c:v>4.043169</c:v>
                </c:pt>
                <c:pt idx="11">
                  <c:v>4.011254</c:v>
                </c:pt>
                <c:pt idx="12">
                  <c:v>3.94938</c:v>
                </c:pt>
                <c:pt idx="13">
                  <c:v>3.843975</c:v>
                </c:pt>
                <c:pt idx="14">
                  <c:v>3.535464</c:v>
                </c:pt>
                <c:pt idx="15">
                  <c:v>3.11091</c:v>
                </c:pt>
                <c:pt idx="16">
                  <c:v>2.642825</c:v>
                </c:pt>
                <c:pt idx="17">
                  <c:v>2.314016</c:v>
                </c:pt>
                <c:pt idx="18">
                  <c:v>2.079973</c:v>
                </c:pt>
                <c:pt idx="19">
                  <c:v>2.005505</c:v>
                </c:pt>
                <c:pt idx="20">
                  <c:v>2.005505</c:v>
                </c:pt>
                <c:pt idx="21">
                  <c:v>2.017121</c:v>
                </c:pt>
                <c:pt idx="22">
                  <c:v>1.96393</c:v>
                </c:pt>
                <c:pt idx="23">
                  <c:v>1.995844</c:v>
                </c:pt>
                <c:pt idx="24">
                  <c:v>2.178651</c:v>
                </c:pt>
                <c:pt idx="25">
                  <c:v>2.263757</c:v>
                </c:pt>
                <c:pt idx="26">
                  <c:v>2.479574</c:v>
                </c:pt>
                <c:pt idx="27">
                  <c:v>2.375147</c:v>
                </c:pt>
                <c:pt idx="28">
                  <c:v>2.21655</c:v>
                </c:pt>
                <c:pt idx="29">
                  <c:v>2.120805</c:v>
                </c:pt>
                <c:pt idx="30">
                  <c:v>2.068591</c:v>
                </c:pt>
                <c:pt idx="31">
                  <c:v>2.239782</c:v>
                </c:pt>
                <c:pt idx="32">
                  <c:v>2.453526</c:v>
                </c:pt>
                <c:pt idx="33">
                  <c:v>2.700162</c:v>
                </c:pt>
                <c:pt idx="34">
                  <c:v>3.041565</c:v>
                </c:pt>
                <c:pt idx="35">
                  <c:v>3.680841</c:v>
                </c:pt>
                <c:pt idx="36">
                  <c:v>3.969053</c:v>
                </c:pt>
                <c:pt idx="37">
                  <c:v>4.034838</c:v>
                </c:pt>
                <c:pt idx="38">
                  <c:v>3.854965</c:v>
                </c:pt>
                <c:pt idx="39">
                  <c:v>3.599646</c:v>
                </c:pt>
                <c:pt idx="40">
                  <c:v>3.367559</c:v>
                </c:pt>
                <c:pt idx="41">
                  <c:v>3.145132</c:v>
                </c:pt>
                <c:pt idx="42">
                  <c:v>2.913045</c:v>
                </c:pt>
                <c:pt idx="43">
                  <c:v>2.711896</c:v>
                </c:pt>
                <c:pt idx="44">
                  <c:v>2.509768</c:v>
                </c:pt>
                <c:pt idx="45">
                  <c:v>2.404363</c:v>
                </c:pt>
                <c:pt idx="46">
                  <c:v>2.383086</c:v>
                </c:pt>
                <c:pt idx="47">
                  <c:v>2.329895</c:v>
                </c:pt>
                <c:pt idx="48">
                  <c:v>2.223512</c:v>
                </c:pt>
                <c:pt idx="49">
                  <c:v>2.118106</c:v>
                </c:pt>
                <c:pt idx="50">
                  <c:v>2.033</c:v>
                </c:pt>
                <c:pt idx="51">
                  <c:v>1.90534</c:v>
                </c:pt>
                <c:pt idx="52">
                  <c:v>1.800913</c:v>
                </c:pt>
                <c:pt idx="53">
                  <c:v>1.683892</c:v>
                </c:pt>
                <c:pt idx="54">
                  <c:v>1.567848</c:v>
                </c:pt>
                <c:pt idx="55">
                  <c:v>1.418912</c:v>
                </c:pt>
                <c:pt idx="56">
                  <c:v>1.389304</c:v>
                </c:pt>
                <c:pt idx="57">
                  <c:v>1.358367</c:v>
                </c:pt>
                <c:pt idx="58">
                  <c:v>1.294538</c:v>
                </c:pt>
                <c:pt idx="59">
                  <c:v>1.251984</c:v>
                </c:pt>
                <c:pt idx="60">
                  <c:v>1.177516</c:v>
                </c:pt>
                <c:pt idx="61">
                  <c:v>1.147557</c:v>
                </c:pt>
                <c:pt idx="62">
                  <c:v>1.105004</c:v>
                </c:pt>
                <c:pt idx="63">
                  <c:v>1.179472</c:v>
                </c:pt>
                <c:pt idx="64">
                  <c:v>1.370961</c:v>
                </c:pt>
                <c:pt idx="65">
                  <c:v>2.422666</c:v>
                </c:pt>
                <c:pt idx="66">
                  <c:v>3.179941</c:v>
                </c:pt>
                <c:pt idx="67">
                  <c:v>3.518411</c:v>
                </c:pt>
                <c:pt idx="68">
                  <c:v>3.433304</c:v>
                </c:pt>
                <c:pt idx="69">
                  <c:v>3.007773</c:v>
                </c:pt>
                <c:pt idx="70">
                  <c:v>2.64607</c:v>
                </c:pt>
                <c:pt idx="71">
                  <c:v>2.348198</c:v>
                </c:pt>
                <c:pt idx="72">
                  <c:v>2.318239</c:v>
                </c:pt>
                <c:pt idx="73">
                  <c:v>2.529049</c:v>
                </c:pt>
                <c:pt idx="74">
                  <c:v>3.177985</c:v>
                </c:pt>
                <c:pt idx="75">
                  <c:v>4.985518</c:v>
                </c:pt>
                <c:pt idx="76">
                  <c:v>5.879135</c:v>
                </c:pt>
                <c:pt idx="77">
                  <c:v>6.528071</c:v>
                </c:pt>
                <c:pt idx="78">
                  <c:v>6.771774</c:v>
                </c:pt>
                <c:pt idx="79">
                  <c:v>6.005817</c:v>
                </c:pt>
                <c:pt idx="80">
                  <c:v>5.398456</c:v>
                </c:pt>
                <c:pt idx="81">
                  <c:v>5.143137</c:v>
                </c:pt>
                <c:pt idx="82">
                  <c:v>5.175052</c:v>
                </c:pt>
                <c:pt idx="83">
                  <c:v>5.71565</c:v>
                </c:pt>
                <c:pt idx="84">
                  <c:v>6.236926</c:v>
                </c:pt>
                <c:pt idx="85">
                  <c:v>6.746587</c:v>
                </c:pt>
                <c:pt idx="86">
                  <c:v>7.012544</c:v>
                </c:pt>
                <c:pt idx="87">
                  <c:v>7.2988</c:v>
                </c:pt>
                <c:pt idx="88">
                  <c:v>7.585057</c:v>
                </c:pt>
                <c:pt idx="89">
                  <c:v>7.403228</c:v>
                </c:pt>
                <c:pt idx="90">
                  <c:v>6.7011</c:v>
                </c:pt>
                <c:pt idx="91">
                  <c:v>5.794889</c:v>
                </c:pt>
                <c:pt idx="92">
                  <c:v>5.006678</c:v>
                </c:pt>
                <c:pt idx="93">
                  <c:v>4.366424</c:v>
                </c:pt>
                <c:pt idx="94">
                  <c:v>3.885745</c:v>
                </c:pt>
                <c:pt idx="95">
                  <c:v>3.458258</c:v>
                </c:pt>
                <c:pt idx="96">
                  <c:v>3.106216</c:v>
                </c:pt>
                <c:pt idx="97">
                  <c:v>2.828643</c:v>
                </c:pt>
                <c:pt idx="98">
                  <c:v>2.624559</c:v>
                </c:pt>
                <c:pt idx="99">
                  <c:v>2.590689</c:v>
                </c:pt>
                <c:pt idx="100">
                  <c:v>2.622604</c:v>
                </c:pt>
                <c:pt idx="101">
                  <c:v>2.813115</c:v>
                </c:pt>
                <c:pt idx="102">
                  <c:v>3.194139</c:v>
                </c:pt>
                <c:pt idx="103">
                  <c:v>3.502649</c:v>
                </c:pt>
                <c:pt idx="104">
                  <c:v>3.522948</c:v>
                </c:pt>
                <c:pt idx="105">
                  <c:v>3.32082</c:v>
                </c:pt>
                <c:pt idx="106">
                  <c:v>3.204777</c:v>
                </c:pt>
                <c:pt idx="107">
                  <c:v>3.566479</c:v>
                </c:pt>
                <c:pt idx="108">
                  <c:v>4.632264</c:v>
                </c:pt>
                <c:pt idx="109">
                  <c:v>6.323754</c:v>
                </c:pt>
                <c:pt idx="110">
                  <c:v>7.876945</c:v>
                </c:pt>
                <c:pt idx="111">
                  <c:v>8.196094</c:v>
                </c:pt>
                <c:pt idx="112">
                  <c:v>7.674817</c:v>
                </c:pt>
                <c:pt idx="113">
                  <c:v>6.674817</c:v>
                </c:pt>
                <c:pt idx="114">
                  <c:v>5.622604</c:v>
                </c:pt>
                <c:pt idx="115">
                  <c:v>4.941753</c:v>
                </c:pt>
                <c:pt idx="116">
                  <c:v>4.494944</c:v>
                </c:pt>
                <c:pt idx="117">
                  <c:v>4.239625</c:v>
                </c:pt>
                <c:pt idx="118">
                  <c:v>4.580051</c:v>
                </c:pt>
                <c:pt idx="119">
                  <c:v>6.749286</c:v>
                </c:pt>
                <c:pt idx="120">
                  <c:v>9.206732</c:v>
                </c:pt>
                <c:pt idx="121">
                  <c:v>8.555841</c:v>
                </c:pt>
                <c:pt idx="122">
                  <c:v>7.661246</c:v>
                </c:pt>
                <c:pt idx="123">
                  <c:v>6.873034</c:v>
                </c:pt>
                <c:pt idx="124">
                  <c:v>6.265673</c:v>
                </c:pt>
                <c:pt idx="125">
                  <c:v>5.849802</c:v>
                </c:pt>
                <c:pt idx="126">
                  <c:v>5.752102</c:v>
                </c:pt>
                <c:pt idx="127">
                  <c:v>6.314954</c:v>
                </c:pt>
                <c:pt idx="128">
                  <c:v>7.578956</c:v>
                </c:pt>
                <c:pt idx="129">
                  <c:v>8.619553</c:v>
                </c:pt>
                <c:pt idx="130">
                  <c:v>8.161129</c:v>
                </c:pt>
                <c:pt idx="131">
                  <c:v>7.064406</c:v>
                </c:pt>
                <c:pt idx="132">
                  <c:v>6.010237</c:v>
                </c:pt>
                <c:pt idx="133">
                  <c:v>4.977344</c:v>
                </c:pt>
                <c:pt idx="134">
                  <c:v>4.296493</c:v>
                </c:pt>
                <c:pt idx="135">
                  <c:v>3.65624</c:v>
                </c:pt>
                <c:pt idx="136">
                  <c:v>3.123347</c:v>
                </c:pt>
                <c:pt idx="137">
                  <c:v>2.781944</c:v>
                </c:pt>
                <c:pt idx="138">
                  <c:v>2.49471</c:v>
                </c:pt>
                <c:pt idx="139">
                  <c:v>2.323519</c:v>
                </c:pt>
                <c:pt idx="140">
                  <c:v>2.258712</c:v>
                </c:pt>
                <c:pt idx="141">
                  <c:v>2.26935</c:v>
                </c:pt>
                <c:pt idx="142">
                  <c:v>2.246118</c:v>
                </c:pt>
                <c:pt idx="143">
                  <c:v>2.170672</c:v>
                </c:pt>
                <c:pt idx="144">
                  <c:v>2.011097</c:v>
                </c:pt>
                <c:pt idx="145">
                  <c:v>1.862161</c:v>
                </c:pt>
                <c:pt idx="146">
                  <c:v>1.766417</c:v>
                </c:pt>
                <c:pt idx="147">
                  <c:v>1.680332</c:v>
                </c:pt>
                <c:pt idx="148">
                  <c:v>1.595226</c:v>
                </c:pt>
                <c:pt idx="149">
                  <c:v>1.51012</c:v>
                </c:pt>
                <c:pt idx="150">
                  <c:v>1.414375</c:v>
                </c:pt>
                <c:pt idx="151">
                  <c:v>1.329269</c:v>
                </c:pt>
                <c:pt idx="152">
                  <c:v>1.31863</c:v>
                </c:pt>
                <c:pt idx="153">
                  <c:v>1.403737</c:v>
                </c:pt>
                <c:pt idx="154">
                  <c:v>1.648417</c:v>
                </c:pt>
                <c:pt idx="155">
                  <c:v>2.084588</c:v>
                </c:pt>
                <c:pt idx="156">
                  <c:v>2.520759</c:v>
                </c:pt>
                <c:pt idx="157">
                  <c:v>3.015009</c:v>
                </c:pt>
                <c:pt idx="158">
                  <c:v>2.802243</c:v>
                </c:pt>
                <c:pt idx="159">
                  <c:v>2.546923</c:v>
                </c:pt>
                <c:pt idx="160">
                  <c:v>2.323519</c:v>
                </c:pt>
                <c:pt idx="161">
                  <c:v>2.090454</c:v>
                </c:pt>
                <c:pt idx="162">
                  <c:v>1.984071</c:v>
                </c:pt>
                <c:pt idx="163">
                  <c:v>2.079816</c:v>
                </c:pt>
                <c:pt idx="164">
                  <c:v>2.527602</c:v>
                </c:pt>
                <c:pt idx="165">
                  <c:v>6.825709</c:v>
                </c:pt>
                <c:pt idx="166">
                  <c:v>7.549113</c:v>
                </c:pt>
                <c:pt idx="167">
                  <c:v>7.410816</c:v>
                </c:pt>
                <c:pt idx="168">
                  <c:v>7.049113</c:v>
                </c:pt>
                <c:pt idx="169">
                  <c:v>6.612943</c:v>
                </c:pt>
                <c:pt idx="170">
                  <c:v>6.219326</c:v>
                </c:pt>
                <c:pt idx="171">
                  <c:v>6.059752</c:v>
                </c:pt>
                <c:pt idx="172">
                  <c:v>6.101327</c:v>
                </c:pt>
                <c:pt idx="173">
                  <c:v>6.346008</c:v>
                </c:pt>
                <c:pt idx="174">
                  <c:v>6.632264</c:v>
                </c:pt>
                <c:pt idx="175">
                  <c:v>6.906904</c:v>
                </c:pt>
                <c:pt idx="176">
                  <c:v>7.32082</c:v>
                </c:pt>
                <c:pt idx="177">
                  <c:v>8.426226</c:v>
                </c:pt>
                <c:pt idx="178">
                  <c:v>10.967801</c:v>
                </c:pt>
                <c:pt idx="179">
                  <c:v>13.563546</c:v>
                </c:pt>
                <c:pt idx="180">
                  <c:v>15.975506</c:v>
                </c:pt>
                <c:pt idx="181">
                  <c:v>15.571251</c:v>
                </c:pt>
                <c:pt idx="182">
                  <c:v>14.240486</c:v>
                </c:pt>
                <c:pt idx="183">
                  <c:v>12.941635</c:v>
                </c:pt>
                <c:pt idx="184">
                  <c:v>12.14083</c:v>
                </c:pt>
                <c:pt idx="185">
                  <c:v>11.437724</c:v>
                </c:pt>
                <c:pt idx="186">
                  <c:v>10.498621</c:v>
                </c:pt>
                <c:pt idx="187">
                  <c:v>9.696837</c:v>
                </c:pt>
                <c:pt idx="188">
                  <c:v>8.989821</c:v>
                </c:pt>
                <c:pt idx="189">
                  <c:v>8.410464</c:v>
                </c:pt>
                <c:pt idx="190">
                  <c:v>7.886254</c:v>
                </c:pt>
                <c:pt idx="191">
                  <c:v>7.540939</c:v>
                </c:pt>
                <c:pt idx="192">
                  <c:v>7.302986</c:v>
                </c:pt>
                <c:pt idx="193">
                  <c:v>7.479926</c:v>
                </c:pt>
                <c:pt idx="194">
                  <c:v>7.913163</c:v>
                </c:pt>
                <c:pt idx="195">
                  <c:v>8.3464</c:v>
                </c:pt>
                <c:pt idx="196">
                  <c:v>9.216784</c:v>
                </c:pt>
                <c:pt idx="197">
                  <c:v>10.735128</c:v>
                </c:pt>
                <c:pt idx="198">
                  <c:v>12.658704</c:v>
                </c:pt>
                <c:pt idx="199">
                  <c:v>14.187686</c:v>
                </c:pt>
                <c:pt idx="200">
                  <c:v>14.718623</c:v>
                </c:pt>
                <c:pt idx="201">
                  <c:v>13.845304</c:v>
                </c:pt>
                <c:pt idx="202">
                  <c:v>12.780497</c:v>
                </c:pt>
                <c:pt idx="203">
                  <c:v>12.205051</c:v>
                </c:pt>
                <c:pt idx="204">
                  <c:v>11.649904</c:v>
                </c:pt>
                <c:pt idx="205">
                  <c:v>11.297862</c:v>
                </c:pt>
                <c:pt idx="206">
                  <c:v>11.20114</c:v>
                </c:pt>
                <c:pt idx="207">
                  <c:v>15.204934</c:v>
                </c:pt>
                <c:pt idx="208">
                  <c:v>16.066636</c:v>
                </c:pt>
                <c:pt idx="209">
                  <c:v>14.915744</c:v>
                </c:pt>
                <c:pt idx="210">
                  <c:v>13.702978</c:v>
                </c:pt>
                <c:pt idx="211">
                  <c:v>12.904128</c:v>
                </c:pt>
                <c:pt idx="212">
                  <c:v>12.669108</c:v>
                </c:pt>
                <c:pt idx="213">
                  <c:v>12.729026</c:v>
                </c:pt>
                <c:pt idx="214">
                  <c:v>12.492051</c:v>
                </c:pt>
                <c:pt idx="215">
                  <c:v>11.42431</c:v>
                </c:pt>
                <c:pt idx="216">
                  <c:v>10.133165</c:v>
                </c:pt>
                <c:pt idx="217">
                  <c:v>9.94938</c:v>
                </c:pt>
                <c:pt idx="218">
                  <c:v>11.212404</c:v>
                </c:pt>
                <c:pt idx="219">
                  <c:v>11.751046</c:v>
                </c:pt>
                <c:pt idx="220">
                  <c:v>12.451218</c:v>
                </c:pt>
                <c:pt idx="221">
                  <c:v>12.449263</c:v>
                </c:pt>
                <c:pt idx="222">
                  <c:v>12.084627</c:v>
                </c:pt>
                <c:pt idx="223">
                  <c:v>11.445352</c:v>
                </c:pt>
                <c:pt idx="224">
                  <c:v>10.719014</c:v>
                </c:pt>
                <c:pt idx="225">
                  <c:v>10.663867</c:v>
                </c:pt>
                <c:pt idx="226">
                  <c:v>10.44719</c:v>
                </c:pt>
                <c:pt idx="227">
                  <c:v>9.540979</c:v>
                </c:pt>
                <c:pt idx="228">
                  <c:v>8.632813</c:v>
                </c:pt>
                <c:pt idx="229">
                  <c:v>8.013836</c:v>
                </c:pt>
                <c:pt idx="230">
                  <c:v>7.574732</c:v>
                </c:pt>
                <c:pt idx="231">
                  <c:v>7.412225</c:v>
                </c:pt>
                <c:pt idx="232">
                  <c:v>7.567888</c:v>
                </c:pt>
                <c:pt idx="233">
                  <c:v>8.063977</c:v>
                </c:pt>
                <c:pt idx="234">
                  <c:v>7.764149</c:v>
                </c:pt>
                <c:pt idx="235">
                  <c:v>7.006874</c:v>
                </c:pt>
                <c:pt idx="236">
                  <c:v>6.355983</c:v>
                </c:pt>
                <c:pt idx="237">
                  <c:v>6.025217</c:v>
                </c:pt>
                <c:pt idx="238">
                  <c:v>5.982664</c:v>
                </c:pt>
                <c:pt idx="239">
                  <c:v>6.364665</c:v>
                </c:pt>
                <c:pt idx="240">
                  <c:v>6.928495</c:v>
                </c:pt>
                <c:pt idx="241">
                  <c:v>7.119984</c:v>
                </c:pt>
                <c:pt idx="242">
                  <c:v>7.002963</c:v>
                </c:pt>
                <c:pt idx="243">
                  <c:v>6.343389</c:v>
                </c:pt>
                <c:pt idx="244">
                  <c:v>5.69543</c:v>
                </c:pt>
                <c:pt idx="245">
                  <c:v>5.110324</c:v>
                </c:pt>
                <c:pt idx="246">
                  <c:v>4.600663</c:v>
                </c:pt>
                <c:pt idx="247">
                  <c:v>4.432406</c:v>
                </c:pt>
                <c:pt idx="248">
                  <c:v>4.698364</c:v>
                </c:pt>
                <c:pt idx="249">
                  <c:v>5.379215</c:v>
                </c:pt>
                <c:pt idx="250">
                  <c:v>6.049427</c:v>
                </c:pt>
                <c:pt idx="251">
                  <c:v>5.762193</c:v>
                </c:pt>
                <c:pt idx="252">
                  <c:v>5.444022</c:v>
                </c:pt>
                <c:pt idx="253">
                  <c:v>4.434362</c:v>
                </c:pt>
                <c:pt idx="254">
                  <c:v>4.913085</c:v>
                </c:pt>
                <c:pt idx="255">
                  <c:v>5.391808</c:v>
                </c:pt>
                <c:pt idx="256">
                  <c:v>3.631835</c:v>
                </c:pt>
                <c:pt idx="257">
                  <c:v>3.993537</c:v>
                </c:pt>
                <c:pt idx="258">
                  <c:v>4.581577</c:v>
                </c:pt>
                <c:pt idx="259">
                  <c:v>5.113492</c:v>
                </c:pt>
                <c:pt idx="260">
                  <c:v>6.901704</c:v>
                </c:pt>
                <c:pt idx="261">
                  <c:v>9.775022</c:v>
                </c:pt>
                <c:pt idx="262">
                  <c:v>10.870766</c:v>
                </c:pt>
                <c:pt idx="263">
                  <c:v>10.329191</c:v>
                </c:pt>
                <c:pt idx="264">
                  <c:v>9.307914</c:v>
                </c:pt>
                <c:pt idx="265">
                  <c:v>8.371744</c:v>
                </c:pt>
                <c:pt idx="266">
                  <c:v>7.58451</c:v>
                </c:pt>
                <c:pt idx="267">
                  <c:v>7.083532</c:v>
                </c:pt>
                <c:pt idx="268">
                  <c:v>6.796298</c:v>
                </c:pt>
                <c:pt idx="269">
                  <c:v>6.795321</c:v>
                </c:pt>
                <c:pt idx="270">
                  <c:v>6.953917</c:v>
                </c:pt>
                <c:pt idx="271">
                  <c:v>7.49647</c:v>
                </c:pt>
                <c:pt idx="272">
                  <c:v>8.951962</c:v>
                </c:pt>
                <c:pt idx="273">
                  <c:v>10.281749</c:v>
                </c:pt>
                <c:pt idx="274">
                  <c:v>10.217919</c:v>
                </c:pt>
                <c:pt idx="275">
                  <c:v>9.908431</c:v>
                </c:pt>
                <c:pt idx="276">
                  <c:v>9.748856</c:v>
                </c:pt>
                <c:pt idx="277">
                  <c:v>8.833963</c:v>
                </c:pt>
                <c:pt idx="278">
                  <c:v>7.450984</c:v>
                </c:pt>
                <c:pt idx="279">
                  <c:v>6.631835</c:v>
                </c:pt>
                <c:pt idx="280">
                  <c:v>7.152134</c:v>
                </c:pt>
                <c:pt idx="281">
                  <c:v>8.544773</c:v>
                </c:pt>
                <c:pt idx="282">
                  <c:v>8.917113</c:v>
                </c:pt>
                <c:pt idx="283">
                  <c:v>8.915158</c:v>
                </c:pt>
                <c:pt idx="284">
                  <c:v>9.734307</c:v>
                </c:pt>
                <c:pt idx="285">
                  <c:v>10.264266</c:v>
                </c:pt>
                <c:pt idx="286">
                  <c:v>10.062139</c:v>
                </c:pt>
                <c:pt idx="287">
                  <c:v>9.262311</c:v>
                </c:pt>
                <c:pt idx="288">
                  <c:v>9.260355</c:v>
                </c:pt>
                <c:pt idx="289">
                  <c:v>9.939251</c:v>
                </c:pt>
                <c:pt idx="290">
                  <c:v>10.404402</c:v>
                </c:pt>
                <c:pt idx="291">
                  <c:v>10.700319</c:v>
                </c:pt>
                <c:pt idx="292">
                  <c:v>10.900491</c:v>
                </c:pt>
                <c:pt idx="293">
                  <c:v>10.82309</c:v>
                </c:pt>
                <c:pt idx="294">
                  <c:v>10.821134</c:v>
                </c:pt>
                <c:pt idx="295">
                  <c:v>10.40233</c:v>
                </c:pt>
                <c:pt idx="296">
                  <c:v>9.442927</c:v>
                </c:pt>
                <c:pt idx="297">
                  <c:v>9.460293</c:v>
                </c:pt>
                <c:pt idx="298">
                  <c:v>9.085019</c:v>
                </c:pt>
                <c:pt idx="299">
                  <c:v>9.359659</c:v>
                </c:pt>
                <c:pt idx="300">
                  <c:v>11.400257</c:v>
                </c:pt>
                <c:pt idx="301">
                  <c:v>12.749365</c:v>
                </c:pt>
                <c:pt idx="302">
                  <c:v>12.216472</c:v>
                </c:pt>
                <c:pt idx="303">
                  <c:v>11.586857</c:v>
                </c:pt>
                <c:pt idx="304">
                  <c:v>10.286052</c:v>
                </c:pt>
                <c:pt idx="305">
                  <c:v>10.086857</c:v>
                </c:pt>
                <c:pt idx="306">
                  <c:v>12.544304</c:v>
                </c:pt>
                <c:pt idx="307">
                  <c:v>14.852815</c:v>
                </c:pt>
                <c:pt idx="308">
                  <c:v>16.05592</c:v>
                </c:pt>
                <c:pt idx="309">
                  <c:v>15.811239</c:v>
                </c:pt>
                <c:pt idx="310">
                  <c:v>15.203878</c:v>
                </c:pt>
                <c:pt idx="311">
                  <c:v>14.735793</c:v>
                </c:pt>
                <c:pt idx="312">
                  <c:v>14.350859</c:v>
                </c:pt>
                <c:pt idx="313">
                  <c:v>13.934988</c:v>
                </c:pt>
                <c:pt idx="314">
                  <c:v>13.125499</c:v>
                </c:pt>
                <c:pt idx="315">
                  <c:v>12.509416</c:v>
                </c:pt>
                <c:pt idx="316">
                  <c:v>12.231843</c:v>
                </c:pt>
                <c:pt idx="317">
                  <c:v>11.285034</c:v>
                </c:pt>
                <c:pt idx="318">
                  <c:v>10.219249</c:v>
                </c:pt>
                <c:pt idx="319">
                  <c:v>9.228909</c:v>
                </c:pt>
                <c:pt idx="320">
                  <c:v>8.74823</c:v>
                </c:pt>
                <c:pt idx="321">
                  <c:v>8.841042</c:v>
                </c:pt>
                <c:pt idx="322">
                  <c:v>9.612748</c:v>
                </c:pt>
                <c:pt idx="323">
                  <c:v>11.140752</c:v>
                </c:pt>
                <c:pt idx="324">
                  <c:v>12.296416</c:v>
                </c:pt>
                <c:pt idx="325">
                  <c:v>12.748974</c:v>
                </c:pt>
                <c:pt idx="326">
                  <c:v>13.500382</c:v>
                </c:pt>
                <c:pt idx="327">
                  <c:v>14.146384</c:v>
                </c:pt>
                <c:pt idx="328">
                  <c:v>14.102853</c:v>
                </c:pt>
                <c:pt idx="329">
                  <c:v>13.802048</c:v>
                </c:pt>
                <c:pt idx="330">
                  <c:v>13.736262</c:v>
                </c:pt>
                <c:pt idx="331">
                  <c:v>14.052478</c:v>
                </c:pt>
                <c:pt idx="332">
                  <c:v>14.613374</c:v>
                </c:pt>
                <c:pt idx="333">
                  <c:v>15.05725</c:v>
                </c:pt>
                <c:pt idx="334">
                  <c:v>14.885081</c:v>
                </c:pt>
                <c:pt idx="335">
                  <c:v>14.125851</c:v>
                </c:pt>
                <c:pt idx="336">
                  <c:v>13.538789</c:v>
                </c:pt>
                <c:pt idx="337">
                  <c:v>13.25926</c:v>
                </c:pt>
                <c:pt idx="338">
                  <c:v>13.831773</c:v>
                </c:pt>
                <c:pt idx="339">
                  <c:v>14.030967</c:v>
                </c:pt>
                <c:pt idx="340">
                  <c:v>13.349138</c:v>
                </c:pt>
                <c:pt idx="341">
                  <c:v>12.442927</c:v>
                </c:pt>
                <c:pt idx="342">
                  <c:v>11.855865</c:v>
                </c:pt>
                <c:pt idx="343">
                  <c:v>11.416762</c:v>
                </c:pt>
                <c:pt idx="344">
                  <c:v>10.828722</c:v>
                </c:pt>
                <c:pt idx="345">
                  <c:v>9.81515</c:v>
                </c:pt>
                <c:pt idx="346">
                  <c:v>8.471791</c:v>
                </c:pt>
                <c:pt idx="347">
                  <c:v>7.267708</c:v>
                </c:pt>
                <c:pt idx="348">
                  <c:v>6.052987</c:v>
                </c:pt>
                <c:pt idx="349">
                  <c:v>5.020094</c:v>
                </c:pt>
                <c:pt idx="350">
                  <c:v>4.199967</c:v>
                </c:pt>
                <c:pt idx="351">
                  <c:v>3.69899</c:v>
                </c:pt>
                <c:pt idx="352">
                  <c:v>3.294734</c:v>
                </c:pt>
                <c:pt idx="353">
                  <c:v>2.963969</c:v>
                </c:pt>
                <c:pt idx="354">
                  <c:v>2.738609</c:v>
                </c:pt>
                <c:pt idx="355">
                  <c:v>2.54712</c:v>
                </c:pt>
                <c:pt idx="356">
                  <c:v>1.536911</c:v>
                </c:pt>
                <c:pt idx="357">
                  <c:v>1.398613</c:v>
                </c:pt>
                <c:pt idx="358">
                  <c:v>1.334783</c:v>
                </c:pt>
                <c:pt idx="359">
                  <c:v>1.515635</c:v>
                </c:pt>
                <c:pt idx="360">
                  <c:v>1.675209</c:v>
                </c:pt>
                <c:pt idx="361">
                  <c:v>1.79223</c:v>
                </c:pt>
                <c:pt idx="362">
                  <c:v>1.802869</c:v>
                </c:pt>
                <c:pt idx="363">
                  <c:v>1.769976</c:v>
                </c:pt>
                <c:pt idx="364">
                  <c:v>1.68487</c:v>
                </c:pt>
                <c:pt idx="365">
                  <c:v>1.578487</c:v>
                </c:pt>
                <c:pt idx="366">
                  <c:v>1.472104</c:v>
                </c:pt>
                <c:pt idx="367">
                  <c:v>1.343466</c:v>
                </c:pt>
                <c:pt idx="368">
                  <c:v>1.183892</c:v>
                </c:pt>
                <c:pt idx="369">
                  <c:v>1.05721</c:v>
                </c:pt>
                <c:pt idx="370">
                  <c:v>0.941166</c:v>
                </c:pt>
                <c:pt idx="371">
                  <c:v>0.866698</c:v>
                </c:pt>
                <c:pt idx="372">
                  <c:v>0.824145</c:v>
                </c:pt>
                <c:pt idx="373">
                  <c:v>0.813507</c:v>
                </c:pt>
                <c:pt idx="374">
                  <c:v>0.802869</c:v>
                </c:pt>
                <c:pt idx="375">
                  <c:v>0.824145</c:v>
                </c:pt>
                <c:pt idx="376">
                  <c:v>0.802869</c:v>
                </c:pt>
                <c:pt idx="377">
                  <c:v>0.802869</c:v>
                </c:pt>
                <c:pt idx="378">
                  <c:v>0.770954</c:v>
                </c:pt>
                <c:pt idx="379">
                  <c:v>0.79223</c:v>
                </c:pt>
                <c:pt idx="380">
                  <c:v>0.791252</c:v>
                </c:pt>
                <c:pt idx="381">
                  <c:v>0.79223</c:v>
                </c:pt>
                <c:pt idx="382">
                  <c:v>0.749677</c:v>
                </c:pt>
                <c:pt idx="383">
                  <c:v>0.791252</c:v>
                </c:pt>
                <c:pt idx="384">
                  <c:v>0.791252</c:v>
                </c:pt>
                <c:pt idx="385">
                  <c:v>0.769976</c:v>
                </c:pt>
                <c:pt idx="386">
                  <c:v>0.769976</c:v>
                </c:pt>
                <c:pt idx="387">
                  <c:v>0.759338</c:v>
                </c:pt>
                <c:pt idx="388">
                  <c:v>0.738061</c:v>
                </c:pt>
                <c:pt idx="389">
                  <c:v>0.696486</c:v>
                </c:pt>
                <c:pt idx="390">
                  <c:v>0.654911</c:v>
                </c:pt>
                <c:pt idx="391">
                  <c:v>0.79223</c:v>
                </c:pt>
                <c:pt idx="392">
                  <c:v>0.79223</c:v>
                </c:pt>
                <c:pt idx="393">
                  <c:v>0.85606</c:v>
                </c:pt>
                <c:pt idx="394">
                  <c:v>0.909252</c:v>
                </c:pt>
                <c:pt idx="395">
                  <c:v>0.930528</c:v>
                </c:pt>
                <c:pt idx="396">
                  <c:v>0.887975</c:v>
                </c:pt>
                <c:pt idx="397">
                  <c:v>0.813507</c:v>
                </c:pt>
                <c:pt idx="398">
                  <c:v>0.739039</c:v>
                </c:pt>
                <c:pt idx="399">
                  <c:v>0.696486</c:v>
                </c:pt>
                <c:pt idx="400">
                  <c:v>0.675209</c:v>
                </c:pt>
                <c:pt idx="401">
                  <c:v>0.750655</c:v>
                </c:pt>
                <c:pt idx="402">
                  <c:v>0.920868</c:v>
                </c:pt>
                <c:pt idx="403">
                  <c:v>0.920868</c:v>
                </c:pt>
                <c:pt idx="404">
                  <c:v>0.814485</c:v>
                </c:pt>
                <c:pt idx="405">
                  <c:v>0.750655</c:v>
                </c:pt>
                <c:pt idx="406">
                  <c:v>0.65491</c:v>
                </c:pt>
                <c:pt idx="407">
                  <c:v>0.622995</c:v>
                </c:pt>
                <c:pt idx="408">
                  <c:v>0.58142</c:v>
                </c:pt>
                <c:pt idx="409">
                  <c:v>0.602696</c:v>
                </c:pt>
                <c:pt idx="410">
                  <c:v>0.58142</c:v>
                </c:pt>
                <c:pt idx="411">
                  <c:v>0.602696</c:v>
                </c:pt>
                <c:pt idx="412">
                  <c:v>0.623973</c:v>
                </c:pt>
                <c:pt idx="413">
                  <c:v>0.64525</c:v>
                </c:pt>
                <c:pt idx="414">
                  <c:v>1.006952</c:v>
                </c:pt>
                <c:pt idx="415">
                  <c:v>0.998269</c:v>
                </c:pt>
                <c:pt idx="416">
                  <c:v>1.030184</c:v>
                </c:pt>
                <c:pt idx="417">
                  <c:v>1.072737</c:v>
                </c:pt>
                <c:pt idx="418">
                  <c:v>1.17912</c:v>
                </c:pt>
                <c:pt idx="419">
                  <c:v>1.274865</c:v>
                </c:pt>
                <c:pt idx="420">
                  <c:v>1.338695</c:v>
                </c:pt>
                <c:pt idx="421">
                  <c:v>1.328056</c:v>
                </c:pt>
                <c:pt idx="422">
                  <c:v>1.24295</c:v>
                </c:pt>
                <c:pt idx="423">
                  <c:v>1.126906</c:v>
                </c:pt>
                <c:pt idx="424">
                  <c:v>1.307757</c:v>
                </c:pt>
                <c:pt idx="425">
                  <c:v>1.424779</c:v>
                </c:pt>
                <c:pt idx="426">
                  <c:v>1.47797</c:v>
                </c:pt>
                <c:pt idx="427">
                  <c:v>1.520523</c:v>
                </c:pt>
                <c:pt idx="428">
                  <c:v>1.563077</c:v>
                </c:pt>
                <c:pt idx="429">
                  <c:v>1.584353</c:v>
                </c:pt>
                <c:pt idx="430">
                  <c:v>1.594991</c:v>
                </c:pt>
                <c:pt idx="431">
                  <c:v>1.594991</c:v>
                </c:pt>
                <c:pt idx="432">
                  <c:v>1.567965</c:v>
                </c:pt>
                <c:pt idx="433">
                  <c:v>1.482859</c:v>
                </c:pt>
                <c:pt idx="434">
                  <c:v>1.472221</c:v>
                </c:pt>
                <c:pt idx="435">
                  <c:v>1.472221</c:v>
                </c:pt>
                <c:pt idx="436">
                  <c:v>1.493497</c:v>
                </c:pt>
                <c:pt idx="437">
                  <c:v>1.514774</c:v>
                </c:pt>
                <c:pt idx="438">
                  <c:v>1.546689</c:v>
                </c:pt>
                <c:pt idx="439">
                  <c:v>0.782687</c:v>
                </c:pt>
                <c:pt idx="440">
                  <c:v>0.772049</c:v>
                </c:pt>
                <c:pt idx="441">
                  <c:v>0.899708</c:v>
                </c:pt>
                <c:pt idx="442">
                  <c:v>1.16285</c:v>
                </c:pt>
                <c:pt idx="443">
                  <c:v>1.045828</c:v>
                </c:pt>
                <c:pt idx="444">
                  <c:v>0.97136</c:v>
                </c:pt>
                <c:pt idx="445">
                  <c:v>0.928807</c:v>
                </c:pt>
                <c:pt idx="446">
                  <c:v>0.875616</c:v>
                </c:pt>
                <c:pt idx="447">
                  <c:v>0.833062</c:v>
                </c:pt>
                <c:pt idx="448">
                  <c:v>0.790509</c:v>
                </c:pt>
                <c:pt idx="449">
                  <c:v>0.833062</c:v>
                </c:pt>
                <c:pt idx="450">
                  <c:v>0.886254</c:v>
                </c:pt>
                <c:pt idx="451">
                  <c:v>0.992637</c:v>
                </c:pt>
                <c:pt idx="452">
                  <c:v>1.120296</c:v>
                </c:pt>
                <c:pt idx="453">
                  <c:v>1.118341</c:v>
                </c:pt>
                <c:pt idx="454">
                  <c:v>0.957789</c:v>
                </c:pt>
                <c:pt idx="455">
                  <c:v>0.840767</c:v>
                </c:pt>
                <c:pt idx="456">
                  <c:v>0.734384</c:v>
                </c:pt>
                <c:pt idx="457">
                  <c:v>0.70247</c:v>
                </c:pt>
                <c:pt idx="458">
                  <c:v>0.670555</c:v>
                </c:pt>
                <c:pt idx="459">
                  <c:v>0.670555</c:v>
                </c:pt>
                <c:pt idx="460">
                  <c:v>0.670555</c:v>
                </c:pt>
                <c:pt idx="461">
                  <c:v>0.670555</c:v>
                </c:pt>
                <c:pt idx="462">
                  <c:v>0.691831</c:v>
                </c:pt>
                <c:pt idx="463">
                  <c:v>0.71213</c:v>
                </c:pt>
                <c:pt idx="464">
                  <c:v>0.733407</c:v>
                </c:pt>
                <c:pt idx="465">
                  <c:v>0.765322</c:v>
                </c:pt>
                <c:pt idx="466">
                  <c:v>0.765322</c:v>
                </c:pt>
                <c:pt idx="467">
                  <c:v>0.83979</c:v>
                </c:pt>
                <c:pt idx="468">
                  <c:v>0.903619</c:v>
                </c:pt>
                <c:pt idx="469">
                  <c:v>1.020641</c:v>
                </c:pt>
                <c:pt idx="470">
                  <c:v>0.999364</c:v>
                </c:pt>
                <c:pt idx="471">
                  <c:v>0.967449</c:v>
                </c:pt>
                <c:pt idx="472">
                  <c:v>0.935534</c:v>
                </c:pt>
                <c:pt idx="473">
                  <c:v>0.903619</c:v>
                </c:pt>
                <c:pt idx="474">
                  <c:v>0.882343</c:v>
                </c:pt>
                <c:pt idx="475">
                  <c:v>0.861067</c:v>
                </c:pt>
                <c:pt idx="476">
                  <c:v>0.882343</c:v>
                </c:pt>
                <c:pt idx="477">
                  <c:v>0.967449</c:v>
                </c:pt>
                <c:pt idx="478">
                  <c:v>1.254683</c:v>
                </c:pt>
                <c:pt idx="479">
                  <c:v>1.478087</c:v>
                </c:pt>
                <c:pt idx="480">
                  <c:v>1.605747</c:v>
                </c:pt>
                <c:pt idx="481">
                  <c:v>1.733407</c:v>
                </c:pt>
                <c:pt idx="482">
                  <c:v>1.818513</c:v>
                </c:pt>
                <c:pt idx="483">
                  <c:v>1.754683</c:v>
                </c:pt>
                <c:pt idx="484">
                  <c:v>1.552556</c:v>
                </c:pt>
                <c:pt idx="485">
                  <c:v>1.137662</c:v>
                </c:pt>
                <c:pt idx="486">
                  <c:v>0.988726</c:v>
                </c:pt>
                <c:pt idx="487">
                  <c:v>0.935534</c:v>
                </c:pt>
                <c:pt idx="488">
                  <c:v>1.158939</c:v>
                </c:pt>
                <c:pt idx="489">
                  <c:v>1.27596</c:v>
                </c:pt>
                <c:pt idx="490">
                  <c:v>1.254683</c:v>
                </c:pt>
                <c:pt idx="491">
                  <c:v>1.33979</c:v>
                </c:pt>
                <c:pt idx="492">
                  <c:v>1.414258</c:v>
                </c:pt>
                <c:pt idx="493">
                  <c:v>1.721791</c:v>
                </c:pt>
                <c:pt idx="494">
                  <c:v>1.765322</c:v>
                </c:pt>
                <c:pt idx="495">
                  <c:v>1.786598</c:v>
                </c:pt>
                <c:pt idx="496">
                  <c:v>1.733407</c:v>
                </c:pt>
                <c:pt idx="497">
                  <c:v>1.700514</c:v>
                </c:pt>
                <c:pt idx="498">
                  <c:v>1.572854</c:v>
                </c:pt>
                <c:pt idx="499">
                  <c:v>1.423918</c:v>
                </c:pt>
                <c:pt idx="500">
                  <c:v>1.221791</c:v>
                </c:pt>
                <c:pt idx="501">
                  <c:v>1.019663</c:v>
                </c:pt>
                <c:pt idx="502">
                  <c:v>0.838812</c:v>
                </c:pt>
                <c:pt idx="503">
                  <c:v>0.756639</c:v>
                </c:pt>
                <c:pt idx="504">
                  <c:v>0.724724</c:v>
                </c:pt>
                <c:pt idx="505">
                  <c:v>0.671532</c:v>
                </c:pt>
                <c:pt idx="506">
                  <c:v>0.714086</c:v>
                </c:pt>
                <c:pt idx="507">
                  <c:v>0.884298</c:v>
                </c:pt>
                <c:pt idx="508">
                  <c:v>1.054511</c:v>
                </c:pt>
                <c:pt idx="509">
                  <c:v>1.235362</c:v>
                </c:pt>
                <c:pt idx="510">
                  <c:v>1.522596</c:v>
                </c:pt>
                <c:pt idx="511">
                  <c:v>1.777915</c:v>
                </c:pt>
                <c:pt idx="512">
                  <c:v>2.171532</c:v>
                </c:pt>
                <c:pt idx="513">
                  <c:v>2.490681</c:v>
                </c:pt>
                <c:pt idx="514">
                  <c:v>2.969405</c:v>
                </c:pt>
                <c:pt idx="515">
                  <c:v>3.00132</c:v>
                </c:pt>
                <c:pt idx="516">
                  <c:v>3.022596</c:v>
                </c:pt>
                <c:pt idx="517">
                  <c:v>3.075788</c:v>
                </c:pt>
                <c:pt idx="518">
                  <c:v>3.160894</c:v>
                </c:pt>
                <c:pt idx="519">
                  <c:v>3.256639</c:v>
                </c:pt>
                <c:pt idx="520">
                  <c:v>3.37366</c:v>
                </c:pt>
                <c:pt idx="521">
                  <c:v>3.756639</c:v>
                </c:pt>
                <c:pt idx="522">
                  <c:v>3.958766</c:v>
                </c:pt>
                <c:pt idx="523">
                  <c:v>4.107703</c:v>
                </c:pt>
                <c:pt idx="524">
                  <c:v>4.107703</c:v>
                </c:pt>
                <c:pt idx="525">
                  <c:v>3.948128</c:v>
                </c:pt>
                <c:pt idx="526">
                  <c:v>3.692809</c:v>
                </c:pt>
                <c:pt idx="527">
                  <c:v>3.426852</c:v>
                </c:pt>
                <c:pt idx="528">
                  <c:v>3.203447</c:v>
                </c:pt>
                <c:pt idx="529">
                  <c:v>2.989704</c:v>
                </c:pt>
                <c:pt idx="530">
                  <c:v>2.787576</c:v>
                </c:pt>
                <c:pt idx="531">
                  <c:v>2.649278</c:v>
                </c:pt>
                <c:pt idx="532">
                  <c:v>2.511958</c:v>
                </c:pt>
                <c:pt idx="533">
                  <c:v>2.362044</c:v>
                </c:pt>
                <c:pt idx="534">
                  <c:v>2.20247</c:v>
                </c:pt>
                <c:pt idx="535">
                  <c:v>2.085448</c:v>
                </c:pt>
                <c:pt idx="536">
                  <c:v>2.000342</c:v>
                </c:pt>
                <c:pt idx="537">
                  <c:v>2.010002</c:v>
                </c:pt>
                <c:pt idx="538">
                  <c:v>2.063194</c:v>
                </c:pt>
                <c:pt idx="539">
                  <c:v>2.041917</c:v>
                </c:pt>
                <c:pt idx="540">
                  <c:v>1.924896</c:v>
                </c:pt>
                <c:pt idx="541">
                  <c:v>2.158939</c:v>
                </c:pt>
                <c:pt idx="542">
                  <c:v>3.051578</c:v>
                </c:pt>
                <c:pt idx="543">
                  <c:v>4.062216</c:v>
                </c:pt>
                <c:pt idx="544">
                  <c:v>4.945195</c:v>
                </c:pt>
                <c:pt idx="545">
                  <c:v>5.186942</c:v>
                </c:pt>
                <c:pt idx="546">
                  <c:v>5.155027</c:v>
                </c:pt>
                <c:pt idx="547">
                  <c:v>4.920985</c:v>
                </c:pt>
                <c:pt idx="548">
                  <c:v>4.537028</c:v>
                </c:pt>
                <c:pt idx="549">
                  <c:v>4.100858</c:v>
                </c:pt>
                <c:pt idx="550">
                  <c:v>3.707241</c:v>
                </c:pt>
                <c:pt idx="551">
                  <c:v>3.313624</c:v>
                </c:pt>
                <c:pt idx="552">
                  <c:v>2.993497</c:v>
                </c:pt>
                <c:pt idx="553">
                  <c:v>2.844561</c:v>
                </c:pt>
                <c:pt idx="554">
                  <c:v>2.759455</c:v>
                </c:pt>
                <c:pt idx="555">
                  <c:v>2.715924</c:v>
                </c:pt>
                <c:pt idx="556">
                  <c:v>2.822307</c:v>
                </c:pt>
                <c:pt idx="557">
                  <c:v>2.990564</c:v>
                </c:pt>
                <c:pt idx="558">
                  <c:v>3.34065</c:v>
                </c:pt>
                <c:pt idx="559">
                  <c:v>3.617246</c:v>
                </c:pt>
                <c:pt idx="560">
                  <c:v>3.872565</c:v>
                </c:pt>
                <c:pt idx="561">
                  <c:v>4.042778</c:v>
                </c:pt>
                <c:pt idx="562">
                  <c:v>4.159799</c:v>
                </c:pt>
                <c:pt idx="563">
                  <c:v>4.149161</c:v>
                </c:pt>
                <c:pt idx="564">
                  <c:v>3.830012</c:v>
                </c:pt>
                <c:pt idx="565">
                  <c:v>3.10563</c:v>
                </c:pt>
                <c:pt idx="566">
                  <c:v>2.330012</c:v>
                </c:pt>
                <c:pt idx="567">
                  <c:v>1.829034</c:v>
                </c:pt>
                <c:pt idx="568">
                  <c:v>1.456694</c:v>
                </c:pt>
                <c:pt idx="569">
                  <c:v>1.297119</c:v>
                </c:pt>
                <c:pt idx="570">
                  <c:v>1.158821</c:v>
                </c:pt>
                <c:pt idx="571">
                  <c:v>1.094991</c:v>
                </c:pt>
                <c:pt idx="572">
                  <c:v>1.116268</c:v>
                </c:pt>
                <c:pt idx="573">
                  <c:v>1.11529</c:v>
                </c:pt>
                <c:pt idx="574">
                  <c:v>1.094014</c:v>
                </c:pt>
                <c:pt idx="575">
                  <c:v>1.062099</c:v>
                </c:pt>
                <c:pt idx="576">
                  <c:v>1.072737</c:v>
                </c:pt>
                <c:pt idx="577">
                  <c:v>1.072737</c:v>
                </c:pt>
                <c:pt idx="578">
                  <c:v>1.072737</c:v>
                </c:pt>
                <c:pt idx="579">
                  <c:v>1.051461</c:v>
                </c:pt>
                <c:pt idx="580">
                  <c:v>1.006952</c:v>
                </c:pt>
                <c:pt idx="581">
                  <c:v>0.987631</c:v>
                </c:pt>
                <c:pt idx="582">
                  <c:v>0.976992</c:v>
                </c:pt>
                <c:pt idx="583">
                  <c:v>0.945078</c:v>
                </c:pt>
                <c:pt idx="584">
                  <c:v>0.879292</c:v>
                </c:pt>
                <c:pt idx="585">
                  <c:v>0.826101</c:v>
                </c:pt>
                <c:pt idx="586">
                  <c:v>0.836739</c:v>
                </c:pt>
                <c:pt idx="587">
                  <c:v>0.772909</c:v>
                </c:pt>
                <c:pt idx="588">
                  <c:v>0.740994</c:v>
                </c:pt>
                <c:pt idx="589">
                  <c:v>0.719718</c:v>
                </c:pt>
                <c:pt idx="590">
                  <c:v>0.687803</c:v>
                </c:pt>
                <c:pt idx="591">
                  <c:v>0.677165</c:v>
                </c:pt>
                <c:pt idx="592">
                  <c:v>0.64525</c:v>
                </c:pt>
                <c:pt idx="593">
                  <c:v>0.644272</c:v>
                </c:pt>
                <c:pt idx="594">
                  <c:v>0.687803</c:v>
                </c:pt>
                <c:pt idx="595">
                  <c:v>0.687803</c:v>
                </c:pt>
                <c:pt idx="596">
                  <c:v>0.64525</c:v>
                </c:pt>
                <c:pt idx="597">
                  <c:v>0.634611</c:v>
                </c:pt>
                <c:pt idx="598">
                  <c:v>0.647205</c:v>
                </c:pt>
                <c:pt idx="599">
                  <c:v>0.657843</c:v>
                </c:pt>
                <c:pt idx="600">
                  <c:v>0.689758</c:v>
                </c:pt>
                <c:pt idx="601">
                  <c:v>0.743928</c:v>
                </c:pt>
                <c:pt idx="602">
                  <c:v>0.765204</c:v>
                </c:pt>
                <c:pt idx="603">
                  <c:v>0.807757</c:v>
                </c:pt>
                <c:pt idx="604">
                  <c:v>0.84065</c:v>
                </c:pt>
                <c:pt idx="605">
                  <c:v>0.883203</c:v>
                </c:pt>
                <c:pt idx="606">
                  <c:v>0.894819</c:v>
                </c:pt>
                <c:pt idx="607">
                  <c:v>0.916096</c:v>
                </c:pt>
                <c:pt idx="608">
                  <c:v>0.939328</c:v>
                </c:pt>
                <c:pt idx="609">
                  <c:v>0.955833</c:v>
                </c:pt>
                <c:pt idx="610">
                  <c:v>0.988726</c:v>
                </c:pt>
                <c:pt idx="611">
                  <c:v>1.020641</c:v>
                </c:pt>
                <c:pt idx="612">
                  <c:v>1.073832</c:v>
                </c:pt>
                <c:pt idx="613">
                  <c:v>1.085448</c:v>
                </c:pt>
                <c:pt idx="614">
                  <c:v>1.085448</c:v>
                </c:pt>
                <c:pt idx="615">
                  <c:v>0.958884</c:v>
                </c:pt>
                <c:pt idx="616">
                  <c:v>0.91633</c:v>
                </c:pt>
                <c:pt idx="617">
                  <c:v>0.863139</c:v>
                </c:pt>
                <c:pt idx="618">
                  <c:v>0.841862</c:v>
                </c:pt>
                <c:pt idx="619">
                  <c:v>0.831224</c:v>
                </c:pt>
                <c:pt idx="620">
                  <c:v>0.830246</c:v>
                </c:pt>
                <c:pt idx="621">
                  <c:v>0.819608</c:v>
                </c:pt>
                <c:pt idx="622">
                  <c:v>0.830246</c:v>
                </c:pt>
                <c:pt idx="623">
                  <c:v>0.819608</c:v>
                </c:pt>
                <c:pt idx="624">
                  <c:v>0.81863</c:v>
                </c:pt>
                <c:pt idx="625">
                  <c:v>0.839907</c:v>
                </c:pt>
                <c:pt idx="626">
                  <c:v>0.829269</c:v>
                </c:pt>
                <c:pt idx="627">
                  <c:v>0.765439</c:v>
                </c:pt>
                <c:pt idx="628">
                  <c:v>0.722886</c:v>
                </c:pt>
                <c:pt idx="629">
                  <c:v>0.71127</c:v>
                </c:pt>
                <c:pt idx="630">
                  <c:v>0.701609</c:v>
                </c:pt>
                <c:pt idx="631">
                  <c:v>0.668716</c:v>
                </c:pt>
                <c:pt idx="632">
                  <c:v>0.64744</c:v>
                </c:pt>
                <c:pt idx="633">
                  <c:v>0.700631</c:v>
                </c:pt>
                <c:pt idx="634">
                  <c:v>0.796376</c:v>
                </c:pt>
                <c:pt idx="635">
                  <c:v>0.817652</c:v>
                </c:pt>
                <c:pt idx="636">
                  <c:v>0.881482</c:v>
                </c:pt>
                <c:pt idx="637">
                  <c:v>0.913397</c:v>
                </c:pt>
                <c:pt idx="638">
                  <c:v>0.966589</c:v>
                </c:pt>
                <c:pt idx="639">
                  <c:v>0.998504</c:v>
                </c:pt>
                <c:pt idx="640">
                  <c:v>1.08361</c:v>
                </c:pt>
                <c:pt idx="641">
                  <c:v>1.115525</c:v>
                </c:pt>
                <c:pt idx="642">
                  <c:v>1.127141</c:v>
                </c:pt>
                <c:pt idx="643">
                  <c:v>1.14744</c:v>
                </c:pt>
                <c:pt idx="644">
                  <c:v>1.14744</c:v>
                </c:pt>
                <c:pt idx="645">
                  <c:v>1.179355</c:v>
                </c:pt>
                <c:pt idx="646">
                  <c:v>1.179355</c:v>
                </c:pt>
                <c:pt idx="647">
                  <c:v>1.115525</c:v>
                </c:pt>
                <c:pt idx="648">
                  <c:v>1.115525</c:v>
                </c:pt>
                <c:pt idx="649">
                  <c:v>1.126163</c:v>
                </c:pt>
                <c:pt idx="650">
                  <c:v>1.094248</c:v>
                </c:pt>
                <c:pt idx="651">
                  <c:v>1.081654</c:v>
                </c:pt>
                <c:pt idx="652">
                  <c:v>1.081654</c:v>
                </c:pt>
                <c:pt idx="653">
                  <c:v>1.081654</c:v>
                </c:pt>
                <c:pt idx="654">
                  <c:v>1.048762</c:v>
                </c:pt>
                <c:pt idx="655">
                  <c:v>1.016847</c:v>
                </c:pt>
                <c:pt idx="656">
                  <c:v>0.962678</c:v>
                </c:pt>
                <c:pt idx="657">
                  <c:v>0.962678</c:v>
                </c:pt>
                <c:pt idx="658">
                  <c:v>0.9617</c:v>
                </c:pt>
                <c:pt idx="659">
                  <c:v>0.872682</c:v>
                </c:pt>
                <c:pt idx="660">
                  <c:v>0.820469</c:v>
                </c:pt>
                <c:pt idx="661">
                  <c:v>0.776938</c:v>
                </c:pt>
                <c:pt idx="662">
                  <c:v>0.776938</c:v>
                </c:pt>
                <c:pt idx="663">
                  <c:v>0.755661</c:v>
                </c:pt>
                <c:pt idx="664">
                  <c:v>0.819491</c:v>
                </c:pt>
                <c:pt idx="665">
                  <c:v>0.851406</c:v>
                </c:pt>
                <c:pt idx="666">
                  <c:v>0.851406</c:v>
                </c:pt>
                <c:pt idx="667">
                  <c:v>0.840767</c:v>
                </c:pt>
                <c:pt idx="668">
                  <c:v>0.808852</c:v>
                </c:pt>
                <c:pt idx="669">
                  <c:v>0.818513</c:v>
                </c:pt>
                <c:pt idx="670">
                  <c:v>0.829151</c:v>
                </c:pt>
                <c:pt idx="671">
                  <c:v>0.786598</c:v>
                </c:pt>
                <c:pt idx="672">
                  <c:v>0.776938</c:v>
                </c:pt>
                <c:pt idx="673">
                  <c:v>0.787576</c:v>
                </c:pt>
                <c:pt idx="674">
                  <c:v>0.787576</c:v>
                </c:pt>
                <c:pt idx="675">
                  <c:v>0.819491</c:v>
                </c:pt>
                <c:pt idx="676">
                  <c:v>0.820469</c:v>
                </c:pt>
                <c:pt idx="677">
                  <c:v>0.87366</c:v>
                </c:pt>
                <c:pt idx="678">
                  <c:v>0.852383</c:v>
                </c:pt>
                <c:pt idx="679">
                  <c:v>0.852383</c:v>
                </c:pt>
                <c:pt idx="680">
                  <c:v>0.833062</c:v>
                </c:pt>
                <c:pt idx="681">
                  <c:v>0.790509</c:v>
                </c:pt>
                <c:pt idx="682">
                  <c:v>0.737318</c:v>
                </c:pt>
                <c:pt idx="683">
                  <c:v>0.769233</c:v>
                </c:pt>
                <c:pt idx="684">
                  <c:v>0.812764</c:v>
                </c:pt>
                <c:pt idx="685">
                  <c:v>0.83404</c:v>
                </c:pt>
                <c:pt idx="686">
                  <c:v>0.887232</c:v>
                </c:pt>
                <c:pt idx="687">
                  <c:v>0.908508</c:v>
                </c:pt>
                <c:pt idx="688">
                  <c:v>0.908508</c:v>
                </c:pt>
                <c:pt idx="689">
                  <c:v>0.856295</c:v>
                </c:pt>
                <c:pt idx="690">
                  <c:v>0.82438</c:v>
                </c:pt>
                <c:pt idx="691">
                  <c:v>0.835018</c:v>
                </c:pt>
                <c:pt idx="692">
                  <c:v>0.845656</c:v>
                </c:pt>
                <c:pt idx="693">
                  <c:v>0.82438</c:v>
                </c:pt>
                <c:pt idx="694">
                  <c:v>0.877571</c:v>
                </c:pt>
                <c:pt idx="695">
                  <c:v>0.909486</c:v>
                </c:pt>
                <c:pt idx="696">
                  <c:v>0.888209</c:v>
                </c:pt>
                <c:pt idx="697">
                  <c:v>0.846634</c:v>
                </c:pt>
                <c:pt idx="698">
                  <c:v>0.772166</c:v>
                </c:pt>
                <c:pt idx="699">
                  <c:v>0.718974</c:v>
                </c:pt>
                <c:pt idx="700">
                  <c:v>0.782804</c:v>
                </c:pt>
                <c:pt idx="701">
                  <c:v>0.793443</c:v>
                </c:pt>
                <c:pt idx="702">
                  <c:v>0.846634</c:v>
                </c:pt>
                <c:pt idx="703">
                  <c:v>0.889187</c:v>
                </c:pt>
                <c:pt idx="704">
                  <c:v>0.942379</c:v>
                </c:pt>
                <c:pt idx="705">
                  <c:v>0.975271</c:v>
                </c:pt>
                <c:pt idx="706">
                  <c:v>0.974294</c:v>
                </c:pt>
                <c:pt idx="707">
                  <c:v>0.964633</c:v>
                </c:pt>
                <c:pt idx="708">
                  <c:v>1.007186</c:v>
                </c:pt>
                <c:pt idx="709">
                  <c:v>1.092293</c:v>
                </c:pt>
                <c:pt idx="710">
                  <c:v>1.148417</c:v>
                </c:pt>
                <c:pt idx="711">
                  <c:v>1.127141</c:v>
                </c:pt>
                <c:pt idx="712">
                  <c:v>1.095226</c:v>
                </c:pt>
                <c:pt idx="713">
                  <c:v>1.052673</c:v>
                </c:pt>
                <c:pt idx="714">
                  <c:v>1.074927</c:v>
                </c:pt>
                <c:pt idx="715">
                  <c:v>1.116503</c:v>
                </c:pt>
                <c:pt idx="716">
                  <c:v>1.148417</c:v>
                </c:pt>
                <c:pt idx="717">
                  <c:v>1.148417</c:v>
                </c:pt>
                <c:pt idx="718">
                  <c:v>1.169694</c:v>
                </c:pt>
                <c:pt idx="719">
                  <c:v>1.169694</c:v>
                </c:pt>
                <c:pt idx="720">
                  <c:v>1.08361</c:v>
                </c:pt>
                <c:pt idx="721">
                  <c:v>1.094248</c:v>
                </c:pt>
                <c:pt idx="722">
                  <c:v>1.094248</c:v>
                </c:pt>
                <c:pt idx="723">
                  <c:v>1.08361</c:v>
                </c:pt>
                <c:pt idx="724">
                  <c:v>1.062333</c:v>
                </c:pt>
                <c:pt idx="725">
                  <c:v>1.092293</c:v>
                </c:pt>
                <c:pt idx="726">
                  <c:v>1.124208</c:v>
                </c:pt>
                <c:pt idx="727">
                  <c:v>1.144506</c:v>
                </c:pt>
                <c:pt idx="728">
                  <c:v>1.176421</c:v>
                </c:pt>
                <c:pt idx="729">
                  <c:v>1.165783</c:v>
                </c:pt>
                <c:pt idx="730">
                  <c:v>1.133868</c:v>
                </c:pt>
                <c:pt idx="731">
                  <c:v>1.12323</c:v>
                </c:pt>
                <c:pt idx="732">
                  <c:v>1.111614</c:v>
                </c:pt>
                <c:pt idx="733">
                  <c:v>1.090337</c:v>
                </c:pt>
                <c:pt idx="734">
                  <c:v>1.143529</c:v>
                </c:pt>
                <c:pt idx="735">
                  <c:v>1.206381</c:v>
                </c:pt>
                <c:pt idx="736">
                  <c:v>1.174466</c:v>
                </c:pt>
                <c:pt idx="737">
                  <c:v>1.121274</c:v>
                </c:pt>
                <c:pt idx="738">
                  <c:v>1.120296</c:v>
                </c:pt>
                <c:pt idx="739">
                  <c:v>1.109658</c:v>
                </c:pt>
                <c:pt idx="740">
                  <c:v>1.088382</c:v>
                </c:pt>
                <c:pt idx="741">
                  <c:v>1.118341</c:v>
                </c:pt>
                <c:pt idx="742">
                  <c:v>1.086426</c:v>
                </c:pt>
                <c:pt idx="743">
                  <c:v>1.107703</c:v>
                </c:pt>
                <c:pt idx="744">
                  <c:v>1.117363</c:v>
                </c:pt>
                <c:pt idx="745">
                  <c:v>1.117363</c:v>
                </c:pt>
                <c:pt idx="746">
                  <c:v>1.170555</c:v>
                </c:pt>
                <c:pt idx="747">
                  <c:v>1.20247</c:v>
                </c:pt>
                <c:pt idx="748">
                  <c:v>1.244045</c:v>
                </c:pt>
                <c:pt idx="749">
                  <c:v>1.307875</c:v>
                </c:pt>
                <c:pt idx="750">
                  <c:v>1.361066</c:v>
                </c:pt>
                <c:pt idx="751">
                  <c:v>1.360088</c:v>
                </c:pt>
                <c:pt idx="752">
                  <c:v>1.392003</c:v>
                </c:pt>
                <c:pt idx="753">
                  <c:v>1.41328</c:v>
                </c:pt>
                <c:pt idx="754">
                  <c:v>1.400686</c:v>
                </c:pt>
                <c:pt idx="755">
                  <c:v>1.402642</c:v>
                </c:pt>
                <c:pt idx="756">
                  <c:v>1.368771</c:v>
                </c:pt>
                <c:pt idx="757">
                  <c:v>1.31558</c:v>
                </c:pt>
                <c:pt idx="758">
                  <c:v>1.241112</c:v>
                </c:pt>
                <c:pt idx="759">
                  <c:v>1.165666</c:v>
                </c:pt>
                <c:pt idx="760">
                  <c:v>1.038984</c:v>
                </c:pt>
                <c:pt idx="761">
                  <c:v>0.953878</c:v>
                </c:pt>
                <c:pt idx="762">
                  <c:v>0.900686</c:v>
                </c:pt>
                <c:pt idx="763">
                  <c:v>0.836856</c:v>
                </c:pt>
                <c:pt idx="764">
                  <c:v>0.826218</c:v>
                </c:pt>
                <c:pt idx="765">
                  <c:v>0.971478</c:v>
                </c:pt>
                <c:pt idx="766">
                  <c:v>0.939563</c:v>
                </c:pt>
                <c:pt idx="767">
                  <c:v>0.907648</c:v>
                </c:pt>
                <c:pt idx="768">
                  <c:v>0.939563</c:v>
                </c:pt>
                <c:pt idx="769">
                  <c:v>1.014031</c:v>
                </c:pt>
                <c:pt idx="770">
                  <c:v>1.003392</c:v>
                </c:pt>
                <c:pt idx="771">
                  <c:v>1.001437</c:v>
                </c:pt>
                <c:pt idx="772">
                  <c:v>0.971478</c:v>
                </c:pt>
                <c:pt idx="773">
                  <c:v>0.958884</c:v>
                </c:pt>
                <c:pt idx="774">
                  <c:v>0.969522</c:v>
                </c:pt>
                <c:pt idx="775">
                  <c:v>1.001437</c:v>
                </c:pt>
                <c:pt idx="776">
                  <c:v>1.001437</c:v>
                </c:pt>
                <c:pt idx="777">
                  <c:v>1.012075</c:v>
                </c:pt>
                <c:pt idx="778">
                  <c:v>1.001437</c:v>
                </c:pt>
                <c:pt idx="779">
                  <c:v>0.98016</c:v>
                </c:pt>
                <c:pt idx="780">
                  <c:v>1.021736</c:v>
                </c:pt>
                <c:pt idx="781">
                  <c:v>1.129096</c:v>
                </c:pt>
                <c:pt idx="782">
                  <c:v>1.182288</c:v>
                </c:pt>
                <c:pt idx="783">
                  <c:v>1.202587</c:v>
                </c:pt>
                <c:pt idx="784">
                  <c:v>1.202587</c:v>
                </c:pt>
                <c:pt idx="785">
                  <c:v>1.170672</c:v>
                </c:pt>
                <c:pt idx="786">
                  <c:v>1.170672</c:v>
                </c:pt>
                <c:pt idx="787">
                  <c:v>1.170672</c:v>
                </c:pt>
                <c:pt idx="788">
                  <c:v>1.149395</c:v>
                </c:pt>
                <c:pt idx="789">
                  <c:v>1.096204</c:v>
                </c:pt>
                <c:pt idx="790">
                  <c:v>1.011097</c:v>
                </c:pt>
                <c:pt idx="791">
                  <c:v>1.01012</c:v>
                </c:pt>
                <c:pt idx="792">
                  <c:v>1.01012</c:v>
                </c:pt>
                <c:pt idx="793">
                  <c:v>1.052673</c:v>
                </c:pt>
                <c:pt idx="794">
                  <c:v>1.063311</c:v>
                </c:pt>
                <c:pt idx="795">
                  <c:v>1.072972</c:v>
                </c:pt>
                <c:pt idx="796">
                  <c:v>1.062333</c:v>
                </c:pt>
                <c:pt idx="797">
                  <c:v>1.072972</c:v>
                </c:pt>
                <c:pt idx="798">
                  <c:v>1.081654</c:v>
                </c:pt>
                <c:pt idx="799">
                  <c:v>1.071016</c:v>
                </c:pt>
                <c:pt idx="800">
                  <c:v>1.071016</c:v>
                </c:pt>
                <c:pt idx="801">
                  <c:v>1.081654</c:v>
                </c:pt>
                <c:pt idx="802">
                  <c:v>1.113569</c:v>
                </c:pt>
                <c:pt idx="803">
                  <c:v>1.091315</c:v>
                </c:pt>
                <c:pt idx="804">
                  <c:v>1.0594</c:v>
                </c:pt>
                <c:pt idx="805">
                  <c:v>1.070038</c:v>
                </c:pt>
                <c:pt idx="806">
                  <c:v>1.070038</c:v>
                </c:pt>
                <c:pt idx="807">
                  <c:v>1.027485</c:v>
                </c:pt>
                <c:pt idx="808">
                  <c:v>1.0594</c:v>
                </c:pt>
                <c:pt idx="809">
                  <c:v>0.994592</c:v>
                </c:pt>
                <c:pt idx="810">
                  <c:v>1.007186</c:v>
                </c:pt>
                <c:pt idx="811">
                  <c:v>0.996548</c:v>
                </c:pt>
                <c:pt idx="812">
                  <c:v>0.975271</c:v>
                </c:pt>
                <c:pt idx="813">
                  <c:v>1.071016</c:v>
                </c:pt>
                <c:pt idx="814">
                  <c:v>1.124208</c:v>
                </c:pt>
                <c:pt idx="815">
                  <c:v>1.188037</c:v>
                </c:pt>
                <c:pt idx="816">
                  <c:v>1.230591</c:v>
                </c:pt>
                <c:pt idx="817">
                  <c:v>1.283782</c:v>
                </c:pt>
                <c:pt idx="818">
                  <c:v>1.305059</c:v>
                </c:pt>
                <c:pt idx="819">
                  <c:v>1.305059</c:v>
                </c:pt>
                <c:pt idx="820">
                  <c:v>1.283782</c:v>
                </c:pt>
                <c:pt idx="821">
                  <c:v>1.315697</c:v>
                </c:pt>
                <c:pt idx="822">
                  <c:v>1.326335</c:v>
                </c:pt>
                <c:pt idx="823">
                  <c:v>1.315697</c:v>
                </c:pt>
                <c:pt idx="824">
                  <c:v>1.29442</c:v>
                </c:pt>
                <c:pt idx="825">
                  <c:v>1.241229</c:v>
                </c:pt>
                <c:pt idx="826">
                  <c:v>1.18706</c:v>
                </c:pt>
                <c:pt idx="827">
                  <c:v>1.091315</c:v>
                </c:pt>
                <c:pt idx="828">
                  <c:v>0.99557</c:v>
                </c:pt>
                <c:pt idx="829">
                  <c:v>0.941401</c:v>
                </c:pt>
                <c:pt idx="830">
                  <c:v>0.877571</c:v>
                </c:pt>
                <c:pt idx="831">
                  <c:v>0.856295</c:v>
                </c:pt>
                <c:pt idx="832">
                  <c:v>0.887232</c:v>
                </c:pt>
                <c:pt idx="833">
                  <c:v>0.951061</c:v>
                </c:pt>
                <c:pt idx="834">
                  <c:v>0.939445</c:v>
                </c:pt>
                <c:pt idx="835">
                  <c:v>0.960722</c:v>
                </c:pt>
                <c:pt idx="836">
                  <c:v>0.939445</c:v>
                </c:pt>
                <c:pt idx="837">
                  <c:v>0.926852</c:v>
                </c:pt>
                <c:pt idx="838">
                  <c:v>0.969405</c:v>
                </c:pt>
                <c:pt idx="839">
                  <c:v>1.024552</c:v>
                </c:pt>
                <c:pt idx="840">
                  <c:v>0.90753</c:v>
                </c:pt>
                <c:pt idx="841">
                  <c:v>0.820469</c:v>
                </c:pt>
                <c:pt idx="842">
                  <c:v>0.790509</c:v>
                </c:pt>
                <c:pt idx="843">
                  <c:v>0.822424</c:v>
                </c:pt>
                <c:pt idx="844">
                  <c:v>0.811786</c:v>
                </c:pt>
                <c:pt idx="845">
                  <c:v>0.833062</c:v>
                </c:pt>
                <c:pt idx="846">
                  <c:v>0.887232</c:v>
                </c:pt>
                <c:pt idx="847">
                  <c:v>0.89787</c:v>
                </c:pt>
                <c:pt idx="848">
                  <c:v>0.929785</c:v>
                </c:pt>
                <c:pt idx="849">
                  <c:v>0.888209</c:v>
                </c:pt>
                <c:pt idx="850">
                  <c:v>0.83404</c:v>
                </c:pt>
                <c:pt idx="851">
                  <c:v>0.813741</c:v>
                </c:pt>
                <c:pt idx="852">
                  <c:v>0.781826</c:v>
                </c:pt>
                <c:pt idx="853">
                  <c:v>0.740251</c:v>
                </c:pt>
                <c:pt idx="854">
                  <c:v>0.761528</c:v>
                </c:pt>
                <c:pt idx="855">
                  <c:v>0.782804</c:v>
                </c:pt>
                <c:pt idx="856">
                  <c:v>0.79442</c:v>
                </c:pt>
                <c:pt idx="857">
                  <c:v>0.879527</c:v>
                </c:pt>
                <c:pt idx="858">
                  <c:v>0.953995</c:v>
                </c:pt>
                <c:pt idx="859">
                  <c:v>0.975271</c:v>
                </c:pt>
                <c:pt idx="860">
                  <c:v>1.054628</c:v>
                </c:pt>
                <c:pt idx="861">
                  <c:v>0.948245</c:v>
                </c:pt>
                <c:pt idx="862">
                  <c:v>0.939563</c:v>
                </c:pt>
                <c:pt idx="863">
                  <c:v>0.83318</c:v>
                </c:pt>
                <c:pt idx="864">
                  <c:v>0.801265</c:v>
                </c:pt>
                <c:pt idx="865">
                  <c:v>0.822541</c:v>
                </c:pt>
                <c:pt idx="866">
                  <c:v>0.790626</c:v>
                </c:pt>
                <c:pt idx="867">
                  <c:v>0.822541</c:v>
                </c:pt>
                <c:pt idx="868">
                  <c:v>0.886371</c:v>
                </c:pt>
                <c:pt idx="869">
                  <c:v>0.960839</c:v>
                </c:pt>
                <c:pt idx="870">
                  <c:v>1.003392</c:v>
                </c:pt>
                <c:pt idx="871">
                  <c:v>1.099137</c:v>
                </c:pt>
                <c:pt idx="872">
                  <c:v>1.194882</c:v>
                </c:pt>
                <c:pt idx="873">
                  <c:v>1.301265</c:v>
                </c:pt>
                <c:pt idx="874">
                  <c:v>1.311903</c:v>
                </c:pt>
                <c:pt idx="875">
                  <c:v>1.290626</c:v>
                </c:pt>
                <c:pt idx="876">
                  <c:v>1.322541</c:v>
                </c:pt>
                <c:pt idx="877">
                  <c:v>1.290626</c:v>
                </c:pt>
                <c:pt idx="878">
                  <c:v>1.20552</c:v>
                </c:pt>
                <c:pt idx="879">
                  <c:v>1.237435</c:v>
                </c:pt>
                <c:pt idx="880">
                  <c:v>1.216158</c:v>
                </c:pt>
                <c:pt idx="881">
                  <c:v>1.184243</c:v>
                </c:pt>
                <c:pt idx="882">
                  <c:v>1.14169</c:v>
                </c:pt>
                <c:pt idx="883">
                  <c:v>1.086543</c:v>
                </c:pt>
                <c:pt idx="884">
                  <c:v>1.054628</c:v>
                </c:pt>
                <c:pt idx="885">
                  <c:v>1.032374</c:v>
                </c:pt>
                <c:pt idx="886">
                  <c:v>0.968544</c:v>
                </c:pt>
                <c:pt idx="887">
                  <c:v>0.936629</c:v>
                </c:pt>
                <c:pt idx="888">
                  <c:v>0.914375</c:v>
                </c:pt>
                <c:pt idx="889">
                  <c:v>0.88246</c:v>
                </c:pt>
                <c:pt idx="890">
                  <c:v>0.88246</c:v>
                </c:pt>
                <c:pt idx="891">
                  <c:v>0.860206</c:v>
                </c:pt>
                <c:pt idx="892">
                  <c:v>0.849567</c:v>
                </c:pt>
                <c:pt idx="893">
                  <c:v>0.911442</c:v>
                </c:pt>
                <c:pt idx="894">
                  <c:v>0.943357</c:v>
                </c:pt>
                <c:pt idx="895">
                  <c:v>0.975271</c:v>
                </c:pt>
                <c:pt idx="896">
                  <c:v>0.964633</c:v>
                </c:pt>
                <c:pt idx="897">
                  <c:v>0.975271</c:v>
                </c:pt>
                <c:pt idx="898">
                  <c:v>1.028463</c:v>
                </c:pt>
                <c:pt idx="899">
                  <c:v>1.092293</c:v>
                </c:pt>
                <c:pt idx="900">
                  <c:v>1.198676</c:v>
                </c:pt>
                <c:pt idx="901">
                  <c:v>1.326335</c:v>
                </c:pt>
                <c:pt idx="902">
                  <c:v>1.400803</c:v>
                </c:pt>
                <c:pt idx="903">
                  <c:v>1.475271</c:v>
                </c:pt>
                <c:pt idx="904">
                  <c:v>1.48591</c:v>
                </c:pt>
                <c:pt idx="905">
                  <c:v>1.528463</c:v>
                </c:pt>
                <c:pt idx="906">
                  <c:v>1.581654</c:v>
                </c:pt>
                <c:pt idx="907">
                  <c:v>1.645484</c:v>
                </c:pt>
                <c:pt idx="908">
                  <c:v>1.666761</c:v>
                </c:pt>
                <c:pt idx="909">
                  <c:v>1.709314</c:v>
                </c:pt>
                <c:pt idx="910">
                  <c:v>1.709314</c:v>
                </c:pt>
                <c:pt idx="911">
                  <c:v>1.730591</c:v>
                </c:pt>
                <c:pt idx="912">
                  <c:v>1.719952</c:v>
                </c:pt>
                <c:pt idx="913">
                  <c:v>1.718974</c:v>
                </c:pt>
                <c:pt idx="914">
                  <c:v>1.740251</c:v>
                </c:pt>
                <c:pt idx="915">
                  <c:v>1.794538</c:v>
                </c:pt>
                <c:pt idx="916">
                  <c:v>1.804198</c:v>
                </c:pt>
                <c:pt idx="917">
                  <c:v>1.804198</c:v>
                </c:pt>
                <c:pt idx="918">
                  <c:v>1.846751</c:v>
                </c:pt>
                <c:pt idx="919">
                  <c:v>1.824497</c:v>
                </c:pt>
                <c:pt idx="920">
                  <c:v>1.855434</c:v>
                </c:pt>
                <c:pt idx="921">
                  <c:v>1.854456</c:v>
                </c:pt>
                <c:pt idx="922">
                  <c:v>1.788671</c:v>
                </c:pt>
                <c:pt idx="923">
                  <c:v>1.74514</c:v>
                </c:pt>
                <c:pt idx="924">
                  <c:v>1.744162</c:v>
                </c:pt>
                <c:pt idx="925">
                  <c:v>1.721908</c:v>
                </c:pt>
                <c:pt idx="926">
                  <c:v>1.708336</c:v>
                </c:pt>
                <c:pt idx="927">
                  <c:v>1.664805</c:v>
                </c:pt>
                <c:pt idx="928">
                  <c:v>1.589359</c:v>
                </c:pt>
                <c:pt idx="929">
                  <c:v>1.556467</c:v>
                </c:pt>
                <c:pt idx="930">
                  <c:v>1.542895</c:v>
                </c:pt>
                <c:pt idx="931">
                  <c:v>1.478087</c:v>
                </c:pt>
                <c:pt idx="932">
                  <c:v>1.487748</c:v>
                </c:pt>
                <c:pt idx="933">
                  <c:v>1.432601</c:v>
                </c:pt>
                <c:pt idx="934">
                  <c:v>1.399708</c:v>
                </c:pt>
                <c:pt idx="935">
                  <c:v>1.334901</c:v>
                </c:pt>
                <c:pt idx="936">
                  <c:v>1.312646</c:v>
                </c:pt>
                <c:pt idx="937">
                  <c:v>1.354222</c:v>
                </c:pt>
                <c:pt idx="938">
                  <c:v>1.426734</c:v>
                </c:pt>
                <c:pt idx="939">
                  <c:v>1.574693</c:v>
                </c:pt>
                <c:pt idx="940">
                  <c:v>1.658821</c:v>
                </c:pt>
                <c:pt idx="941">
                  <c:v>1.722651</c:v>
                </c:pt>
                <c:pt idx="942">
                  <c:v>1.711035</c:v>
                </c:pt>
                <c:pt idx="943">
                  <c:v>1.721673</c:v>
                </c:pt>
                <c:pt idx="944">
                  <c:v>1.709079</c:v>
                </c:pt>
                <c:pt idx="945">
                  <c:v>1.751633</c:v>
                </c:pt>
                <c:pt idx="946">
                  <c:v>1.762271</c:v>
                </c:pt>
                <c:pt idx="947">
                  <c:v>1.803846</c:v>
                </c:pt>
                <c:pt idx="948">
                  <c:v>1.825123</c:v>
                </c:pt>
                <c:pt idx="949">
                  <c:v>1.867676</c:v>
                </c:pt>
                <c:pt idx="950">
                  <c:v>1.813507</c:v>
                </c:pt>
                <c:pt idx="951">
                  <c:v>1.749677</c:v>
                </c:pt>
                <c:pt idx="952">
                  <c:v>1.748699</c:v>
                </c:pt>
                <c:pt idx="953">
                  <c:v>1.737083</c:v>
                </c:pt>
                <c:pt idx="954">
                  <c:v>1.705168</c:v>
                </c:pt>
                <c:pt idx="955">
                  <c:v>1.75836</c:v>
                </c:pt>
                <c:pt idx="956">
                  <c:v>1.713851</c:v>
                </c:pt>
                <c:pt idx="957">
                  <c:v>1.67032</c:v>
                </c:pt>
                <c:pt idx="958">
                  <c:v>1.67032</c:v>
                </c:pt>
                <c:pt idx="959">
                  <c:v>1.626789</c:v>
                </c:pt>
                <c:pt idx="960">
                  <c:v>1.626789</c:v>
                </c:pt>
                <c:pt idx="961">
                  <c:v>1.648183</c:v>
                </c:pt>
                <c:pt idx="962">
                  <c:v>1.658821</c:v>
                </c:pt>
                <c:pt idx="963">
                  <c:v>1.658821</c:v>
                </c:pt>
                <c:pt idx="964">
                  <c:v>1.690736</c:v>
                </c:pt>
                <c:pt idx="965">
                  <c:v>1.680098</c:v>
                </c:pt>
                <c:pt idx="966">
                  <c:v>1.647205</c:v>
                </c:pt>
                <c:pt idx="967">
                  <c:v>1.67912</c:v>
                </c:pt>
                <c:pt idx="968">
                  <c:v>1.657843</c:v>
                </c:pt>
                <c:pt idx="969">
                  <c:v>1.698441</c:v>
                </c:pt>
                <c:pt idx="970">
                  <c:v>1.751633</c:v>
                </c:pt>
                <c:pt idx="971">
                  <c:v>1.761293</c:v>
                </c:pt>
                <c:pt idx="972">
                  <c:v>1.761293</c:v>
                </c:pt>
                <c:pt idx="973">
                  <c:v>1.79223</c:v>
                </c:pt>
                <c:pt idx="974">
                  <c:v>1.834783</c:v>
                </c:pt>
                <c:pt idx="975">
                  <c:v>1.855082</c:v>
                </c:pt>
                <c:pt idx="976">
                  <c:v>1.917934</c:v>
                </c:pt>
                <c:pt idx="977">
                  <c:v>1.981764</c:v>
                </c:pt>
                <c:pt idx="978">
                  <c:v>1.979809</c:v>
                </c:pt>
                <c:pt idx="979">
                  <c:v>1.96917</c:v>
                </c:pt>
                <c:pt idx="980">
                  <c:v>1.946916</c:v>
                </c:pt>
                <c:pt idx="981">
                  <c:v>1.946916</c:v>
                </c:pt>
                <c:pt idx="982">
                  <c:v>1.945938</c:v>
                </c:pt>
                <c:pt idx="983">
                  <c:v>1.945938</c:v>
                </c:pt>
                <c:pt idx="984">
                  <c:v>1.94496</c:v>
                </c:pt>
                <c:pt idx="985">
                  <c:v>1.94496</c:v>
                </c:pt>
                <c:pt idx="986">
                  <c:v>1.921728</c:v>
                </c:pt>
                <c:pt idx="987">
                  <c:v>1.899474</c:v>
                </c:pt>
                <c:pt idx="988">
                  <c:v>1.867559</c:v>
                </c:pt>
                <c:pt idx="989">
                  <c:v>1.908157</c:v>
                </c:pt>
                <c:pt idx="990">
                  <c:v>1.918795</c:v>
                </c:pt>
                <c:pt idx="991">
                  <c:v>1.907179</c:v>
                </c:pt>
                <c:pt idx="992">
                  <c:v>1.907179</c:v>
                </c:pt>
                <c:pt idx="993">
                  <c:v>1.809478</c:v>
                </c:pt>
                <c:pt idx="994">
                  <c:v>1.776586</c:v>
                </c:pt>
                <c:pt idx="995">
                  <c:v>1.722417</c:v>
                </c:pt>
                <c:pt idx="996">
                  <c:v>1.690502</c:v>
                </c:pt>
                <c:pt idx="997">
                  <c:v>1.604417</c:v>
                </c:pt>
                <c:pt idx="998">
                  <c:v>1.506717</c:v>
                </c:pt>
                <c:pt idx="999">
                  <c:v>1.506717</c:v>
                </c:pt>
                <c:pt idx="1000">
                  <c:v>1.452548</c:v>
                </c:pt>
                <c:pt idx="1001">
                  <c:v>1.356803</c:v>
                </c:pt>
                <c:pt idx="1002">
                  <c:v>1.217528</c:v>
                </c:pt>
                <c:pt idx="1003">
                  <c:v>1.14306</c:v>
                </c:pt>
                <c:pt idx="1004">
                  <c:v>1.163358</c:v>
                </c:pt>
                <c:pt idx="1005">
                  <c:v>1.376124</c:v>
                </c:pt>
                <c:pt idx="1006">
                  <c:v>1.663358</c:v>
                </c:pt>
                <c:pt idx="1007">
                  <c:v>1.886763</c:v>
                </c:pt>
                <c:pt idx="1008">
                  <c:v>2.002806</c:v>
                </c:pt>
                <c:pt idx="1009">
                  <c:v>2.035699</c:v>
                </c:pt>
                <c:pt idx="1010">
                  <c:v>2.112357</c:v>
                </c:pt>
                <c:pt idx="1011">
                  <c:v>1.974059</c:v>
                </c:pt>
                <c:pt idx="1012">
                  <c:v>1.825123</c:v>
                </c:pt>
                <c:pt idx="1013">
                  <c:v>1.719718</c:v>
                </c:pt>
                <c:pt idx="1014">
                  <c:v>1.65491</c:v>
                </c:pt>
                <c:pt idx="1015">
                  <c:v>1.537889</c:v>
                </c:pt>
                <c:pt idx="1016">
                  <c:v>1.515635</c:v>
                </c:pt>
                <c:pt idx="1017">
                  <c:v>1.462443</c:v>
                </c:pt>
                <c:pt idx="1018">
                  <c:v>1.482742</c:v>
                </c:pt>
                <c:pt idx="1019">
                  <c:v>1.482742</c:v>
                </c:pt>
                <c:pt idx="1020">
                  <c:v>1.513679</c:v>
                </c:pt>
                <c:pt idx="1021">
                  <c:v>1.533</c:v>
                </c:pt>
                <c:pt idx="1022">
                  <c:v>1.564915</c:v>
                </c:pt>
                <c:pt idx="1023">
                  <c:v>1.59683</c:v>
                </c:pt>
                <c:pt idx="1024">
                  <c:v>1.680958</c:v>
                </c:pt>
                <c:pt idx="1025">
                  <c:v>1.67032</c:v>
                </c:pt>
                <c:pt idx="1026">
                  <c:v>1.649043</c:v>
                </c:pt>
                <c:pt idx="1027">
                  <c:v>1.637427</c:v>
                </c:pt>
                <c:pt idx="1028">
                  <c:v>1.594874</c:v>
                </c:pt>
                <c:pt idx="1029">
                  <c:v>1.594874</c:v>
                </c:pt>
                <c:pt idx="1030">
                  <c:v>1.626789</c:v>
                </c:pt>
                <c:pt idx="1031">
                  <c:v>1.648066</c:v>
                </c:pt>
                <c:pt idx="1032">
                  <c:v>1.690619</c:v>
                </c:pt>
                <c:pt idx="1033">
                  <c:v>1.710918</c:v>
                </c:pt>
                <c:pt idx="1034">
                  <c:v>1.732194</c:v>
                </c:pt>
                <c:pt idx="1035">
                  <c:v>1.710918</c:v>
                </c:pt>
                <c:pt idx="1036">
                  <c:v>1.742833</c:v>
                </c:pt>
                <c:pt idx="1037">
                  <c:v>1.849216</c:v>
                </c:pt>
                <c:pt idx="1038">
                  <c:v>1.849216</c:v>
                </c:pt>
                <c:pt idx="1039">
                  <c:v>1.796024</c:v>
                </c:pt>
                <c:pt idx="1040">
                  <c:v>1.710918</c:v>
                </c:pt>
                <c:pt idx="1041">
                  <c:v>1.593896</c:v>
                </c:pt>
                <c:pt idx="1042">
                  <c:v>1.551343</c:v>
                </c:pt>
                <c:pt idx="1043">
                  <c:v>1.506835</c:v>
                </c:pt>
                <c:pt idx="1044">
                  <c:v>1.402407</c:v>
                </c:pt>
                <c:pt idx="1045">
                  <c:v>1.325983</c:v>
                </c:pt>
                <c:pt idx="1046">
                  <c:v>1.230239</c:v>
                </c:pt>
                <c:pt idx="1047">
                  <c:v>1.145132</c:v>
                </c:pt>
                <c:pt idx="1048">
                  <c:v>1.081303</c:v>
                </c:pt>
                <c:pt idx="1049">
                  <c:v>1.027133</c:v>
                </c:pt>
                <c:pt idx="1050">
                  <c:v>0.942027</c:v>
                </c:pt>
                <c:pt idx="1051">
                  <c:v>0.899474</c:v>
                </c:pt>
                <c:pt idx="1052">
                  <c:v>0.878197</c:v>
                </c:pt>
                <c:pt idx="1053">
                  <c:v>0.930411</c:v>
                </c:pt>
                <c:pt idx="1054">
                  <c:v>0.994241</c:v>
                </c:pt>
                <c:pt idx="1055">
                  <c:v>1.015517</c:v>
                </c:pt>
                <c:pt idx="1056">
                  <c:v>0.941049</c:v>
                </c:pt>
                <c:pt idx="1057">
                  <c:v>0.866581</c:v>
                </c:pt>
                <c:pt idx="1058">
                  <c:v>1.106725</c:v>
                </c:pt>
                <c:pt idx="1059">
                  <c:v>1.064172</c:v>
                </c:pt>
                <c:pt idx="1060">
                  <c:v>1.053533</c:v>
                </c:pt>
                <c:pt idx="1061">
                  <c:v>1.106725</c:v>
                </c:pt>
                <c:pt idx="1062">
                  <c:v>1.128979</c:v>
                </c:pt>
                <c:pt idx="1063">
                  <c:v>1.235362</c:v>
                </c:pt>
                <c:pt idx="1064">
                  <c:v>1.341745</c:v>
                </c:pt>
                <c:pt idx="1065">
                  <c:v>1.506326</c:v>
                </c:pt>
                <c:pt idx="1066">
                  <c:v>1.538241</c:v>
                </c:pt>
                <c:pt idx="1067">
                  <c:v>1.60207</c:v>
                </c:pt>
                <c:pt idx="1068">
                  <c:v>1.739391</c:v>
                </c:pt>
                <c:pt idx="1069">
                  <c:v>1.899943</c:v>
                </c:pt>
                <c:pt idx="1070">
                  <c:v>1.962795</c:v>
                </c:pt>
                <c:pt idx="1071">
                  <c:v>2.069178</c:v>
                </c:pt>
                <c:pt idx="1072">
                  <c:v>2.154284</c:v>
                </c:pt>
                <c:pt idx="1073">
                  <c:v>2.239391</c:v>
                </c:pt>
                <c:pt idx="1074">
                  <c:v>2.259689</c:v>
                </c:pt>
                <c:pt idx="1075">
                  <c:v>2.216158</c:v>
                </c:pt>
                <c:pt idx="1076">
                  <c:v>2.20552</c:v>
                </c:pt>
                <c:pt idx="1077">
                  <c:v>2.182288</c:v>
                </c:pt>
                <c:pt idx="1078">
                  <c:v>2.234502</c:v>
                </c:pt>
                <c:pt idx="1079">
                  <c:v>2.2548</c:v>
                </c:pt>
                <c:pt idx="1080">
                  <c:v>2.285738</c:v>
                </c:pt>
                <c:pt idx="1081">
                  <c:v>2.282804</c:v>
                </c:pt>
                <c:pt idx="1082">
                  <c:v>2.26055</c:v>
                </c:pt>
                <c:pt idx="1083">
                  <c:v>2.237318</c:v>
                </c:pt>
                <c:pt idx="1084">
                  <c:v>2.203447</c:v>
                </c:pt>
                <c:pt idx="1085">
                  <c:v>2.255661</c:v>
                </c:pt>
                <c:pt idx="1086">
                  <c:v>2.221791</c:v>
                </c:pt>
                <c:pt idx="1087">
                  <c:v>2.18792</c:v>
                </c:pt>
                <c:pt idx="1088">
                  <c:v>2.175326</c:v>
                </c:pt>
                <c:pt idx="1089">
                  <c:v>2.174348</c:v>
                </c:pt>
                <c:pt idx="1090">
                  <c:v>2.128862</c:v>
                </c:pt>
                <c:pt idx="1091">
                  <c:v>2.106608</c:v>
                </c:pt>
                <c:pt idx="1092">
                  <c:v>2.11529</c:v>
                </c:pt>
                <c:pt idx="1093">
                  <c:v>2.092058</c:v>
                </c:pt>
                <c:pt idx="1094">
                  <c:v>2.037889</c:v>
                </c:pt>
                <c:pt idx="1095">
                  <c:v>2.036911</c:v>
                </c:pt>
                <c:pt idx="1096">
                  <c:v>2.026273</c:v>
                </c:pt>
                <c:pt idx="1097">
                  <c:v>2.067848</c:v>
                </c:pt>
                <c:pt idx="1098">
                  <c:v>2.045594</c:v>
                </c:pt>
                <c:pt idx="1099">
                  <c:v>2.086191</c:v>
                </c:pt>
                <c:pt idx="1100">
                  <c:v>2.10649</c:v>
                </c:pt>
                <c:pt idx="1101">
                  <c:v>2.117129</c:v>
                </c:pt>
                <c:pt idx="1102">
                  <c:v>2.137427</c:v>
                </c:pt>
                <c:pt idx="1103">
                  <c:v>2.116151</c:v>
                </c:pt>
                <c:pt idx="1104">
                  <c:v>2.093896</c:v>
                </c:pt>
                <c:pt idx="1105">
                  <c:v>2.147088</c:v>
                </c:pt>
                <c:pt idx="1106">
                  <c:v>2.113217</c:v>
                </c:pt>
                <c:pt idx="1107">
                  <c:v>2.020406</c:v>
                </c:pt>
                <c:pt idx="1108">
                  <c:v>2.10649</c:v>
                </c:pt>
                <c:pt idx="1109">
                  <c:v>2.149043</c:v>
                </c:pt>
                <c:pt idx="1110">
                  <c:v>2.10649</c:v>
                </c:pt>
                <c:pt idx="1111">
                  <c:v>2.084236</c:v>
                </c:pt>
                <c:pt idx="1112">
                  <c:v>2.084236</c:v>
                </c:pt>
                <c:pt idx="1113">
                  <c:v>2.052321</c:v>
                </c:pt>
                <c:pt idx="1114">
                  <c:v>2.062959</c:v>
                </c:pt>
                <c:pt idx="1115">
                  <c:v>2.158704</c:v>
                </c:pt>
                <c:pt idx="1116">
                  <c:v>2.147088</c:v>
                </c:pt>
                <c:pt idx="1117">
                  <c:v>2.157726</c:v>
                </c:pt>
                <c:pt idx="1118">
                  <c:v>2.200279</c:v>
                </c:pt>
                <c:pt idx="1119">
                  <c:v>2.147088</c:v>
                </c:pt>
                <c:pt idx="1120">
                  <c:v>2.081303</c:v>
                </c:pt>
                <c:pt idx="1121">
                  <c:v>2.049388</c:v>
                </c:pt>
                <c:pt idx="1122">
                  <c:v>2.049388</c:v>
                </c:pt>
                <c:pt idx="1123">
                  <c:v>2.102579</c:v>
                </c:pt>
                <c:pt idx="1124">
                  <c:v>2.101601</c:v>
                </c:pt>
                <c:pt idx="1125">
                  <c:v>2.059048</c:v>
                </c:pt>
                <c:pt idx="1126">
                  <c:v>2.04841</c:v>
                </c:pt>
                <c:pt idx="1127">
                  <c:v>2.037772</c:v>
                </c:pt>
                <c:pt idx="1128">
                  <c:v>1.972964</c:v>
                </c:pt>
                <c:pt idx="1129">
                  <c:v>1.877219</c:v>
                </c:pt>
                <c:pt idx="1130">
                  <c:v>1.81339</c:v>
                </c:pt>
                <c:pt idx="1131">
                  <c:v>1.75922</c:v>
                </c:pt>
                <c:pt idx="1132">
                  <c:v>1.75922</c:v>
                </c:pt>
                <c:pt idx="1133">
                  <c:v>1.791135</c:v>
                </c:pt>
                <c:pt idx="1134">
                  <c:v>1.800796</c:v>
                </c:pt>
                <c:pt idx="1135">
                  <c:v>1.939094</c:v>
                </c:pt>
                <c:pt idx="1136">
                  <c:v>2.045477</c:v>
                </c:pt>
                <c:pt idx="1137">
                  <c:v>2.077391</c:v>
                </c:pt>
                <c:pt idx="1138">
                  <c:v>2.096713</c:v>
                </c:pt>
                <c:pt idx="1139">
                  <c:v>2.032883</c:v>
                </c:pt>
                <c:pt idx="1140">
                  <c:v>1.878197</c:v>
                </c:pt>
                <c:pt idx="1141">
                  <c:v>1.793091</c:v>
                </c:pt>
                <c:pt idx="1142">
                  <c:v>1.739899</c:v>
                </c:pt>
                <c:pt idx="1143">
                  <c:v>1.686708</c:v>
                </c:pt>
                <c:pt idx="1144">
                  <c:v>1.634494</c:v>
                </c:pt>
                <c:pt idx="1145">
                  <c:v>1.570664</c:v>
                </c:pt>
                <c:pt idx="1146">
                  <c:v>1.613217</c:v>
                </c:pt>
                <c:pt idx="1147">
                  <c:v>1.613217</c:v>
                </c:pt>
                <c:pt idx="1148">
                  <c:v>1.549388</c:v>
                </c:pt>
                <c:pt idx="1149">
                  <c:v>1.506835</c:v>
                </c:pt>
                <c:pt idx="1150">
                  <c:v>1.443005</c:v>
                </c:pt>
                <c:pt idx="1151">
                  <c:v>1.400452</c:v>
                </c:pt>
                <c:pt idx="1152">
                  <c:v>1.389813</c:v>
                </c:pt>
                <c:pt idx="1153">
                  <c:v>1.41109</c:v>
                </c:pt>
                <c:pt idx="1154">
                  <c:v>1.443005</c:v>
                </c:pt>
                <c:pt idx="1155">
                  <c:v>1.50879</c:v>
                </c:pt>
                <c:pt idx="1156">
                  <c:v>1.551343</c:v>
                </c:pt>
                <c:pt idx="1157">
                  <c:v>1.625811</c:v>
                </c:pt>
                <c:pt idx="1158">
                  <c:v>1.63645</c:v>
                </c:pt>
                <c:pt idx="1159">
                  <c:v>1.679003</c:v>
                </c:pt>
                <c:pt idx="1160">
                  <c:v>1.668365</c:v>
                </c:pt>
                <c:pt idx="1161">
                  <c:v>1.700279</c:v>
                </c:pt>
                <c:pt idx="1162">
                  <c:v>1.637427</c:v>
                </c:pt>
                <c:pt idx="1163">
                  <c:v>1.698558</c:v>
                </c:pt>
                <c:pt idx="1164">
                  <c:v>1.709197</c:v>
                </c:pt>
                <c:pt idx="1165">
                  <c:v>1.75175</c:v>
                </c:pt>
                <c:pt idx="1166">
                  <c:v>1.750772</c:v>
                </c:pt>
                <c:pt idx="1167">
                  <c:v>1.782687</c:v>
                </c:pt>
                <c:pt idx="1168">
                  <c:v>1.814602</c:v>
                </c:pt>
                <c:pt idx="1169">
                  <c:v>1.878432</c:v>
                </c:pt>
                <c:pt idx="1170">
                  <c:v>1.920007</c:v>
                </c:pt>
                <c:pt idx="1171">
                  <c:v>1.982859</c:v>
                </c:pt>
                <c:pt idx="1172">
                  <c:v>1.950944</c:v>
                </c:pt>
                <c:pt idx="1173">
                  <c:v>1.886137</c:v>
                </c:pt>
                <c:pt idx="1174">
                  <c:v>1.875498</c:v>
                </c:pt>
                <c:pt idx="1175">
                  <c:v>1.83099</c:v>
                </c:pt>
                <c:pt idx="1176">
                  <c:v>1.756522</c:v>
                </c:pt>
                <c:pt idx="1177">
                  <c:v>1.691714</c:v>
                </c:pt>
                <c:pt idx="1178">
                  <c:v>1.649161</c:v>
                </c:pt>
                <c:pt idx="1179">
                  <c:v>1.648183</c:v>
                </c:pt>
                <c:pt idx="1180">
                  <c:v>1.573715</c:v>
                </c:pt>
                <c:pt idx="1181">
                  <c:v>1.562099</c:v>
                </c:pt>
                <c:pt idx="1182">
                  <c:v>1.530184</c:v>
                </c:pt>
                <c:pt idx="1183">
                  <c:v>1.475037</c:v>
                </c:pt>
                <c:pt idx="1184">
                  <c:v>1.464399</c:v>
                </c:pt>
                <c:pt idx="1185">
                  <c:v>1.400569</c:v>
                </c:pt>
                <c:pt idx="1186">
                  <c:v>1.388953</c:v>
                </c:pt>
                <c:pt idx="1187">
                  <c:v>1.398613</c:v>
                </c:pt>
                <c:pt idx="1188">
                  <c:v>1.398613</c:v>
                </c:pt>
                <c:pt idx="1189">
                  <c:v>1.345422</c:v>
                </c:pt>
                <c:pt idx="1190">
                  <c:v>1.334783</c:v>
                </c:pt>
                <c:pt idx="1191">
                  <c:v>1.333806</c:v>
                </c:pt>
                <c:pt idx="1192">
                  <c:v>1.333806</c:v>
                </c:pt>
                <c:pt idx="1193">
                  <c:v>1.333806</c:v>
                </c:pt>
                <c:pt idx="1194">
                  <c:v>1.301891</c:v>
                </c:pt>
                <c:pt idx="1195">
                  <c:v>1.269976</c:v>
                </c:pt>
                <c:pt idx="1196">
                  <c:v>1.240017</c:v>
                </c:pt>
                <c:pt idx="1197">
                  <c:v>1.230356</c:v>
                </c:pt>
                <c:pt idx="1198">
                  <c:v>1.240994</c:v>
                </c:pt>
                <c:pt idx="1199">
                  <c:v>1.272909</c:v>
                </c:pt>
                <c:pt idx="1200">
                  <c:v>1.38993</c:v>
                </c:pt>
                <c:pt idx="1201">
                  <c:v>1.519546</c:v>
                </c:pt>
                <c:pt idx="1202">
                  <c:v>1.647205</c:v>
                </c:pt>
                <c:pt idx="1203">
                  <c:v>1.753588</c:v>
                </c:pt>
                <c:pt idx="1204">
                  <c:v>1.774865</c:v>
                </c:pt>
                <c:pt idx="1205">
                  <c:v>1.91414</c:v>
                </c:pt>
                <c:pt idx="1206">
                  <c:v>1.871587</c:v>
                </c:pt>
                <c:pt idx="1207">
                  <c:v>1.818396</c:v>
                </c:pt>
                <c:pt idx="1208">
                  <c:v>1.775843</c:v>
                </c:pt>
                <c:pt idx="1209">
                  <c:v>1.765204</c:v>
                </c:pt>
                <c:pt idx="1210">
                  <c:v>1.702352</c:v>
                </c:pt>
                <c:pt idx="1211">
                  <c:v>1.681076</c:v>
                </c:pt>
                <c:pt idx="1212">
                  <c:v>1.606608</c:v>
                </c:pt>
                <c:pt idx="1213">
                  <c:v>1.532139</c:v>
                </c:pt>
                <c:pt idx="1214">
                  <c:v>1.572854</c:v>
                </c:pt>
                <c:pt idx="1215">
                  <c:v>1.503392</c:v>
                </c:pt>
                <c:pt idx="1216">
                  <c:v>1.386371</c:v>
                </c:pt>
                <c:pt idx="1217">
                  <c:v>1.363139</c:v>
                </c:pt>
                <c:pt idx="1218">
                  <c:v>1.299309</c:v>
                </c:pt>
                <c:pt idx="1219">
                  <c:v>1.287693</c:v>
                </c:pt>
                <c:pt idx="1220">
                  <c:v>1.319608</c:v>
                </c:pt>
                <c:pt idx="1221">
                  <c:v>1.329269</c:v>
                </c:pt>
                <c:pt idx="1222">
                  <c:v>1.403737</c:v>
                </c:pt>
                <c:pt idx="1223">
                  <c:v>1.402759</c:v>
                </c:pt>
                <c:pt idx="1224">
                  <c:v>1.434674</c:v>
                </c:pt>
                <c:pt idx="1225">
                  <c:v>1.400803</c:v>
                </c:pt>
                <c:pt idx="1226">
                  <c:v>1.420124</c:v>
                </c:pt>
                <c:pt idx="1227">
                  <c:v>1.483954</c:v>
                </c:pt>
                <c:pt idx="1228">
                  <c:v>1.590337</c:v>
                </c:pt>
                <c:pt idx="1229">
                  <c:v>1.69672</c:v>
                </c:pt>
                <c:pt idx="1230">
                  <c:v>1.739273</c:v>
                </c:pt>
                <c:pt idx="1231">
                  <c:v>1.781826</c:v>
                </c:pt>
                <c:pt idx="1232">
                  <c:v>1.887232</c:v>
                </c:pt>
                <c:pt idx="1233">
                  <c:v>1.89787</c:v>
                </c:pt>
                <c:pt idx="1234">
                  <c:v>1.83404</c:v>
                </c:pt>
                <c:pt idx="1235">
                  <c:v>1.779871</c:v>
                </c:pt>
                <c:pt idx="1236">
                  <c:v>1.694765</c:v>
                </c:pt>
                <c:pt idx="1237">
                  <c:v>1.620296</c:v>
                </c:pt>
                <c:pt idx="1238">
                  <c:v>1.597064</c:v>
                </c:pt>
                <c:pt idx="1239">
                  <c:v>1.554511</c:v>
                </c:pt>
                <c:pt idx="1240">
                  <c:v>1.500342</c:v>
                </c:pt>
                <c:pt idx="1241">
                  <c:v>1.467449</c:v>
                </c:pt>
                <c:pt idx="1242">
                  <c:v>1.424896</c:v>
                </c:pt>
                <c:pt idx="1243">
                  <c:v>1.361066</c:v>
                </c:pt>
                <c:pt idx="1244">
                  <c:v>1.361066</c:v>
                </c:pt>
                <c:pt idx="1245">
                  <c:v>1.361066</c:v>
                </c:pt>
                <c:pt idx="1246">
                  <c:v>1.350428</c:v>
                </c:pt>
                <c:pt idx="1247">
                  <c:v>1.33979</c:v>
                </c:pt>
                <c:pt idx="1248">
                  <c:v>1.350428</c:v>
                </c:pt>
                <c:pt idx="1249">
                  <c:v>1.350428</c:v>
                </c:pt>
                <c:pt idx="1250">
                  <c:v>1.33979</c:v>
                </c:pt>
                <c:pt idx="1251">
                  <c:v>1.370727</c:v>
                </c:pt>
                <c:pt idx="1252">
                  <c:v>1.403619</c:v>
                </c:pt>
                <c:pt idx="1253">
                  <c:v>1.403619</c:v>
                </c:pt>
                <c:pt idx="1254">
                  <c:v>1.499364</c:v>
                </c:pt>
                <c:pt idx="1255">
                  <c:v>1.552556</c:v>
                </c:pt>
                <c:pt idx="1256">
                  <c:v>1.616385</c:v>
                </c:pt>
                <c:pt idx="1257">
                  <c:v>1.594131</c:v>
                </c:pt>
                <c:pt idx="1258">
                  <c:v>1.658939</c:v>
                </c:pt>
                <c:pt idx="1259">
                  <c:v>1.818513</c:v>
                </c:pt>
                <c:pt idx="1260">
                  <c:v>1.71213</c:v>
                </c:pt>
                <c:pt idx="1261">
                  <c:v>1.605747</c:v>
                </c:pt>
                <c:pt idx="1262">
                  <c:v>1.467449</c:v>
                </c:pt>
                <c:pt idx="1263">
                  <c:v>1.435534</c:v>
                </c:pt>
                <c:pt idx="1264">
                  <c:v>1.41328</c:v>
                </c:pt>
                <c:pt idx="1265">
                  <c:v>1.3728</c:v>
                </c:pt>
                <c:pt idx="1266">
                  <c:v>1.425991</c:v>
                </c:pt>
                <c:pt idx="1267">
                  <c:v>1.447268</c:v>
                </c:pt>
                <c:pt idx="1268">
                  <c:v>1.44629</c:v>
                </c:pt>
                <c:pt idx="1269">
                  <c:v>1.488843</c:v>
                </c:pt>
                <c:pt idx="1270">
                  <c:v>1.541057</c:v>
                </c:pt>
                <c:pt idx="1271">
                  <c:v>1.528463</c:v>
                </c:pt>
                <c:pt idx="1272">
                  <c:v>1.539101</c:v>
                </c:pt>
                <c:pt idx="1273">
                  <c:v>1.506209</c:v>
                </c:pt>
                <c:pt idx="1274">
                  <c:v>1.538123</c:v>
                </c:pt>
                <c:pt idx="1275">
                  <c:v>1.506209</c:v>
                </c:pt>
                <c:pt idx="1276">
                  <c:v>1.5594</c:v>
                </c:pt>
                <c:pt idx="1277">
                  <c:v>1.548762</c:v>
                </c:pt>
                <c:pt idx="1278">
                  <c:v>1.590337</c:v>
                </c:pt>
                <c:pt idx="1279">
                  <c:v>1.675443</c:v>
                </c:pt>
                <c:pt idx="1280">
                  <c:v>1.664805</c:v>
                </c:pt>
                <c:pt idx="1281">
                  <c:v>1.610636</c:v>
                </c:pt>
                <c:pt idx="1282">
                  <c:v>1.610636</c:v>
                </c:pt>
                <c:pt idx="1283">
                  <c:v>1.620296</c:v>
                </c:pt>
                <c:pt idx="1284">
                  <c:v>1.673488</c:v>
                </c:pt>
                <c:pt idx="1285">
                  <c:v>1.652211</c:v>
                </c:pt>
                <c:pt idx="1286">
                  <c:v>1.607703</c:v>
                </c:pt>
                <c:pt idx="1287">
                  <c:v>1.533235</c:v>
                </c:pt>
                <c:pt idx="1288">
                  <c:v>1.489704</c:v>
                </c:pt>
                <c:pt idx="1289">
                  <c:v>1.479065</c:v>
                </c:pt>
                <c:pt idx="1290">
                  <c:v>1.435534</c:v>
                </c:pt>
                <c:pt idx="1291">
                  <c:v>1.414258</c:v>
                </c:pt>
                <c:pt idx="1292">
                  <c:v>1.361066</c:v>
                </c:pt>
                <c:pt idx="1293">
                  <c:v>1.370727</c:v>
                </c:pt>
                <c:pt idx="1294">
                  <c:v>1.34945</c:v>
                </c:pt>
                <c:pt idx="1295">
                  <c:v>1.393959</c:v>
                </c:pt>
                <c:pt idx="1296">
                  <c:v>1.352383</c:v>
                </c:pt>
                <c:pt idx="1297">
                  <c:v>1.393959</c:v>
                </c:pt>
                <c:pt idx="1298">
                  <c:v>1.351406</c:v>
                </c:pt>
                <c:pt idx="1299">
                  <c:v>1.372682</c:v>
                </c:pt>
                <c:pt idx="1300">
                  <c:v>1.351406</c:v>
                </c:pt>
                <c:pt idx="1301">
                  <c:v>1.319491</c:v>
                </c:pt>
                <c:pt idx="1302">
                  <c:v>1.320469</c:v>
                </c:pt>
                <c:pt idx="1303">
                  <c:v>1.341745</c:v>
                </c:pt>
                <c:pt idx="1304">
                  <c:v>1.320469</c:v>
                </c:pt>
                <c:pt idx="1305">
                  <c:v>1.341745</c:v>
                </c:pt>
                <c:pt idx="1306">
                  <c:v>1.363022</c:v>
                </c:pt>
                <c:pt idx="1307">
                  <c:v>1.394937</c:v>
                </c:pt>
                <c:pt idx="1308">
                  <c:v>1.372682</c:v>
                </c:pt>
                <c:pt idx="1309">
                  <c:v>1.416213</c:v>
                </c:pt>
                <c:pt idx="1310">
                  <c:v>1.468427</c:v>
                </c:pt>
                <c:pt idx="1311">
                  <c:v>1.490681</c:v>
                </c:pt>
                <c:pt idx="1312">
                  <c:v>1.543873</c:v>
                </c:pt>
                <c:pt idx="1313">
                  <c:v>1.553533</c:v>
                </c:pt>
                <c:pt idx="1314">
                  <c:v>1.607703</c:v>
                </c:pt>
                <c:pt idx="1315">
                  <c:v>1.597064</c:v>
                </c:pt>
                <c:pt idx="1316">
                  <c:v>1.626163</c:v>
                </c:pt>
                <c:pt idx="1317">
                  <c:v>1.58361</c:v>
                </c:pt>
                <c:pt idx="1318">
                  <c:v>1.530418</c:v>
                </c:pt>
                <c:pt idx="1319">
                  <c:v>1.592293</c:v>
                </c:pt>
                <c:pt idx="1320">
                  <c:v>1.602931</c:v>
                </c:pt>
                <c:pt idx="1321">
                  <c:v>1.62323</c:v>
                </c:pt>
                <c:pt idx="1322">
                  <c:v>1.644506</c:v>
                </c:pt>
                <c:pt idx="1323">
                  <c:v>1.664805</c:v>
                </c:pt>
                <c:pt idx="1324">
                  <c:v>1.695742</c:v>
                </c:pt>
                <c:pt idx="1325">
                  <c:v>1.717019</c:v>
                </c:pt>
                <c:pt idx="1326">
                  <c:v>1.758594</c:v>
                </c:pt>
                <c:pt idx="1327">
                  <c:v>1.726679</c:v>
                </c:pt>
                <c:pt idx="1328">
                  <c:v>1.767277</c:v>
                </c:pt>
                <c:pt idx="1329">
                  <c:v>1.724724</c:v>
                </c:pt>
                <c:pt idx="1330">
                  <c:v>1.766299</c:v>
                </c:pt>
                <c:pt idx="1331">
                  <c:v>1.787576</c:v>
                </c:pt>
                <c:pt idx="1332">
                  <c:v>1.818513</c:v>
                </c:pt>
                <c:pt idx="1333">
                  <c:v>1.807875</c:v>
                </c:pt>
                <c:pt idx="1334">
                  <c:v>1.870727</c:v>
                </c:pt>
                <c:pt idx="1335">
                  <c:v>1.881365</c:v>
                </c:pt>
                <c:pt idx="1336">
                  <c:v>1.868771</c:v>
                </c:pt>
                <c:pt idx="1337">
                  <c:v>1.783665</c:v>
                </c:pt>
                <c:pt idx="1338">
                  <c:v>1.729496</c:v>
                </c:pt>
                <c:pt idx="1339">
                  <c:v>1.749794</c:v>
                </c:pt>
                <c:pt idx="1340">
                  <c:v>1.632773</c:v>
                </c:pt>
                <c:pt idx="1341">
                  <c:v>1.579582</c:v>
                </c:pt>
                <c:pt idx="1342">
                  <c:v>1.568943</c:v>
                </c:pt>
                <c:pt idx="1343">
                  <c:v>1.589242</c:v>
                </c:pt>
                <c:pt idx="1344">
                  <c:v>1.642434</c:v>
                </c:pt>
                <c:pt idx="1345">
                  <c:v>1.72754</c:v>
                </c:pt>
                <c:pt idx="1346">
                  <c:v>1.867793</c:v>
                </c:pt>
                <c:pt idx="1347">
                  <c:v>1.867793</c:v>
                </c:pt>
                <c:pt idx="1348">
                  <c:v>1.88907</c:v>
                </c:pt>
                <c:pt idx="1349">
                  <c:v>1.879409</c:v>
                </c:pt>
                <c:pt idx="1350">
                  <c:v>1.868771</c:v>
                </c:pt>
                <c:pt idx="1351">
                  <c:v>1.836856</c:v>
                </c:pt>
                <c:pt idx="1352">
                  <c:v>1.838812</c:v>
                </c:pt>
                <c:pt idx="1353">
                  <c:v>1.764344</c:v>
                </c:pt>
                <c:pt idx="1354">
                  <c:v>1.689876</c:v>
                </c:pt>
                <c:pt idx="1355">
                  <c:v>1.68792</c:v>
                </c:pt>
                <c:pt idx="1356">
                  <c:v>1.719835</c:v>
                </c:pt>
                <c:pt idx="1357">
                  <c:v>1.730473</c:v>
                </c:pt>
                <c:pt idx="1358">
                  <c:v>1.76141</c:v>
                </c:pt>
                <c:pt idx="1359">
                  <c:v>1.803964</c:v>
                </c:pt>
                <c:pt idx="1360">
                  <c:v>1.781709</c:v>
                </c:pt>
                <c:pt idx="1361">
                  <c:v>1.717879</c:v>
                </c:pt>
                <c:pt idx="1362">
                  <c:v>1.685965</c:v>
                </c:pt>
                <c:pt idx="1363">
                  <c:v>1.643411</c:v>
                </c:pt>
                <c:pt idx="1364">
                  <c:v>1.643411</c:v>
                </c:pt>
                <c:pt idx="1365">
                  <c:v>1.610753</c:v>
                </c:pt>
                <c:pt idx="1366">
                  <c:v>1.663945</c:v>
                </c:pt>
                <c:pt idx="1367">
                  <c:v>1.610753</c:v>
                </c:pt>
                <c:pt idx="1368">
                  <c:v>1.609775</c:v>
                </c:pt>
                <c:pt idx="1369">
                  <c:v>1.567222</c:v>
                </c:pt>
                <c:pt idx="1370">
                  <c:v>1.524669</c:v>
                </c:pt>
                <c:pt idx="1371">
                  <c:v>1.596204</c:v>
                </c:pt>
                <c:pt idx="1372">
                  <c:v>1.596204</c:v>
                </c:pt>
                <c:pt idx="1373">
                  <c:v>1.605864</c:v>
                </c:pt>
                <c:pt idx="1374">
                  <c:v>1.648417</c:v>
                </c:pt>
                <c:pt idx="1375">
                  <c:v>1.605864</c:v>
                </c:pt>
                <c:pt idx="1376">
                  <c:v>1.627141</c:v>
                </c:pt>
                <c:pt idx="1377">
                  <c:v>1.626163</c:v>
                </c:pt>
                <c:pt idx="1378">
                  <c:v>1.626163</c:v>
                </c:pt>
                <c:pt idx="1379">
                  <c:v>1.604887</c:v>
                </c:pt>
                <c:pt idx="1380">
                  <c:v>1.615525</c:v>
                </c:pt>
                <c:pt idx="1381">
                  <c:v>1.648417</c:v>
                </c:pt>
                <c:pt idx="1382">
                  <c:v>1.594248</c:v>
                </c:pt>
                <c:pt idx="1383">
                  <c:v>1.563311</c:v>
                </c:pt>
                <c:pt idx="1384">
                  <c:v>1.552673</c:v>
                </c:pt>
                <c:pt idx="1385">
                  <c:v>1.542035</c:v>
                </c:pt>
                <c:pt idx="1386">
                  <c:v>1.605864</c:v>
                </c:pt>
                <c:pt idx="1387">
                  <c:v>1.627141</c:v>
                </c:pt>
                <c:pt idx="1388">
                  <c:v>1.680332</c:v>
                </c:pt>
                <c:pt idx="1389">
                  <c:v>1.733523</c:v>
                </c:pt>
                <c:pt idx="1390">
                  <c:v>1.786715</c:v>
                </c:pt>
                <c:pt idx="1391">
                  <c:v>1.797354</c:v>
                </c:pt>
                <c:pt idx="1392">
                  <c:v>1.850545</c:v>
                </c:pt>
                <c:pt idx="1393">
                  <c:v>1.94629</c:v>
                </c:pt>
                <c:pt idx="1394">
                  <c:v>2.020758</c:v>
                </c:pt>
                <c:pt idx="1395">
                  <c:v>2.031396</c:v>
                </c:pt>
                <c:pt idx="1396">
                  <c:v>1.958884</c:v>
                </c:pt>
                <c:pt idx="1397">
                  <c:v>2.033352</c:v>
                </c:pt>
                <c:pt idx="1398">
                  <c:v>2.065267</c:v>
                </c:pt>
                <c:pt idx="1399">
                  <c:v>2.086543</c:v>
                </c:pt>
                <c:pt idx="1400">
                  <c:v>2.085565</c:v>
                </c:pt>
                <c:pt idx="1401">
                  <c:v>2.084587</c:v>
                </c:pt>
                <c:pt idx="1402">
                  <c:v>1.978205</c:v>
                </c:pt>
                <c:pt idx="1403">
                  <c:v>1.95595</c:v>
                </c:pt>
                <c:pt idx="1404">
                  <c:v>1.943357</c:v>
                </c:pt>
                <c:pt idx="1405">
                  <c:v>1.899826</c:v>
                </c:pt>
                <c:pt idx="1406">
                  <c:v>1.877571</c:v>
                </c:pt>
                <c:pt idx="1407">
                  <c:v>1.823402</c:v>
                </c:pt>
                <c:pt idx="1408">
                  <c:v>1.822424</c:v>
                </c:pt>
                <c:pt idx="1409">
                  <c:v>1.779871</c:v>
                </c:pt>
                <c:pt idx="1410">
                  <c:v>1.716041</c:v>
                </c:pt>
                <c:pt idx="1411">
                  <c:v>1.716041</c:v>
                </c:pt>
                <c:pt idx="1412">
                  <c:v>1.671532</c:v>
                </c:pt>
                <c:pt idx="1413">
                  <c:v>1.618341</c:v>
                </c:pt>
                <c:pt idx="1414">
                  <c:v>1.575788</c:v>
                </c:pt>
                <c:pt idx="1415">
                  <c:v>1.586426</c:v>
                </c:pt>
                <c:pt idx="1416">
                  <c:v>1.499481</c:v>
                </c:pt>
                <c:pt idx="1417">
                  <c:v>1.542035</c:v>
                </c:pt>
                <c:pt idx="1418">
                  <c:v>1.51012</c:v>
                </c:pt>
                <c:pt idx="1419">
                  <c:v>1.541057</c:v>
                </c:pt>
                <c:pt idx="1420">
                  <c:v>1.562333</c:v>
                </c:pt>
                <c:pt idx="1421">
                  <c:v>1.551695</c:v>
                </c:pt>
                <c:pt idx="1422">
                  <c:v>1.498504</c:v>
                </c:pt>
                <c:pt idx="1423">
                  <c:v>1.477227</c:v>
                </c:pt>
                <c:pt idx="1424">
                  <c:v>1.477227</c:v>
                </c:pt>
                <c:pt idx="1425">
                  <c:v>1.467566</c:v>
                </c:pt>
                <c:pt idx="1426">
                  <c:v>1.479183</c:v>
                </c:pt>
                <c:pt idx="1427">
                  <c:v>1.532374</c:v>
                </c:pt>
                <c:pt idx="1428">
                  <c:v>1.489821</c:v>
                </c:pt>
                <c:pt idx="1429">
                  <c:v>1.468544</c:v>
                </c:pt>
                <c:pt idx="1430">
                  <c:v>1.426969</c:v>
                </c:pt>
                <c:pt idx="1431">
                  <c:v>1.469522</c:v>
                </c:pt>
                <c:pt idx="1432">
                  <c:v>1.469522</c:v>
                </c:pt>
                <c:pt idx="1433">
                  <c:v>1.439563</c:v>
                </c:pt>
                <c:pt idx="1434">
                  <c:v>1.439563</c:v>
                </c:pt>
                <c:pt idx="1435">
                  <c:v>1.428924</c:v>
                </c:pt>
                <c:pt idx="1436">
                  <c:v>1.418286</c:v>
                </c:pt>
                <c:pt idx="1437">
                  <c:v>1.439563</c:v>
                </c:pt>
                <c:pt idx="1438">
                  <c:v>1.472455</c:v>
                </c:pt>
                <c:pt idx="1439">
                  <c:v>1.515009</c:v>
                </c:pt>
                <c:pt idx="1440">
                  <c:v>1.557562</c:v>
                </c:pt>
                <c:pt idx="1441">
                  <c:v>1.589477</c:v>
                </c:pt>
                <c:pt idx="1442">
                  <c:v>1.610753</c:v>
                </c:pt>
                <c:pt idx="1443">
                  <c:v>1.610753</c:v>
                </c:pt>
                <c:pt idx="1444">
                  <c:v>1.589477</c:v>
                </c:pt>
                <c:pt idx="1445">
                  <c:v>1.654284</c:v>
                </c:pt>
                <c:pt idx="1446">
                  <c:v>1.653306</c:v>
                </c:pt>
                <c:pt idx="1447">
                  <c:v>1.612709</c:v>
                </c:pt>
                <c:pt idx="1448">
                  <c:v>1.655262</c:v>
                </c:pt>
                <c:pt idx="1449">
                  <c:v>1.623347</c:v>
                </c:pt>
                <c:pt idx="1450">
                  <c:v>1.623347</c:v>
                </c:pt>
                <c:pt idx="1451">
                  <c:v>1.60207</c:v>
                </c:pt>
                <c:pt idx="1452">
                  <c:v>1.591432</c:v>
                </c:pt>
                <c:pt idx="1453">
                  <c:v>1.590454</c:v>
                </c:pt>
                <c:pt idx="1454">
                  <c:v>1.558539</c:v>
                </c:pt>
                <c:pt idx="1455">
                  <c:v>1.546923</c:v>
                </c:pt>
                <c:pt idx="1456">
                  <c:v>1.50437</c:v>
                </c:pt>
                <c:pt idx="1457">
                  <c:v>1.493732</c:v>
                </c:pt>
                <c:pt idx="1458">
                  <c:v>1.450201</c:v>
                </c:pt>
                <c:pt idx="1459">
                  <c:v>1.407648</c:v>
                </c:pt>
                <c:pt idx="1460">
                  <c:v>1.375733</c:v>
                </c:pt>
                <c:pt idx="1461">
                  <c:v>1.365095</c:v>
                </c:pt>
                <c:pt idx="1462">
                  <c:v>1.311903</c:v>
                </c:pt>
                <c:pt idx="1463">
                  <c:v>1.249051</c:v>
                </c:pt>
                <c:pt idx="1464">
                  <c:v>1.185221</c:v>
                </c:pt>
                <c:pt idx="1465">
                  <c:v>1.174583</c:v>
                </c:pt>
                <c:pt idx="1466">
                  <c:v>1.174583</c:v>
                </c:pt>
                <c:pt idx="1467">
                  <c:v>1.133008</c:v>
                </c:pt>
                <c:pt idx="1468">
                  <c:v>1.179472</c:v>
                </c:pt>
                <c:pt idx="1469">
                  <c:v>1.296493</c:v>
                </c:pt>
                <c:pt idx="1470">
                  <c:v>1.308109</c:v>
                </c:pt>
                <c:pt idx="1471">
                  <c:v>1.297471</c:v>
                </c:pt>
                <c:pt idx="1472">
                  <c:v>1.276194</c:v>
                </c:pt>
                <c:pt idx="1473">
                  <c:v>1.297471</c:v>
                </c:pt>
                <c:pt idx="1474">
                  <c:v>1.298449</c:v>
                </c:pt>
                <c:pt idx="1475">
                  <c:v>1.340024</c:v>
                </c:pt>
                <c:pt idx="1476">
                  <c:v>1.383555</c:v>
                </c:pt>
                <c:pt idx="1477">
                  <c:v>1.458023</c:v>
                </c:pt>
                <c:pt idx="1478">
                  <c:v>1.500576</c:v>
                </c:pt>
                <c:pt idx="1479">
                  <c:v>1.54313</c:v>
                </c:pt>
                <c:pt idx="1480">
                  <c:v>1.617598</c:v>
                </c:pt>
                <c:pt idx="1481">
                  <c:v>1.681427</c:v>
                </c:pt>
                <c:pt idx="1482">
                  <c:v>1.862278</c:v>
                </c:pt>
                <c:pt idx="1483">
                  <c:v>2.085683</c:v>
                </c:pt>
                <c:pt idx="1484">
                  <c:v>2.096321</c:v>
                </c:pt>
                <c:pt idx="1485">
                  <c:v>2.105982</c:v>
                </c:pt>
                <c:pt idx="1486">
                  <c:v>2.127258</c:v>
                </c:pt>
                <c:pt idx="1487">
                  <c:v>1.850662</c:v>
                </c:pt>
                <c:pt idx="1488">
                  <c:v>1.828408</c:v>
                </c:pt>
                <c:pt idx="1489">
                  <c:v>1.828408</c:v>
                </c:pt>
                <c:pt idx="1490">
                  <c:v>1.773261</c:v>
                </c:pt>
                <c:pt idx="1491">
                  <c:v>1.773261</c:v>
                </c:pt>
                <c:pt idx="1492">
                  <c:v>1.782922</c:v>
                </c:pt>
                <c:pt idx="1493">
                  <c:v>1.804198</c:v>
                </c:pt>
                <c:pt idx="1494">
                  <c:v>1.781944</c:v>
                </c:pt>
                <c:pt idx="1495">
                  <c:v>1.86705</c:v>
                </c:pt>
                <c:pt idx="1496">
                  <c:v>2.016964</c:v>
                </c:pt>
                <c:pt idx="1497">
                  <c:v>2.133985</c:v>
                </c:pt>
                <c:pt idx="1498">
                  <c:v>2.208453</c:v>
                </c:pt>
                <c:pt idx="1499">
                  <c:v>2.155262</c:v>
                </c:pt>
                <c:pt idx="1500">
                  <c:v>2.091432</c:v>
                </c:pt>
                <c:pt idx="1501">
                  <c:v>2.016964</c:v>
                </c:pt>
                <c:pt idx="1502">
                  <c:v>1.921219</c:v>
                </c:pt>
                <c:pt idx="1503">
                  <c:v>1.899943</c:v>
                </c:pt>
                <c:pt idx="1504">
                  <c:v>1.984071</c:v>
                </c:pt>
                <c:pt idx="1505">
                  <c:v>2.185221</c:v>
                </c:pt>
                <c:pt idx="1506">
                  <c:v>2.258712</c:v>
                </c:pt>
                <c:pt idx="1507">
                  <c:v>2.288671</c:v>
                </c:pt>
                <c:pt idx="1508">
                  <c:v>2.214203</c:v>
                </c:pt>
                <c:pt idx="1509">
                  <c:v>2.139735</c:v>
                </c:pt>
                <c:pt idx="1510">
                  <c:v>2.149395</c:v>
                </c:pt>
                <c:pt idx="1511">
                  <c:v>2.11748</c:v>
                </c:pt>
                <c:pt idx="1512">
                  <c:v>2.032374</c:v>
                </c:pt>
                <c:pt idx="1513">
                  <c:v>1.935652</c:v>
                </c:pt>
                <c:pt idx="1514">
                  <c:v>1.86118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30547164"/>
        <c:axId val="33590054"/>
      </c:scatterChart>
      <c:valAx>
        <c:axId val="3054716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054"/>
        <c:crossesAt val="0"/>
        <c:crossBetween val="midCat"/>
      </c:valAx>
      <c:valAx>
        <c:axId val="3359005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C$3:$C$2000</c:f>
              <c:numCache>
                <c:formatCode>General</c:formatCode>
                <c:ptCount val="1998"/>
                <c:pt idx="0">
                  <c:v>3.303333</c:v>
                </c:pt>
                <c:pt idx="1">
                  <c:v>3.303333</c:v>
                </c:pt>
                <c:pt idx="2">
                  <c:v>4.522889</c:v>
                </c:pt>
                <c:pt idx="3">
                  <c:v>8.636667</c:v>
                </c:pt>
                <c:pt idx="4">
                  <c:v>10.303333</c:v>
                </c:pt>
                <c:pt idx="5">
                  <c:v>10.525556</c:v>
                </c:pt>
                <c:pt idx="6">
                  <c:v>9.747778</c:v>
                </c:pt>
                <c:pt idx="7">
                  <c:v>15.303333</c:v>
                </c:pt>
                <c:pt idx="8">
                  <c:v>20.97</c:v>
                </c:pt>
                <c:pt idx="9">
                  <c:v>28.858889</c:v>
                </c:pt>
                <c:pt idx="10">
                  <c:v>38.306</c:v>
                </c:pt>
                <c:pt idx="11">
                  <c:v>50.972667</c:v>
                </c:pt>
                <c:pt idx="12">
                  <c:v>62.755778</c:v>
                </c:pt>
                <c:pt idx="13">
                  <c:v>71.314</c:v>
                </c:pt>
                <c:pt idx="14">
                  <c:v>74.425111</c:v>
                </c:pt>
                <c:pt idx="15">
                  <c:v>72.316667</c:v>
                </c:pt>
                <c:pt idx="16">
                  <c:v>71.205556</c:v>
                </c:pt>
                <c:pt idx="17">
                  <c:v>70.097111</c:v>
                </c:pt>
                <c:pt idx="18">
                  <c:v>68.208222</c:v>
                </c:pt>
                <c:pt idx="19">
                  <c:v>67.430444</c:v>
                </c:pt>
                <c:pt idx="20">
                  <c:v>68.208222</c:v>
                </c:pt>
                <c:pt idx="21">
                  <c:v>65.877556</c:v>
                </c:pt>
                <c:pt idx="22">
                  <c:v>63.544222</c:v>
                </c:pt>
                <c:pt idx="23">
                  <c:v>60.433111</c:v>
                </c:pt>
                <c:pt idx="24">
                  <c:v>56.994</c:v>
                </c:pt>
                <c:pt idx="25">
                  <c:v>56.549556</c:v>
                </c:pt>
                <c:pt idx="26">
                  <c:v>30.142444</c:v>
                </c:pt>
                <c:pt idx="27">
                  <c:v>29.703333</c:v>
                </c:pt>
                <c:pt idx="28">
                  <c:v>29.706</c:v>
                </c:pt>
                <c:pt idx="29">
                  <c:v>29.817111</c:v>
                </c:pt>
                <c:pt idx="30">
                  <c:v>31.597556</c:v>
                </c:pt>
                <c:pt idx="31">
                  <c:v>33.378</c:v>
                </c:pt>
                <c:pt idx="32">
                  <c:v>33.936222</c:v>
                </c:pt>
                <c:pt idx="33">
                  <c:v>35.386</c:v>
                </c:pt>
                <c:pt idx="34">
                  <c:v>41.722</c:v>
                </c:pt>
                <c:pt idx="35">
                  <c:v>42.946889</c:v>
                </c:pt>
                <c:pt idx="36">
                  <c:v>44.949556</c:v>
                </c:pt>
                <c:pt idx="37">
                  <c:v>46.177111</c:v>
                </c:pt>
                <c:pt idx="38">
                  <c:v>51.068667</c:v>
                </c:pt>
                <c:pt idx="39">
                  <c:v>57.290889</c:v>
                </c:pt>
                <c:pt idx="40">
                  <c:v>66.962889</c:v>
                </c:pt>
                <c:pt idx="41">
                  <c:v>75.187778</c:v>
                </c:pt>
                <c:pt idx="42">
                  <c:v>82.415333</c:v>
                </c:pt>
                <c:pt idx="43">
                  <c:v>87.195778</c:v>
                </c:pt>
                <c:pt idx="44">
                  <c:v>85.973556</c:v>
                </c:pt>
                <c:pt idx="45">
                  <c:v>80.531778</c:v>
                </c:pt>
                <c:pt idx="46">
                  <c:v>74.420667</c:v>
                </c:pt>
                <c:pt idx="47">
                  <c:v>66.531778</c:v>
                </c:pt>
                <c:pt idx="48">
                  <c:v>57.087333</c:v>
                </c:pt>
                <c:pt idx="49">
                  <c:v>45.756667</c:v>
                </c:pt>
                <c:pt idx="50">
                  <c:v>34.756667</c:v>
                </c:pt>
                <c:pt idx="51">
                  <c:v>29.201111</c:v>
                </c:pt>
                <c:pt idx="52">
                  <c:v>27.206444</c:v>
                </c:pt>
                <c:pt idx="53">
                  <c:v>25.984222</c:v>
                </c:pt>
                <c:pt idx="54">
                  <c:v>25.320222</c:v>
                </c:pt>
                <c:pt idx="55">
                  <c:v>24.542444</c:v>
                </c:pt>
                <c:pt idx="56">
                  <c:v>8.191333</c:v>
                </c:pt>
                <c:pt idx="57">
                  <c:v>6.971778</c:v>
                </c:pt>
                <c:pt idx="58">
                  <c:v>6.527333</c:v>
                </c:pt>
                <c:pt idx="59">
                  <c:v>6.860667</c:v>
                </c:pt>
                <c:pt idx="60">
                  <c:v>7.194</c:v>
                </c:pt>
                <c:pt idx="61">
                  <c:v>6.643778</c:v>
                </c:pt>
                <c:pt idx="62">
                  <c:v>7.310444</c:v>
                </c:pt>
                <c:pt idx="63">
                  <c:v>9.977111</c:v>
                </c:pt>
                <c:pt idx="64">
                  <c:v>12.532667</c:v>
                </c:pt>
                <c:pt idx="65">
                  <c:v>11.866889</c:v>
                </c:pt>
                <c:pt idx="66">
                  <c:v>9.094444</c:v>
                </c:pt>
                <c:pt idx="67">
                  <c:v>14.089111</c:v>
                </c:pt>
                <c:pt idx="68">
                  <c:v>21.422444</c:v>
                </c:pt>
                <c:pt idx="69">
                  <c:v>26.644667</c:v>
                </c:pt>
                <c:pt idx="70">
                  <c:v>30.089111</c:v>
                </c:pt>
                <c:pt idx="71">
                  <c:v>34.089111</c:v>
                </c:pt>
                <c:pt idx="72">
                  <c:v>37.094444</c:v>
                </c:pt>
                <c:pt idx="73">
                  <c:v>38.533556</c:v>
                </c:pt>
                <c:pt idx="74">
                  <c:v>37.978</c:v>
                </c:pt>
                <c:pt idx="75">
                  <c:v>38.086444</c:v>
                </c:pt>
                <c:pt idx="76">
                  <c:v>39.753111</c:v>
                </c:pt>
                <c:pt idx="77">
                  <c:v>40.753111</c:v>
                </c:pt>
                <c:pt idx="78">
                  <c:v>42.083778</c:v>
                </c:pt>
                <c:pt idx="79">
                  <c:v>50.194889</c:v>
                </c:pt>
                <c:pt idx="80">
                  <c:v>53.192222</c:v>
                </c:pt>
                <c:pt idx="81">
                  <c:v>55.192222</c:v>
                </c:pt>
                <c:pt idx="82">
                  <c:v>53.081111</c:v>
                </c:pt>
                <c:pt idx="83">
                  <c:v>51.520222</c:v>
                </c:pt>
                <c:pt idx="84">
                  <c:v>47.853556</c:v>
                </c:pt>
                <c:pt idx="85">
                  <c:v>44.406444</c:v>
                </c:pt>
                <c:pt idx="86">
                  <c:v>49.517556</c:v>
                </c:pt>
                <c:pt idx="87">
                  <c:v>51.292667</c:v>
                </c:pt>
                <c:pt idx="88">
                  <c:v>53.29</c:v>
                </c:pt>
                <c:pt idx="89">
                  <c:v>61.620667</c:v>
                </c:pt>
                <c:pt idx="90">
                  <c:v>67.954</c:v>
                </c:pt>
                <c:pt idx="91">
                  <c:v>74.282</c:v>
                </c:pt>
                <c:pt idx="92">
                  <c:v>81.612667</c:v>
                </c:pt>
                <c:pt idx="93">
                  <c:v>80.385111</c:v>
                </c:pt>
                <c:pt idx="94">
                  <c:v>73.379778</c:v>
                </c:pt>
                <c:pt idx="95">
                  <c:v>63.374444</c:v>
                </c:pt>
                <c:pt idx="96">
                  <c:v>50.149556</c:v>
                </c:pt>
                <c:pt idx="97">
                  <c:v>44.369111</c:v>
                </c:pt>
                <c:pt idx="98">
                  <c:v>40.919333</c:v>
                </c:pt>
                <c:pt idx="99">
                  <c:v>38.247333</c:v>
                </c:pt>
                <c:pt idx="100">
                  <c:v>35.247333</c:v>
                </c:pt>
                <c:pt idx="101">
                  <c:v>32.133556</c:v>
                </c:pt>
                <c:pt idx="102">
                  <c:v>29.128222</c:v>
                </c:pt>
                <c:pt idx="103">
                  <c:v>27.461556</c:v>
                </c:pt>
                <c:pt idx="104">
                  <c:v>26.014444</c:v>
                </c:pt>
                <c:pt idx="105">
                  <c:v>25.347778</c:v>
                </c:pt>
                <c:pt idx="106">
                  <c:v>12.572667</c:v>
                </c:pt>
                <c:pt idx="107">
                  <c:v>14.461556</c:v>
                </c:pt>
                <c:pt idx="108">
                  <c:v>16.244667</c:v>
                </c:pt>
                <c:pt idx="109">
                  <c:v>14.244667</c:v>
                </c:pt>
                <c:pt idx="110">
                  <c:v>7.133556</c:v>
                </c:pt>
                <c:pt idx="111">
                  <c:v>6.022444</c:v>
                </c:pt>
                <c:pt idx="112">
                  <c:v>8.800222</c:v>
                </c:pt>
                <c:pt idx="113">
                  <c:v>14.578</c:v>
                </c:pt>
                <c:pt idx="114">
                  <c:v>18.802889</c:v>
                </c:pt>
                <c:pt idx="115">
                  <c:v>28.580667</c:v>
                </c:pt>
                <c:pt idx="116">
                  <c:v>45.358444</c:v>
                </c:pt>
                <c:pt idx="117">
                  <c:v>68.691778</c:v>
                </c:pt>
                <c:pt idx="118">
                  <c:v>90.802889</c:v>
                </c:pt>
                <c:pt idx="119">
                  <c:v>98.689111</c:v>
                </c:pt>
                <c:pt idx="120">
                  <c:v>102.355778</c:v>
                </c:pt>
                <c:pt idx="121">
                  <c:v>101.794889</c:v>
                </c:pt>
                <c:pt idx="122">
                  <c:v>104.125556</c:v>
                </c:pt>
                <c:pt idx="123">
                  <c:v>104.567333</c:v>
                </c:pt>
                <c:pt idx="124">
                  <c:v>106.009111</c:v>
                </c:pt>
                <c:pt idx="125">
                  <c:v>104.784222</c:v>
                </c:pt>
                <c:pt idx="126">
                  <c:v>86.445556</c:v>
                </c:pt>
                <c:pt idx="127">
                  <c:v>70.776222</c:v>
                </c:pt>
                <c:pt idx="128">
                  <c:v>53.770889</c:v>
                </c:pt>
                <c:pt idx="129">
                  <c:v>48.321111</c:v>
                </c:pt>
                <c:pt idx="130">
                  <c:v>42.540667</c:v>
                </c:pt>
                <c:pt idx="131">
                  <c:v>40.204667</c:v>
                </c:pt>
                <c:pt idx="132">
                  <c:v>40.646444</c:v>
                </c:pt>
                <c:pt idx="133">
                  <c:v>43.088222</c:v>
                </c:pt>
                <c:pt idx="134">
                  <c:v>44.532667</c:v>
                </c:pt>
                <c:pt idx="135">
                  <c:v>43.305111</c:v>
                </c:pt>
                <c:pt idx="136">
                  <c:v>39.191333</c:v>
                </c:pt>
                <c:pt idx="137">
                  <c:v>34.522</c:v>
                </c:pt>
                <c:pt idx="138">
                  <c:v>32.966444</c:v>
                </c:pt>
                <c:pt idx="139">
                  <c:v>30.630444</c:v>
                </c:pt>
                <c:pt idx="140">
                  <c:v>28.516667</c:v>
                </c:pt>
                <c:pt idx="141">
                  <c:v>26.294444</c:v>
                </c:pt>
                <c:pt idx="142">
                  <c:v>23.622444</c:v>
                </c:pt>
                <c:pt idx="143">
                  <c:v>21.730889</c:v>
                </c:pt>
                <c:pt idx="144">
                  <c:v>19.730889</c:v>
                </c:pt>
                <c:pt idx="145">
                  <c:v>18.286444</c:v>
                </c:pt>
                <c:pt idx="146">
                  <c:v>17.730889</c:v>
                </c:pt>
                <c:pt idx="147">
                  <c:v>16.728222</c:v>
                </c:pt>
                <c:pt idx="148">
                  <c:v>16.061556</c:v>
                </c:pt>
                <c:pt idx="149">
                  <c:v>15.061556</c:v>
                </c:pt>
                <c:pt idx="150">
                  <c:v>14.617111</c:v>
                </c:pt>
                <c:pt idx="151">
                  <c:v>13.283778</c:v>
                </c:pt>
                <c:pt idx="152">
                  <c:v>13.172667</c:v>
                </c:pt>
                <c:pt idx="153">
                  <c:v>12.728222</c:v>
                </c:pt>
                <c:pt idx="154">
                  <c:v>12.061556</c:v>
                </c:pt>
                <c:pt idx="155">
                  <c:v>11.506</c:v>
                </c:pt>
                <c:pt idx="156">
                  <c:v>10.950444</c:v>
                </c:pt>
                <c:pt idx="157">
                  <c:v>7.852667</c:v>
                </c:pt>
                <c:pt idx="158">
                  <c:v>7.741556</c:v>
                </c:pt>
                <c:pt idx="159">
                  <c:v>8.074889</c:v>
                </c:pt>
                <c:pt idx="160">
                  <c:v>10.074889</c:v>
                </c:pt>
                <c:pt idx="161">
                  <c:v>10.633111</c:v>
                </c:pt>
                <c:pt idx="162">
                  <c:v>11.410889</c:v>
                </c:pt>
                <c:pt idx="163">
                  <c:v>11.744222</c:v>
                </c:pt>
                <c:pt idx="164">
                  <c:v>12.413556</c:v>
                </c:pt>
                <c:pt idx="165">
                  <c:v>4.916667</c:v>
                </c:pt>
                <c:pt idx="166">
                  <c:v>8.472222</c:v>
                </c:pt>
                <c:pt idx="167">
                  <c:v>12.805556</c:v>
                </c:pt>
                <c:pt idx="168">
                  <c:v>22.361111</c:v>
                </c:pt>
                <c:pt idx="169">
                  <c:v>29.916667</c:v>
                </c:pt>
                <c:pt idx="170">
                  <c:v>35.583333</c:v>
                </c:pt>
                <c:pt idx="171">
                  <c:v>40.694444</c:v>
                </c:pt>
                <c:pt idx="172">
                  <c:v>45.136222</c:v>
                </c:pt>
                <c:pt idx="173">
                  <c:v>47.469556</c:v>
                </c:pt>
                <c:pt idx="174">
                  <c:v>47.466889</c:v>
                </c:pt>
                <c:pt idx="175">
                  <c:v>47.572667</c:v>
                </c:pt>
                <c:pt idx="176">
                  <c:v>46.458889</c:v>
                </c:pt>
                <c:pt idx="177">
                  <c:v>48.678444</c:v>
                </c:pt>
                <c:pt idx="178">
                  <c:v>50.453556</c:v>
                </c:pt>
                <c:pt idx="179">
                  <c:v>55.120222</c:v>
                </c:pt>
                <c:pt idx="180">
                  <c:v>65.89</c:v>
                </c:pt>
                <c:pt idx="181">
                  <c:v>84.334444</c:v>
                </c:pt>
                <c:pt idx="182">
                  <c:v>112.776222</c:v>
                </c:pt>
                <c:pt idx="183">
                  <c:v>149.662444</c:v>
                </c:pt>
                <c:pt idx="184">
                  <c:v>169.765556</c:v>
                </c:pt>
                <c:pt idx="185">
                  <c:v>177.985111</c:v>
                </c:pt>
                <c:pt idx="186">
                  <c:v>176.754889</c:v>
                </c:pt>
                <c:pt idx="187">
                  <c:v>170.410889</c:v>
                </c:pt>
                <c:pt idx="188">
                  <c:v>159.508667</c:v>
                </c:pt>
                <c:pt idx="189">
                  <c:v>132.384222</c:v>
                </c:pt>
                <c:pt idx="190">
                  <c:v>102.931778</c:v>
                </c:pt>
                <c:pt idx="191">
                  <c:v>81.251778</c:v>
                </c:pt>
                <c:pt idx="192">
                  <c:v>64.796667</c:v>
                </c:pt>
                <c:pt idx="193">
                  <c:v>56.341556</c:v>
                </c:pt>
                <c:pt idx="194">
                  <c:v>50.000222</c:v>
                </c:pt>
                <c:pt idx="195">
                  <c:v>47.658889</c:v>
                </c:pt>
                <c:pt idx="196">
                  <c:v>43.986889</c:v>
                </c:pt>
                <c:pt idx="197">
                  <c:v>40.534444</c:v>
                </c:pt>
                <c:pt idx="198">
                  <c:v>36.862444</c:v>
                </c:pt>
                <c:pt idx="199">
                  <c:v>36.854444</c:v>
                </c:pt>
                <c:pt idx="200">
                  <c:v>34.074</c:v>
                </c:pt>
                <c:pt idx="201">
                  <c:v>36.849111</c:v>
                </c:pt>
                <c:pt idx="202">
                  <c:v>45.179778</c:v>
                </c:pt>
                <c:pt idx="203">
                  <c:v>56.288222</c:v>
                </c:pt>
                <c:pt idx="204">
                  <c:v>71.282889</c:v>
                </c:pt>
                <c:pt idx="205">
                  <c:v>100.391333</c:v>
                </c:pt>
                <c:pt idx="206">
                  <c:v>147.055333</c:v>
                </c:pt>
                <c:pt idx="207">
                  <c:v>204.703333</c:v>
                </c:pt>
                <c:pt idx="208">
                  <c:v>259.703333</c:v>
                </c:pt>
                <c:pt idx="209">
                  <c:v>272.809111</c:v>
                </c:pt>
                <c:pt idx="210">
                  <c:v>270.364667</c:v>
                </c:pt>
                <c:pt idx="211">
                  <c:v>252.362</c:v>
                </c:pt>
                <c:pt idx="212">
                  <c:v>229.026</c:v>
                </c:pt>
                <c:pt idx="213">
                  <c:v>204.126444</c:v>
                </c:pt>
                <c:pt idx="214">
                  <c:v>159.340667</c:v>
                </c:pt>
                <c:pt idx="215">
                  <c:v>117.774444</c:v>
                </c:pt>
                <c:pt idx="216">
                  <c:v>102.652667</c:v>
                </c:pt>
                <c:pt idx="217">
                  <c:v>110.533556</c:v>
                </c:pt>
                <c:pt idx="218">
                  <c:v>133.414444</c:v>
                </c:pt>
                <c:pt idx="219">
                  <c:v>176.292667</c:v>
                </c:pt>
                <c:pt idx="220">
                  <c:v>233.842889</c:v>
                </c:pt>
                <c:pt idx="221">
                  <c:v>245.615333</c:v>
                </c:pt>
                <c:pt idx="222">
                  <c:v>236.829556</c:v>
                </c:pt>
                <c:pt idx="223">
                  <c:v>235.938</c:v>
                </c:pt>
                <c:pt idx="224">
                  <c:v>231.93</c:v>
                </c:pt>
                <c:pt idx="225">
                  <c:v>245.146889</c:v>
                </c:pt>
                <c:pt idx="226">
                  <c:v>268.247333</c:v>
                </c:pt>
                <c:pt idx="227">
                  <c:v>266.908667</c:v>
                </c:pt>
                <c:pt idx="228">
                  <c:v>243.231333</c:v>
                </c:pt>
                <c:pt idx="229">
                  <c:v>232.448222</c:v>
                </c:pt>
                <c:pt idx="230">
                  <c:v>215.995778</c:v>
                </c:pt>
                <c:pt idx="231">
                  <c:v>182.765556</c:v>
                </c:pt>
                <c:pt idx="232">
                  <c:v>140.532667</c:v>
                </c:pt>
                <c:pt idx="233">
                  <c:v>101.299778</c:v>
                </c:pt>
                <c:pt idx="234">
                  <c:v>74.85</c:v>
                </c:pt>
                <c:pt idx="235">
                  <c:v>71.066889</c:v>
                </c:pt>
                <c:pt idx="236">
                  <c:v>69.839333</c:v>
                </c:pt>
                <c:pt idx="237">
                  <c:v>69.725556</c:v>
                </c:pt>
                <c:pt idx="238">
                  <c:v>65.836667</c:v>
                </c:pt>
                <c:pt idx="239">
                  <c:v>58.722889</c:v>
                </c:pt>
                <c:pt idx="240">
                  <c:v>53.167333</c:v>
                </c:pt>
                <c:pt idx="241">
                  <c:v>54.389556</c:v>
                </c:pt>
                <c:pt idx="242">
                  <c:v>58.834</c:v>
                </c:pt>
                <c:pt idx="243">
                  <c:v>59.500667</c:v>
                </c:pt>
                <c:pt idx="244">
                  <c:v>57.614444</c:v>
                </c:pt>
                <c:pt idx="245">
                  <c:v>54.836667</c:v>
                </c:pt>
                <c:pt idx="246">
                  <c:v>49.728222</c:v>
                </c:pt>
                <c:pt idx="247">
                  <c:v>42.955778</c:v>
                </c:pt>
                <c:pt idx="248">
                  <c:v>43.511333</c:v>
                </c:pt>
                <c:pt idx="249">
                  <c:v>46.066889</c:v>
                </c:pt>
                <c:pt idx="250">
                  <c:v>39.733556</c:v>
                </c:pt>
                <c:pt idx="251">
                  <c:v>19.178</c:v>
                </c:pt>
                <c:pt idx="252">
                  <c:v>22.625111</c:v>
                </c:pt>
                <c:pt idx="253">
                  <c:v>51.627778</c:v>
                </c:pt>
                <c:pt idx="254">
                  <c:v>57.294444</c:v>
                </c:pt>
                <c:pt idx="255">
                  <c:v>62.96111</c:v>
                </c:pt>
                <c:pt idx="256">
                  <c:v>66.339778</c:v>
                </c:pt>
                <c:pt idx="257">
                  <c:v>97.562</c:v>
                </c:pt>
                <c:pt idx="258">
                  <c:v>111.014444</c:v>
                </c:pt>
                <c:pt idx="259">
                  <c:v>124.236667</c:v>
                </c:pt>
                <c:pt idx="260">
                  <c:v>133.906</c:v>
                </c:pt>
                <c:pt idx="261">
                  <c:v>141.019778</c:v>
                </c:pt>
                <c:pt idx="262">
                  <c:v>131.242</c:v>
                </c:pt>
                <c:pt idx="263">
                  <c:v>130.911333</c:v>
                </c:pt>
                <c:pt idx="264">
                  <c:v>119.355778</c:v>
                </c:pt>
                <c:pt idx="265">
                  <c:v>110.022444</c:v>
                </c:pt>
                <c:pt idx="266">
                  <c:v>102.466889</c:v>
                </c:pt>
                <c:pt idx="267">
                  <c:v>94.797556</c:v>
                </c:pt>
                <c:pt idx="268">
                  <c:v>87.575333</c:v>
                </c:pt>
                <c:pt idx="269">
                  <c:v>68.239333</c:v>
                </c:pt>
                <c:pt idx="270">
                  <c:v>54.903333</c:v>
                </c:pt>
                <c:pt idx="271">
                  <c:v>52.236667</c:v>
                </c:pt>
                <c:pt idx="272">
                  <c:v>54.231333</c:v>
                </c:pt>
                <c:pt idx="273">
                  <c:v>62.786889</c:v>
                </c:pt>
                <c:pt idx="274">
                  <c:v>85.453556</c:v>
                </c:pt>
                <c:pt idx="275">
                  <c:v>105.117556</c:v>
                </c:pt>
                <c:pt idx="276">
                  <c:v>115.339778</c:v>
                </c:pt>
                <c:pt idx="277">
                  <c:v>120.784222</c:v>
                </c:pt>
                <c:pt idx="278">
                  <c:v>135.784222</c:v>
                </c:pt>
                <c:pt idx="279">
                  <c:v>163.784222</c:v>
                </c:pt>
                <c:pt idx="280">
                  <c:v>199.337111</c:v>
                </c:pt>
                <c:pt idx="281">
                  <c:v>209.778889</c:v>
                </c:pt>
                <c:pt idx="282">
                  <c:v>202.778889</c:v>
                </c:pt>
                <c:pt idx="283">
                  <c:v>210.106889</c:v>
                </c:pt>
                <c:pt idx="284">
                  <c:v>238.106889</c:v>
                </c:pt>
                <c:pt idx="285">
                  <c:v>276.434889</c:v>
                </c:pt>
                <c:pt idx="286">
                  <c:v>265.212667</c:v>
                </c:pt>
                <c:pt idx="287">
                  <c:v>257.318444</c:v>
                </c:pt>
                <c:pt idx="288">
                  <c:v>271.979778</c:v>
                </c:pt>
                <c:pt idx="289">
                  <c:v>290.863333</c:v>
                </c:pt>
                <c:pt idx="290">
                  <c:v>327.966444</c:v>
                </c:pt>
                <c:pt idx="291">
                  <c:v>322.072222</c:v>
                </c:pt>
                <c:pt idx="292">
                  <c:v>316.511333</c:v>
                </c:pt>
                <c:pt idx="293">
                  <c:v>298.947778</c:v>
                </c:pt>
                <c:pt idx="294">
                  <c:v>274.386889</c:v>
                </c:pt>
                <c:pt idx="295">
                  <c:v>248.487333</c:v>
                </c:pt>
                <c:pt idx="296">
                  <c:v>232.370889</c:v>
                </c:pt>
                <c:pt idx="297">
                  <c:v>237.693556</c:v>
                </c:pt>
                <c:pt idx="298">
                  <c:v>244.463333</c:v>
                </c:pt>
                <c:pt idx="299">
                  <c:v>243.680222</c:v>
                </c:pt>
                <c:pt idx="300">
                  <c:v>272.674889</c:v>
                </c:pt>
                <c:pt idx="301">
                  <c:v>316.669556</c:v>
                </c:pt>
                <c:pt idx="302">
                  <c:v>337.555778</c:v>
                </c:pt>
                <c:pt idx="303">
                  <c:v>320.439333</c:v>
                </c:pt>
                <c:pt idx="304">
                  <c:v>284.875778</c:v>
                </c:pt>
                <c:pt idx="305">
                  <c:v>236.994889</c:v>
                </c:pt>
                <c:pt idx="306">
                  <c:v>265.106</c:v>
                </c:pt>
                <c:pt idx="307">
                  <c:v>264.439333</c:v>
                </c:pt>
                <c:pt idx="308">
                  <c:v>244.108667</c:v>
                </c:pt>
                <c:pt idx="309">
                  <c:v>243.997556</c:v>
                </c:pt>
                <c:pt idx="310">
                  <c:v>241.772667</c:v>
                </c:pt>
                <c:pt idx="311">
                  <c:v>228.328222</c:v>
                </c:pt>
                <c:pt idx="312">
                  <c:v>206.100667</c:v>
                </c:pt>
                <c:pt idx="313">
                  <c:v>180.875778</c:v>
                </c:pt>
                <c:pt idx="314">
                  <c:v>165.539778</c:v>
                </c:pt>
                <c:pt idx="315">
                  <c:v>149.996667</c:v>
                </c:pt>
                <c:pt idx="316">
                  <c:v>187.549556</c:v>
                </c:pt>
                <c:pt idx="317">
                  <c:v>250.105111</c:v>
                </c:pt>
                <c:pt idx="318">
                  <c:v>308.766444</c:v>
                </c:pt>
                <c:pt idx="319">
                  <c:v>336.097111</c:v>
                </c:pt>
                <c:pt idx="320">
                  <c:v>342.758444</c:v>
                </c:pt>
                <c:pt idx="321">
                  <c:v>326.750444</c:v>
                </c:pt>
                <c:pt idx="322">
                  <c:v>286.848222</c:v>
                </c:pt>
                <c:pt idx="323">
                  <c:v>232.282</c:v>
                </c:pt>
                <c:pt idx="324">
                  <c:v>183.715778</c:v>
                </c:pt>
                <c:pt idx="325">
                  <c:v>141.924667</c:v>
                </c:pt>
                <c:pt idx="326">
                  <c:v>125.025111</c:v>
                </c:pt>
                <c:pt idx="327">
                  <c:v>116.017111</c:v>
                </c:pt>
                <c:pt idx="328">
                  <c:v>113.681111</c:v>
                </c:pt>
                <c:pt idx="329">
                  <c:v>115.228667</c:v>
                </c:pt>
                <c:pt idx="330">
                  <c:v>126.667778</c:v>
                </c:pt>
                <c:pt idx="331">
                  <c:v>148.437556</c:v>
                </c:pt>
                <c:pt idx="332">
                  <c:v>166.874</c:v>
                </c:pt>
                <c:pt idx="333">
                  <c:v>169.643778</c:v>
                </c:pt>
                <c:pt idx="334">
                  <c:v>167.194</c:v>
                </c:pt>
                <c:pt idx="335">
                  <c:v>171.85</c:v>
                </c:pt>
                <c:pt idx="336">
                  <c:v>184.289111</c:v>
                </c:pt>
                <c:pt idx="337">
                  <c:v>184.614444</c:v>
                </c:pt>
                <c:pt idx="338">
                  <c:v>175.609111</c:v>
                </c:pt>
                <c:pt idx="339">
                  <c:v>174.823333</c:v>
                </c:pt>
                <c:pt idx="340">
                  <c:v>176.820667</c:v>
                </c:pt>
                <c:pt idx="341">
                  <c:v>174.704222</c:v>
                </c:pt>
                <c:pt idx="342">
                  <c:v>170.032222</c:v>
                </c:pt>
                <c:pt idx="343">
                  <c:v>153.357556</c:v>
                </c:pt>
                <c:pt idx="344">
                  <c:v>126.905111</c:v>
                </c:pt>
                <c:pt idx="345">
                  <c:v>106.563778</c:v>
                </c:pt>
                <c:pt idx="346">
                  <c:v>92.222444</c:v>
                </c:pt>
                <c:pt idx="347">
                  <c:v>83.550444</c:v>
                </c:pt>
                <c:pt idx="348">
                  <c:v>76.545111</c:v>
                </c:pt>
                <c:pt idx="349">
                  <c:v>73.320222</c:v>
                </c:pt>
                <c:pt idx="350">
                  <c:v>71.650889</c:v>
                </c:pt>
                <c:pt idx="351">
                  <c:v>70.092667</c:v>
                </c:pt>
                <c:pt idx="352">
                  <c:v>66.648222</c:v>
                </c:pt>
                <c:pt idx="353">
                  <c:v>63.978889</c:v>
                </c:pt>
                <c:pt idx="354">
                  <c:v>64.751333</c:v>
                </c:pt>
                <c:pt idx="355">
                  <c:v>67.306889</c:v>
                </c:pt>
                <c:pt idx="356">
                  <c:v>36.322889</c:v>
                </c:pt>
                <c:pt idx="357">
                  <c:v>36.989556</c:v>
                </c:pt>
                <c:pt idx="358">
                  <c:v>35.878444</c:v>
                </c:pt>
                <c:pt idx="359">
                  <c:v>37.211778</c:v>
                </c:pt>
                <c:pt idx="360">
                  <c:v>37.545111</c:v>
                </c:pt>
                <c:pt idx="361">
                  <c:v>36.878444</c:v>
                </c:pt>
                <c:pt idx="362">
                  <c:v>36.989556</c:v>
                </c:pt>
                <c:pt idx="363">
                  <c:v>35.986889</c:v>
                </c:pt>
                <c:pt idx="364">
                  <c:v>35.875778</c:v>
                </c:pt>
                <c:pt idx="365">
                  <c:v>35.653556</c:v>
                </c:pt>
                <c:pt idx="366">
                  <c:v>35.098</c:v>
                </c:pt>
                <c:pt idx="367">
                  <c:v>34.762</c:v>
                </c:pt>
                <c:pt idx="368">
                  <c:v>35.762</c:v>
                </c:pt>
                <c:pt idx="369">
                  <c:v>27.098</c:v>
                </c:pt>
                <c:pt idx="370">
                  <c:v>30.100667</c:v>
                </c:pt>
                <c:pt idx="371">
                  <c:v>32.656222</c:v>
                </c:pt>
                <c:pt idx="372">
                  <c:v>33.434</c:v>
                </c:pt>
                <c:pt idx="373">
                  <c:v>33.322889</c:v>
                </c:pt>
                <c:pt idx="374">
                  <c:v>31.656222</c:v>
                </c:pt>
                <c:pt idx="375">
                  <c:v>28.878444</c:v>
                </c:pt>
                <c:pt idx="376">
                  <c:v>27.211778</c:v>
                </c:pt>
                <c:pt idx="377">
                  <c:v>25.878444</c:v>
                </c:pt>
                <c:pt idx="378">
                  <c:v>25.322889</c:v>
                </c:pt>
                <c:pt idx="379">
                  <c:v>25.322889</c:v>
                </c:pt>
                <c:pt idx="380">
                  <c:v>26.098</c:v>
                </c:pt>
                <c:pt idx="381">
                  <c:v>26.656222</c:v>
                </c:pt>
                <c:pt idx="382">
                  <c:v>26.100667</c:v>
                </c:pt>
                <c:pt idx="383">
                  <c:v>26.098</c:v>
                </c:pt>
                <c:pt idx="384">
                  <c:v>26.542444</c:v>
                </c:pt>
                <c:pt idx="385">
                  <c:v>26.098</c:v>
                </c:pt>
                <c:pt idx="386">
                  <c:v>25.875778</c:v>
                </c:pt>
                <c:pt idx="387">
                  <c:v>25.986889</c:v>
                </c:pt>
                <c:pt idx="388">
                  <c:v>24.098</c:v>
                </c:pt>
                <c:pt idx="389">
                  <c:v>23.322889</c:v>
                </c:pt>
                <c:pt idx="390">
                  <c:v>22.547778</c:v>
                </c:pt>
                <c:pt idx="391">
                  <c:v>25.434</c:v>
                </c:pt>
                <c:pt idx="392">
                  <c:v>24.656222</c:v>
                </c:pt>
                <c:pt idx="393">
                  <c:v>25.545111</c:v>
                </c:pt>
                <c:pt idx="394">
                  <c:v>28.322889</c:v>
                </c:pt>
                <c:pt idx="395">
                  <c:v>30.767333</c:v>
                </c:pt>
                <c:pt idx="396">
                  <c:v>32.656222</c:v>
                </c:pt>
                <c:pt idx="397">
                  <c:v>31.545111</c:v>
                </c:pt>
                <c:pt idx="398">
                  <c:v>28.989556</c:v>
                </c:pt>
                <c:pt idx="399">
                  <c:v>27.434</c:v>
                </c:pt>
                <c:pt idx="400">
                  <c:v>27.100667</c:v>
                </c:pt>
                <c:pt idx="401">
                  <c:v>26.992222</c:v>
                </c:pt>
                <c:pt idx="402">
                  <c:v>25.992222</c:v>
                </c:pt>
                <c:pt idx="403">
                  <c:v>27.992222</c:v>
                </c:pt>
                <c:pt idx="404">
                  <c:v>27.881111</c:v>
                </c:pt>
                <c:pt idx="405">
                  <c:v>28.325556</c:v>
                </c:pt>
                <c:pt idx="406">
                  <c:v>27.214444</c:v>
                </c:pt>
                <c:pt idx="407">
                  <c:v>25.547778</c:v>
                </c:pt>
                <c:pt idx="408">
                  <c:v>24.217111</c:v>
                </c:pt>
                <c:pt idx="409">
                  <c:v>23.994889</c:v>
                </c:pt>
                <c:pt idx="410">
                  <c:v>23.550444</c:v>
                </c:pt>
                <c:pt idx="411">
                  <c:v>21.883778</c:v>
                </c:pt>
                <c:pt idx="412">
                  <c:v>19.883778</c:v>
                </c:pt>
                <c:pt idx="413">
                  <c:v>17.883778</c:v>
                </c:pt>
                <c:pt idx="414">
                  <c:v>19.328222</c:v>
                </c:pt>
                <c:pt idx="415">
                  <c:v>19.889111</c:v>
                </c:pt>
                <c:pt idx="416">
                  <c:v>21.666889</c:v>
                </c:pt>
                <c:pt idx="417">
                  <c:v>24.222444</c:v>
                </c:pt>
                <c:pt idx="418">
                  <c:v>25.000222</c:v>
                </c:pt>
                <c:pt idx="419">
                  <c:v>23.000222</c:v>
                </c:pt>
                <c:pt idx="420">
                  <c:v>22.555778</c:v>
                </c:pt>
                <c:pt idx="421">
                  <c:v>23.555778</c:v>
                </c:pt>
                <c:pt idx="422">
                  <c:v>26.444667</c:v>
                </c:pt>
                <c:pt idx="423">
                  <c:v>26.114</c:v>
                </c:pt>
                <c:pt idx="424">
                  <c:v>27.447333</c:v>
                </c:pt>
                <c:pt idx="425">
                  <c:v>31.002889</c:v>
                </c:pt>
                <c:pt idx="426">
                  <c:v>33.002889</c:v>
                </c:pt>
                <c:pt idx="427">
                  <c:v>31.002889</c:v>
                </c:pt>
                <c:pt idx="428">
                  <c:v>27.891778</c:v>
                </c:pt>
                <c:pt idx="429">
                  <c:v>26.447333</c:v>
                </c:pt>
                <c:pt idx="430">
                  <c:v>28.891778</c:v>
                </c:pt>
                <c:pt idx="431">
                  <c:v>32.558444</c:v>
                </c:pt>
                <c:pt idx="432">
                  <c:v>26.682889</c:v>
                </c:pt>
                <c:pt idx="433">
                  <c:v>27.238444</c:v>
                </c:pt>
                <c:pt idx="434">
                  <c:v>27.905111</c:v>
                </c:pt>
                <c:pt idx="435">
                  <c:v>29.127333</c:v>
                </c:pt>
                <c:pt idx="436">
                  <c:v>31.571778</c:v>
                </c:pt>
                <c:pt idx="437">
                  <c:v>34.238444</c:v>
                </c:pt>
                <c:pt idx="438">
                  <c:v>36.349556</c:v>
                </c:pt>
                <c:pt idx="439">
                  <c:v>36.466</c:v>
                </c:pt>
                <c:pt idx="440">
                  <c:v>36.354889</c:v>
                </c:pt>
                <c:pt idx="441">
                  <c:v>30.132667</c:v>
                </c:pt>
                <c:pt idx="442">
                  <c:v>27.931778</c:v>
                </c:pt>
                <c:pt idx="443">
                  <c:v>30.931778</c:v>
                </c:pt>
                <c:pt idx="444">
                  <c:v>32.154</c:v>
                </c:pt>
                <c:pt idx="445">
                  <c:v>32.709556</c:v>
                </c:pt>
                <c:pt idx="446">
                  <c:v>33.042889</c:v>
                </c:pt>
                <c:pt idx="447">
                  <c:v>33.265111</c:v>
                </c:pt>
                <c:pt idx="448">
                  <c:v>33.820667</c:v>
                </c:pt>
                <c:pt idx="449">
                  <c:v>35.709556</c:v>
                </c:pt>
                <c:pt idx="450">
                  <c:v>36.376222</c:v>
                </c:pt>
                <c:pt idx="451">
                  <c:v>34.154</c:v>
                </c:pt>
                <c:pt idx="452">
                  <c:v>33.820667</c:v>
                </c:pt>
                <c:pt idx="453">
                  <c:v>26.815333</c:v>
                </c:pt>
                <c:pt idx="454">
                  <c:v>28.590444</c:v>
                </c:pt>
                <c:pt idx="455">
                  <c:v>29.701556</c:v>
                </c:pt>
                <c:pt idx="456">
                  <c:v>30.257111</c:v>
                </c:pt>
                <c:pt idx="457">
                  <c:v>29.146</c:v>
                </c:pt>
                <c:pt idx="458">
                  <c:v>26.146</c:v>
                </c:pt>
                <c:pt idx="459">
                  <c:v>21.923778</c:v>
                </c:pt>
                <c:pt idx="460">
                  <c:v>20.034889</c:v>
                </c:pt>
                <c:pt idx="461">
                  <c:v>19.479333</c:v>
                </c:pt>
                <c:pt idx="462">
                  <c:v>19.257111</c:v>
                </c:pt>
                <c:pt idx="463">
                  <c:v>19.143333</c:v>
                </c:pt>
                <c:pt idx="464">
                  <c:v>18.921111</c:v>
                </c:pt>
                <c:pt idx="465">
                  <c:v>17.921111</c:v>
                </c:pt>
                <c:pt idx="466">
                  <c:v>18.921111</c:v>
                </c:pt>
                <c:pt idx="467">
                  <c:v>17.921111</c:v>
                </c:pt>
                <c:pt idx="468">
                  <c:v>17.921111</c:v>
                </c:pt>
                <c:pt idx="469">
                  <c:v>20.587778</c:v>
                </c:pt>
                <c:pt idx="470">
                  <c:v>21.254444</c:v>
                </c:pt>
                <c:pt idx="471">
                  <c:v>22.587778</c:v>
                </c:pt>
                <c:pt idx="472">
                  <c:v>24.254444</c:v>
                </c:pt>
                <c:pt idx="473">
                  <c:v>24.698889</c:v>
                </c:pt>
                <c:pt idx="474">
                  <c:v>25.587778</c:v>
                </c:pt>
                <c:pt idx="475">
                  <c:v>26.476667</c:v>
                </c:pt>
                <c:pt idx="476">
                  <c:v>27.254444</c:v>
                </c:pt>
                <c:pt idx="477">
                  <c:v>28.032222</c:v>
                </c:pt>
                <c:pt idx="478">
                  <c:v>25.81</c:v>
                </c:pt>
                <c:pt idx="479">
                  <c:v>23.476667</c:v>
                </c:pt>
                <c:pt idx="480">
                  <c:v>21.365556</c:v>
                </c:pt>
                <c:pt idx="481">
                  <c:v>21.698889</c:v>
                </c:pt>
                <c:pt idx="482">
                  <c:v>23.476667</c:v>
                </c:pt>
                <c:pt idx="483">
                  <c:v>23.476667</c:v>
                </c:pt>
                <c:pt idx="484">
                  <c:v>22.587778</c:v>
                </c:pt>
                <c:pt idx="485">
                  <c:v>22.81</c:v>
                </c:pt>
                <c:pt idx="486">
                  <c:v>26.254444</c:v>
                </c:pt>
                <c:pt idx="487">
                  <c:v>27.698889</c:v>
                </c:pt>
                <c:pt idx="488">
                  <c:v>24.81</c:v>
                </c:pt>
                <c:pt idx="489">
                  <c:v>22.365556</c:v>
                </c:pt>
                <c:pt idx="490">
                  <c:v>19.365556</c:v>
                </c:pt>
                <c:pt idx="491">
                  <c:v>20.032222</c:v>
                </c:pt>
                <c:pt idx="492">
                  <c:v>24.254444</c:v>
                </c:pt>
                <c:pt idx="493">
                  <c:v>26.696222</c:v>
                </c:pt>
                <c:pt idx="494">
                  <c:v>28.921111</c:v>
                </c:pt>
                <c:pt idx="495">
                  <c:v>31.476667</c:v>
                </c:pt>
                <c:pt idx="496">
                  <c:v>33.921111</c:v>
                </c:pt>
                <c:pt idx="497">
                  <c:v>35.474</c:v>
                </c:pt>
                <c:pt idx="498">
                  <c:v>36.029556</c:v>
                </c:pt>
                <c:pt idx="499">
                  <c:v>36.029556</c:v>
                </c:pt>
                <c:pt idx="500">
                  <c:v>35.029556</c:v>
                </c:pt>
                <c:pt idx="501">
                  <c:v>33.807333</c:v>
                </c:pt>
                <c:pt idx="502">
                  <c:v>32.585111</c:v>
                </c:pt>
                <c:pt idx="503">
                  <c:v>15.148667</c:v>
                </c:pt>
                <c:pt idx="504">
                  <c:v>13.259778</c:v>
                </c:pt>
                <c:pt idx="505">
                  <c:v>12.704222</c:v>
                </c:pt>
                <c:pt idx="506">
                  <c:v>14.593111</c:v>
                </c:pt>
                <c:pt idx="507">
                  <c:v>15.482</c:v>
                </c:pt>
                <c:pt idx="508">
                  <c:v>14.815333</c:v>
                </c:pt>
                <c:pt idx="509">
                  <c:v>13.815333</c:v>
                </c:pt>
                <c:pt idx="510">
                  <c:v>15.259778</c:v>
                </c:pt>
                <c:pt idx="511">
                  <c:v>19.926444</c:v>
                </c:pt>
                <c:pt idx="512">
                  <c:v>22.593111</c:v>
                </c:pt>
                <c:pt idx="513">
                  <c:v>23.148667</c:v>
                </c:pt>
                <c:pt idx="514">
                  <c:v>18.815333</c:v>
                </c:pt>
                <c:pt idx="515">
                  <c:v>16.704222</c:v>
                </c:pt>
                <c:pt idx="516">
                  <c:v>14.815333</c:v>
                </c:pt>
                <c:pt idx="517">
                  <c:v>13.259778</c:v>
                </c:pt>
                <c:pt idx="518">
                  <c:v>10.259778</c:v>
                </c:pt>
                <c:pt idx="519">
                  <c:v>8.259778</c:v>
                </c:pt>
                <c:pt idx="520">
                  <c:v>6.482</c:v>
                </c:pt>
                <c:pt idx="521">
                  <c:v>2.815333</c:v>
                </c:pt>
                <c:pt idx="522">
                  <c:v>2.704222</c:v>
                </c:pt>
                <c:pt idx="523">
                  <c:v>3.148667</c:v>
                </c:pt>
                <c:pt idx="524">
                  <c:v>6.037556</c:v>
                </c:pt>
                <c:pt idx="525">
                  <c:v>9.370889</c:v>
                </c:pt>
                <c:pt idx="526">
                  <c:v>10.037556</c:v>
                </c:pt>
                <c:pt idx="527">
                  <c:v>10.259778</c:v>
                </c:pt>
                <c:pt idx="528">
                  <c:v>9.926444</c:v>
                </c:pt>
                <c:pt idx="529">
                  <c:v>9.479333</c:v>
                </c:pt>
                <c:pt idx="530">
                  <c:v>8.257111</c:v>
                </c:pt>
                <c:pt idx="531">
                  <c:v>8.146</c:v>
                </c:pt>
                <c:pt idx="532">
                  <c:v>7.482</c:v>
                </c:pt>
                <c:pt idx="533">
                  <c:v>8.701556</c:v>
                </c:pt>
                <c:pt idx="534">
                  <c:v>10.923778</c:v>
                </c:pt>
                <c:pt idx="535">
                  <c:v>13.812667</c:v>
                </c:pt>
                <c:pt idx="536">
                  <c:v>18.146</c:v>
                </c:pt>
                <c:pt idx="537">
                  <c:v>25.587778</c:v>
                </c:pt>
                <c:pt idx="538">
                  <c:v>32.921111</c:v>
                </c:pt>
                <c:pt idx="539">
                  <c:v>40.587778</c:v>
                </c:pt>
                <c:pt idx="540">
                  <c:v>44.698889</c:v>
                </c:pt>
                <c:pt idx="541">
                  <c:v>44.698889</c:v>
                </c:pt>
                <c:pt idx="542">
                  <c:v>46.362889</c:v>
                </c:pt>
                <c:pt idx="543">
                  <c:v>47.585111</c:v>
                </c:pt>
                <c:pt idx="544">
                  <c:v>45.807333</c:v>
                </c:pt>
                <c:pt idx="545">
                  <c:v>43.243778</c:v>
                </c:pt>
                <c:pt idx="546">
                  <c:v>42.688222</c:v>
                </c:pt>
                <c:pt idx="547">
                  <c:v>41.910444</c:v>
                </c:pt>
                <c:pt idx="548">
                  <c:v>36.241111</c:v>
                </c:pt>
                <c:pt idx="549">
                  <c:v>30.907778</c:v>
                </c:pt>
                <c:pt idx="550">
                  <c:v>26.241111</c:v>
                </c:pt>
                <c:pt idx="551">
                  <c:v>21.796667</c:v>
                </c:pt>
                <c:pt idx="552">
                  <c:v>18.238444</c:v>
                </c:pt>
                <c:pt idx="553">
                  <c:v>16.794</c:v>
                </c:pt>
                <c:pt idx="554">
                  <c:v>18.794</c:v>
                </c:pt>
                <c:pt idx="555">
                  <c:v>24.569111</c:v>
                </c:pt>
                <c:pt idx="556">
                  <c:v>35.680222</c:v>
                </c:pt>
                <c:pt idx="557">
                  <c:v>46.674889</c:v>
                </c:pt>
                <c:pt idx="558">
                  <c:v>35.894444</c:v>
                </c:pt>
                <c:pt idx="559">
                  <c:v>38.783333</c:v>
                </c:pt>
                <c:pt idx="560">
                  <c:v>36.561111</c:v>
                </c:pt>
                <c:pt idx="561">
                  <c:v>38.672222</c:v>
                </c:pt>
                <c:pt idx="562">
                  <c:v>38.116667</c:v>
                </c:pt>
                <c:pt idx="563">
                  <c:v>36.672222</c:v>
                </c:pt>
                <c:pt idx="564">
                  <c:v>37.783333</c:v>
                </c:pt>
                <c:pt idx="565">
                  <c:v>36.225111</c:v>
                </c:pt>
                <c:pt idx="566">
                  <c:v>36.672222</c:v>
                </c:pt>
                <c:pt idx="567">
                  <c:v>34.114</c:v>
                </c:pt>
                <c:pt idx="568">
                  <c:v>32.669556</c:v>
                </c:pt>
                <c:pt idx="569">
                  <c:v>34.225111</c:v>
                </c:pt>
                <c:pt idx="570">
                  <c:v>31.336222</c:v>
                </c:pt>
                <c:pt idx="571">
                  <c:v>26.780667</c:v>
                </c:pt>
                <c:pt idx="572">
                  <c:v>23.558444</c:v>
                </c:pt>
                <c:pt idx="573">
                  <c:v>20.666889</c:v>
                </c:pt>
                <c:pt idx="574">
                  <c:v>21.111333</c:v>
                </c:pt>
                <c:pt idx="575">
                  <c:v>23.111333</c:v>
                </c:pt>
                <c:pt idx="576">
                  <c:v>23.778</c:v>
                </c:pt>
                <c:pt idx="577">
                  <c:v>26.222444</c:v>
                </c:pt>
                <c:pt idx="578">
                  <c:v>29.555778</c:v>
                </c:pt>
                <c:pt idx="579">
                  <c:v>31.333556</c:v>
                </c:pt>
                <c:pt idx="580">
                  <c:v>32.772667</c:v>
                </c:pt>
                <c:pt idx="581">
                  <c:v>32.111333</c:v>
                </c:pt>
                <c:pt idx="582">
                  <c:v>34.666889</c:v>
                </c:pt>
                <c:pt idx="583">
                  <c:v>39.666889</c:v>
                </c:pt>
                <c:pt idx="584">
                  <c:v>40.994889</c:v>
                </c:pt>
                <c:pt idx="585">
                  <c:v>41.550444</c:v>
                </c:pt>
                <c:pt idx="586">
                  <c:v>42.217111</c:v>
                </c:pt>
                <c:pt idx="587">
                  <c:v>40.994889</c:v>
                </c:pt>
                <c:pt idx="588">
                  <c:v>37.439333</c:v>
                </c:pt>
                <c:pt idx="589">
                  <c:v>38.328222</c:v>
                </c:pt>
                <c:pt idx="590">
                  <c:v>37.217111</c:v>
                </c:pt>
                <c:pt idx="591">
                  <c:v>34.994889</c:v>
                </c:pt>
                <c:pt idx="592">
                  <c:v>32.883778</c:v>
                </c:pt>
                <c:pt idx="593">
                  <c:v>31.547778</c:v>
                </c:pt>
                <c:pt idx="594">
                  <c:v>31.772667</c:v>
                </c:pt>
                <c:pt idx="595">
                  <c:v>29.550444</c:v>
                </c:pt>
                <c:pt idx="596">
                  <c:v>27.328222</c:v>
                </c:pt>
                <c:pt idx="597">
                  <c:v>26.994889</c:v>
                </c:pt>
                <c:pt idx="598">
                  <c:v>26.666889</c:v>
                </c:pt>
                <c:pt idx="599">
                  <c:v>25.444667</c:v>
                </c:pt>
                <c:pt idx="600">
                  <c:v>24.889111</c:v>
                </c:pt>
                <c:pt idx="601">
                  <c:v>24.891778</c:v>
                </c:pt>
                <c:pt idx="602">
                  <c:v>24.114</c:v>
                </c:pt>
                <c:pt idx="603">
                  <c:v>22.558444</c:v>
                </c:pt>
                <c:pt idx="604">
                  <c:v>22.338889</c:v>
                </c:pt>
                <c:pt idx="605">
                  <c:v>23.561111</c:v>
                </c:pt>
                <c:pt idx="606">
                  <c:v>24.008222</c:v>
                </c:pt>
                <c:pt idx="607">
                  <c:v>25.230444</c:v>
                </c:pt>
                <c:pt idx="608">
                  <c:v>25.902444</c:v>
                </c:pt>
                <c:pt idx="609">
                  <c:v>19.362889</c:v>
                </c:pt>
                <c:pt idx="610">
                  <c:v>22.143333</c:v>
                </c:pt>
                <c:pt idx="611">
                  <c:v>23.698889</c:v>
                </c:pt>
                <c:pt idx="612">
                  <c:v>24.254444</c:v>
                </c:pt>
                <c:pt idx="613">
                  <c:v>25.034889</c:v>
                </c:pt>
                <c:pt idx="614">
                  <c:v>26.257111</c:v>
                </c:pt>
                <c:pt idx="615">
                  <c:v>28.622444</c:v>
                </c:pt>
                <c:pt idx="616">
                  <c:v>29.955778</c:v>
                </c:pt>
                <c:pt idx="617">
                  <c:v>30.511333</c:v>
                </c:pt>
                <c:pt idx="618">
                  <c:v>30.955778</c:v>
                </c:pt>
                <c:pt idx="619">
                  <c:v>31.733556</c:v>
                </c:pt>
                <c:pt idx="620">
                  <c:v>31.397556</c:v>
                </c:pt>
                <c:pt idx="621">
                  <c:v>31.730889</c:v>
                </c:pt>
                <c:pt idx="622">
                  <c:v>28.953111</c:v>
                </c:pt>
                <c:pt idx="623">
                  <c:v>25.953111</c:v>
                </c:pt>
                <c:pt idx="624">
                  <c:v>24.061556</c:v>
                </c:pt>
                <c:pt idx="625">
                  <c:v>23.506</c:v>
                </c:pt>
                <c:pt idx="626">
                  <c:v>24.394889</c:v>
                </c:pt>
                <c:pt idx="627">
                  <c:v>24.394889</c:v>
                </c:pt>
                <c:pt idx="628">
                  <c:v>22.394889</c:v>
                </c:pt>
                <c:pt idx="629">
                  <c:v>20.614444</c:v>
                </c:pt>
                <c:pt idx="630">
                  <c:v>21.839333</c:v>
                </c:pt>
                <c:pt idx="631">
                  <c:v>20.614444</c:v>
                </c:pt>
                <c:pt idx="632">
                  <c:v>19.17</c:v>
                </c:pt>
                <c:pt idx="633">
                  <c:v>20.058889</c:v>
                </c:pt>
                <c:pt idx="634">
                  <c:v>18.836667</c:v>
                </c:pt>
                <c:pt idx="635">
                  <c:v>15.614444</c:v>
                </c:pt>
                <c:pt idx="636">
                  <c:v>14.503333</c:v>
                </c:pt>
                <c:pt idx="637">
                  <c:v>14.614444</c:v>
                </c:pt>
                <c:pt idx="638">
                  <c:v>17.392222</c:v>
                </c:pt>
                <c:pt idx="639">
                  <c:v>20.614444</c:v>
                </c:pt>
                <c:pt idx="640">
                  <c:v>23.058889</c:v>
                </c:pt>
                <c:pt idx="641">
                  <c:v>24.17</c:v>
                </c:pt>
                <c:pt idx="642">
                  <c:v>26.839333</c:v>
                </c:pt>
                <c:pt idx="643">
                  <c:v>30.503333</c:v>
                </c:pt>
                <c:pt idx="644">
                  <c:v>33.392222</c:v>
                </c:pt>
                <c:pt idx="645">
                  <c:v>36.503333</c:v>
                </c:pt>
                <c:pt idx="646">
                  <c:v>39.836667</c:v>
                </c:pt>
                <c:pt idx="647">
                  <c:v>45.058889</c:v>
                </c:pt>
                <c:pt idx="648">
                  <c:v>48.281111</c:v>
                </c:pt>
                <c:pt idx="649">
                  <c:v>50.503333</c:v>
                </c:pt>
                <c:pt idx="650">
                  <c:v>52.725556</c:v>
                </c:pt>
                <c:pt idx="651">
                  <c:v>56.386889</c:v>
                </c:pt>
                <c:pt idx="652">
                  <c:v>57.498</c:v>
                </c:pt>
                <c:pt idx="653">
                  <c:v>56.831333</c:v>
                </c:pt>
                <c:pt idx="654">
                  <c:v>56.606444</c:v>
                </c:pt>
                <c:pt idx="655">
                  <c:v>56.606444</c:v>
                </c:pt>
                <c:pt idx="656">
                  <c:v>55.159333</c:v>
                </c:pt>
                <c:pt idx="657">
                  <c:v>53.603778</c:v>
                </c:pt>
                <c:pt idx="658">
                  <c:v>51.934444</c:v>
                </c:pt>
                <c:pt idx="659">
                  <c:v>47.701556</c:v>
                </c:pt>
                <c:pt idx="660">
                  <c:v>46.815333</c:v>
                </c:pt>
                <c:pt idx="661">
                  <c:v>44.590444</c:v>
                </c:pt>
                <c:pt idx="662">
                  <c:v>43.146</c:v>
                </c:pt>
                <c:pt idx="663">
                  <c:v>40.701556</c:v>
                </c:pt>
                <c:pt idx="664">
                  <c:v>38.812667</c:v>
                </c:pt>
                <c:pt idx="665">
                  <c:v>39.146</c:v>
                </c:pt>
                <c:pt idx="666">
                  <c:v>36.479333</c:v>
                </c:pt>
                <c:pt idx="667">
                  <c:v>35.368222</c:v>
                </c:pt>
                <c:pt idx="668">
                  <c:v>34.701556</c:v>
                </c:pt>
                <c:pt idx="669">
                  <c:v>30.81</c:v>
                </c:pt>
                <c:pt idx="670">
                  <c:v>26.476667</c:v>
                </c:pt>
                <c:pt idx="671">
                  <c:v>24.254444</c:v>
                </c:pt>
                <c:pt idx="672">
                  <c:v>24.257111</c:v>
                </c:pt>
                <c:pt idx="673">
                  <c:v>26.257111</c:v>
                </c:pt>
                <c:pt idx="674">
                  <c:v>29.257111</c:v>
                </c:pt>
                <c:pt idx="675">
                  <c:v>30.590444</c:v>
                </c:pt>
                <c:pt idx="676">
                  <c:v>31.482</c:v>
                </c:pt>
                <c:pt idx="677">
                  <c:v>32.148667</c:v>
                </c:pt>
                <c:pt idx="678">
                  <c:v>30.259778</c:v>
                </c:pt>
                <c:pt idx="679">
                  <c:v>26.815333</c:v>
                </c:pt>
                <c:pt idx="680">
                  <c:v>26.487333</c:v>
                </c:pt>
                <c:pt idx="681">
                  <c:v>27.376222</c:v>
                </c:pt>
                <c:pt idx="682">
                  <c:v>29.042889</c:v>
                </c:pt>
                <c:pt idx="683">
                  <c:v>28.376222</c:v>
                </c:pt>
                <c:pt idx="684">
                  <c:v>27.156667</c:v>
                </c:pt>
                <c:pt idx="685">
                  <c:v>26.49</c:v>
                </c:pt>
                <c:pt idx="686">
                  <c:v>27.156667</c:v>
                </c:pt>
                <c:pt idx="687">
                  <c:v>26.601111</c:v>
                </c:pt>
                <c:pt idx="688">
                  <c:v>25.823333</c:v>
                </c:pt>
                <c:pt idx="689">
                  <c:v>27.270444</c:v>
                </c:pt>
                <c:pt idx="690">
                  <c:v>27.714889</c:v>
                </c:pt>
                <c:pt idx="691">
                  <c:v>27.714889</c:v>
                </c:pt>
                <c:pt idx="692">
                  <c:v>27.270444</c:v>
                </c:pt>
                <c:pt idx="693">
                  <c:v>28.603778</c:v>
                </c:pt>
                <c:pt idx="694">
                  <c:v>27.937111</c:v>
                </c:pt>
                <c:pt idx="695">
                  <c:v>27.714889</c:v>
                </c:pt>
                <c:pt idx="696">
                  <c:v>26.492667</c:v>
                </c:pt>
                <c:pt idx="697">
                  <c:v>25.384222</c:v>
                </c:pt>
                <c:pt idx="698">
                  <c:v>26.717556</c:v>
                </c:pt>
                <c:pt idx="699">
                  <c:v>29.162</c:v>
                </c:pt>
                <c:pt idx="700">
                  <c:v>29.939778</c:v>
                </c:pt>
                <c:pt idx="701">
                  <c:v>27.495333</c:v>
                </c:pt>
                <c:pt idx="702">
                  <c:v>26.606444</c:v>
                </c:pt>
                <c:pt idx="703">
                  <c:v>25.939778</c:v>
                </c:pt>
                <c:pt idx="704">
                  <c:v>25.939778</c:v>
                </c:pt>
                <c:pt idx="705">
                  <c:v>25.275778</c:v>
                </c:pt>
                <c:pt idx="706">
                  <c:v>25.828667</c:v>
                </c:pt>
                <c:pt idx="707">
                  <c:v>28.609111</c:v>
                </c:pt>
                <c:pt idx="708">
                  <c:v>30.386889</c:v>
                </c:pt>
                <c:pt idx="709">
                  <c:v>32.053556</c:v>
                </c:pt>
                <c:pt idx="710">
                  <c:v>28.061556</c:v>
                </c:pt>
                <c:pt idx="711">
                  <c:v>30.839333</c:v>
                </c:pt>
                <c:pt idx="712">
                  <c:v>33.950444</c:v>
                </c:pt>
                <c:pt idx="713">
                  <c:v>35.283778</c:v>
                </c:pt>
                <c:pt idx="714">
                  <c:v>36.064222</c:v>
                </c:pt>
                <c:pt idx="715">
                  <c:v>37.061556</c:v>
                </c:pt>
                <c:pt idx="716">
                  <c:v>38.506</c:v>
                </c:pt>
                <c:pt idx="717">
                  <c:v>37.617111</c:v>
                </c:pt>
                <c:pt idx="718">
                  <c:v>37.506</c:v>
                </c:pt>
                <c:pt idx="719">
                  <c:v>37.283778</c:v>
                </c:pt>
                <c:pt idx="720">
                  <c:v>37.281111</c:v>
                </c:pt>
                <c:pt idx="721">
                  <c:v>36.392222</c:v>
                </c:pt>
                <c:pt idx="722">
                  <c:v>37.281111</c:v>
                </c:pt>
                <c:pt idx="723">
                  <c:v>39.503333</c:v>
                </c:pt>
                <c:pt idx="724">
                  <c:v>39.392222</c:v>
                </c:pt>
                <c:pt idx="725">
                  <c:v>40.164667</c:v>
                </c:pt>
                <c:pt idx="726">
                  <c:v>43.386889</c:v>
                </c:pt>
                <c:pt idx="727">
                  <c:v>44.495333</c:v>
                </c:pt>
                <c:pt idx="728">
                  <c:v>45.050889</c:v>
                </c:pt>
                <c:pt idx="729">
                  <c:v>46.939778</c:v>
                </c:pt>
                <c:pt idx="730">
                  <c:v>45.273111</c:v>
                </c:pt>
                <c:pt idx="731">
                  <c:v>43.273111</c:v>
                </c:pt>
                <c:pt idx="732">
                  <c:v>40.159333</c:v>
                </c:pt>
                <c:pt idx="733">
                  <c:v>40.270444</c:v>
                </c:pt>
                <c:pt idx="734">
                  <c:v>41.492667</c:v>
                </c:pt>
                <c:pt idx="735">
                  <c:v>43.712222</c:v>
                </c:pt>
                <c:pt idx="736">
                  <c:v>46.156667</c:v>
                </c:pt>
                <c:pt idx="737">
                  <c:v>46.712222</c:v>
                </c:pt>
                <c:pt idx="738">
                  <c:v>46.709556</c:v>
                </c:pt>
                <c:pt idx="739">
                  <c:v>51.265111</c:v>
                </c:pt>
                <c:pt idx="740">
                  <c:v>53.265111</c:v>
                </c:pt>
                <c:pt idx="741">
                  <c:v>53.037556</c:v>
                </c:pt>
                <c:pt idx="742">
                  <c:v>53.259778</c:v>
                </c:pt>
                <c:pt idx="743">
                  <c:v>53.704222</c:v>
                </c:pt>
                <c:pt idx="744">
                  <c:v>53.034889</c:v>
                </c:pt>
                <c:pt idx="745">
                  <c:v>54.257111</c:v>
                </c:pt>
                <c:pt idx="746">
                  <c:v>54.701556</c:v>
                </c:pt>
                <c:pt idx="747">
                  <c:v>54.368222</c:v>
                </c:pt>
                <c:pt idx="748">
                  <c:v>51.254444</c:v>
                </c:pt>
                <c:pt idx="749">
                  <c:v>46.143333</c:v>
                </c:pt>
                <c:pt idx="750">
                  <c:v>44.254444</c:v>
                </c:pt>
                <c:pt idx="751">
                  <c:v>47.474</c:v>
                </c:pt>
                <c:pt idx="752">
                  <c:v>50.585111</c:v>
                </c:pt>
                <c:pt idx="753">
                  <c:v>53.585111</c:v>
                </c:pt>
                <c:pt idx="754">
                  <c:v>58.024222</c:v>
                </c:pt>
                <c:pt idx="755">
                  <c:v>61.585111</c:v>
                </c:pt>
                <c:pt idx="756">
                  <c:v>63.690889</c:v>
                </c:pt>
                <c:pt idx="757">
                  <c:v>67.024222</c:v>
                </c:pt>
                <c:pt idx="758">
                  <c:v>69.246444</c:v>
                </c:pt>
                <c:pt idx="759">
                  <c:v>70.799333</c:v>
                </c:pt>
                <c:pt idx="760">
                  <c:v>73.357556</c:v>
                </c:pt>
                <c:pt idx="761">
                  <c:v>74.579778</c:v>
                </c:pt>
                <c:pt idx="762">
                  <c:v>72.690889</c:v>
                </c:pt>
                <c:pt idx="763">
                  <c:v>69.802</c:v>
                </c:pt>
                <c:pt idx="764">
                  <c:v>65.802</c:v>
                </c:pt>
                <c:pt idx="765">
                  <c:v>37.294444</c:v>
                </c:pt>
                <c:pt idx="766">
                  <c:v>33.85</c:v>
                </c:pt>
                <c:pt idx="767">
                  <c:v>31.627778</c:v>
                </c:pt>
                <c:pt idx="768">
                  <c:v>29.072222</c:v>
                </c:pt>
                <c:pt idx="769">
                  <c:v>26.85</c:v>
                </c:pt>
                <c:pt idx="770">
                  <c:v>26.738889</c:v>
                </c:pt>
                <c:pt idx="771">
                  <c:v>27.955778</c:v>
                </c:pt>
                <c:pt idx="772">
                  <c:v>27.961111</c:v>
                </c:pt>
                <c:pt idx="773">
                  <c:v>27.844667</c:v>
                </c:pt>
                <c:pt idx="774">
                  <c:v>27.955778</c:v>
                </c:pt>
                <c:pt idx="775">
                  <c:v>27.733556</c:v>
                </c:pt>
                <c:pt idx="776">
                  <c:v>27.511333</c:v>
                </c:pt>
                <c:pt idx="777">
                  <c:v>27.844667</c:v>
                </c:pt>
                <c:pt idx="778">
                  <c:v>28.511333</c:v>
                </c:pt>
                <c:pt idx="779">
                  <c:v>29.289111</c:v>
                </c:pt>
                <c:pt idx="780">
                  <c:v>28.730889</c:v>
                </c:pt>
                <c:pt idx="781">
                  <c:v>29.844667</c:v>
                </c:pt>
                <c:pt idx="782">
                  <c:v>30.289111</c:v>
                </c:pt>
                <c:pt idx="783">
                  <c:v>29.619778</c:v>
                </c:pt>
                <c:pt idx="784">
                  <c:v>31.730889</c:v>
                </c:pt>
                <c:pt idx="785">
                  <c:v>32.842</c:v>
                </c:pt>
                <c:pt idx="786">
                  <c:v>33.953111</c:v>
                </c:pt>
                <c:pt idx="787">
                  <c:v>35.286444</c:v>
                </c:pt>
                <c:pt idx="788">
                  <c:v>37.508667</c:v>
                </c:pt>
                <c:pt idx="789">
                  <c:v>42.286444</c:v>
                </c:pt>
                <c:pt idx="790">
                  <c:v>46.508667</c:v>
                </c:pt>
                <c:pt idx="791">
                  <c:v>46.394889</c:v>
                </c:pt>
                <c:pt idx="792">
                  <c:v>45.728222</c:v>
                </c:pt>
                <c:pt idx="793">
                  <c:v>43.061556</c:v>
                </c:pt>
                <c:pt idx="794">
                  <c:v>41.506</c:v>
                </c:pt>
                <c:pt idx="795">
                  <c:v>40.17</c:v>
                </c:pt>
                <c:pt idx="796">
                  <c:v>38.392222</c:v>
                </c:pt>
                <c:pt idx="797">
                  <c:v>36.947778</c:v>
                </c:pt>
                <c:pt idx="798">
                  <c:v>35.498</c:v>
                </c:pt>
                <c:pt idx="799">
                  <c:v>35.831333</c:v>
                </c:pt>
                <c:pt idx="800">
                  <c:v>35.164667</c:v>
                </c:pt>
                <c:pt idx="801">
                  <c:v>35.386889</c:v>
                </c:pt>
                <c:pt idx="802">
                  <c:v>35.498</c:v>
                </c:pt>
                <c:pt idx="803">
                  <c:v>36.384222</c:v>
                </c:pt>
                <c:pt idx="804">
                  <c:v>37.717556</c:v>
                </c:pt>
                <c:pt idx="805">
                  <c:v>38.273111</c:v>
                </c:pt>
                <c:pt idx="806">
                  <c:v>37.717556</c:v>
                </c:pt>
                <c:pt idx="807">
                  <c:v>39.050889</c:v>
                </c:pt>
                <c:pt idx="808">
                  <c:v>39.384222</c:v>
                </c:pt>
                <c:pt idx="809">
                  <c:v>40.270444</c:v>
                </c:pt>
                <c:pt idx="810">
                  <c:v>32.275778</c:v>
                </c:pt>
                <c:pt idx="811">
                  <c:v>33.275778</c:v>
                </c:pt>
                <c:pt idx="812">
                  <c:v>33.053556</c:v>
                </c:pt>
                <c:pt idx="813">
                  <c:v>30.275778</c:v>
                </c:pt>
                <c:pt idx="814">
                  <c:v>28.164667</c:v>
                </c:pt>
                <c:pt idx="815">
                  <c:v>27.164667</c:v>
                </c:pt>
                <c:pt idx="816">
                  <c:v>26.275778</c:v>
                </c:pt>
                <c:pt idx="817">
                  <c:v>26.498</c:v>
                </c:pt>
                <c:pt idx="818">
                  <c:v>31.164667</c:v>
                </c:pt>
                <c:pt idx="819">
                  <c:v>37.498</c:v>
                </c:pt>
                <c:pt idx="820">
                  <c:v>43.942444</c:v>
                </c:pt>
                <c:pt idx="821">
                  <c:v>48.053556</c:v>
                </c:pt>
                <c:pt idx="822">
                  <c:v>51.720222</c:v>
                </c:pt>
                <c:pt idx="823">
                  <c:v>55.498</c:v>
                </c:pt>
                <c:pt idx="824">
                  <c:v>55.942444</c:v>
                </c:pt>
                <c:pt idx="825">
                  <c:v>56.609111</c:v>
                </c:pt>
                <c:pt idx="826">
                  <c:v>57.828667</c:v>
                </c:pt>
                <c:pt idx="827">
                  <c:v>58.717556</c:v>
                </c:pt>
                <c:pt idx="828">
                  <c:v>59.717556</c:v>
                </c:pt>
                <c:pt idx="829">
                  <c:v>56.270444</c:v>
                </c:pt>
                <c:pt idx="830">
                  <c:v>52.603778</c:v>
                </c:pt>
                <c:pt idx="831">
                  <c:v>49.603778</c:v>
                </c:pt>
                <c:pt idx="832">
                  <c:v>46.156667</c:v>
                </c:pt>
                <c:pt idx="833">
                  <c:v>39.156667</c:v>
                </c:pt>
                <c:pt idx="834">
                  <c:v>34.598444</c:v>
                </c:pt>
                <c:pt idx="835">
                  <c:v>31.709556</c:v>
                </c:pt>
                <c:pt idx="836">
                  <c:v>31.376222</c:v>
                </c:pt>
                <c:pt idx="837">
                  <c:v>30.926444</c:v>
                </c:pt>
                <c:pt idx="838">
                  <c:v>30.370889</c:v>
                </c:pt>
                <c:pt idx="839">
                  <c:v>28.931778</c:v>
                </c:pt>
                <c:pt idx="840">
                  <c:v>28.931778</c:v>
                </c:pt>
                <c:pt idx="841">
                  <c:v>30.593111</c:v>
                </c:pt>
                <c:pt idx="842">
                  <c:v>30.265111</c:v>
                </c:pt>
                <c:pt idx="843">
                  <c:v>29.598444</c:v>
                </c:pt>
                <c:pt idx="844">
                  <c:v>28.598444</c:v>
                </c:pt>
                <c:pt idx="845">
                  <c:v>28.042889</c:v>
                </c:pt>
                <c:pt idx="846">
                  <c:v>28.601111</c:v>
                </c:pt>
                <c:pt idx="847">
                  <c:v>27.712222</c:v>
                </c:pt>
                <c:pt idx="848">
                  <c:v>25.49</c:v>
                </c:pt>
                <c:pt idx="849">
                  <c:v>27.159333</c:v>
                </c:pt>
                <c:pt idx="850">
                  <c:v>30.156667</c:v>
                </c:pt>
                <c:pt idx="851">
                  <c:v>32.381556</c:v>
                </c:pt>
                <c:pt idx="852">
                  <c:v>32.603778</c:v>
                </c:pt>
                <c:pt idx="853">
                  <c:v>31.828667</c:v>
                </c:pt>
                <c:pt idx="854">
                  <c:v>31.495333</c:v>
                </c:pt>
                <c:pt idx="855">
                  <c:v>30.162</c:v>
                </c:pt>
                <c:pt idx="856">
                  <c:v>27.386889</c:v>
                </c:pt>
                <c:pt idx="857">
                  <c:v>26.164667</c:v>
                </c:pt>
                <c:pt idx="858">
                  <c:v>25.942444</c:v>
                </c:pt>
                <c:pt idx="859">
                  <c:v>25.053556</c:v>
                </c:pt>
                <c:pt idx="860">
                  <c:v>20.066889</c:v>
                </c:pt>
                <c:pt idx="861">
                  <c:v>22.400222</c:v>
                </c:pt>
                <c:pt idx="862">
                  <c:v>24.072222</c:v>
                </c:pt>
                <c:pt idx="863">
                  <c:v>27.183333</c:v>
                </c:pt>
                <c:pt idx="864">
                  <c:v>27.85</c:v>
                </c:pt>
                <c:pt idx="865">
                  <c:v>26.85</c:v>
                </c:pt>
                <c:pt idx="866">
                  <c:v>25.961111</c:v>
                </c:pt>
                <c:pt idx="867">
                  <c:v>24.405556</c:v>
                </c:pt>
                <c:pt idx="868">
                  <c:v>23.85</c:v>
                </c:pt>
                <c:pt idx="869">
                  <c:v>21.294444</c:v>
                </c:pt>
                <c:pt idx="870">
                  <c:v>19.738889</c:v>
                </c:pt>
                <c:pt idx="871">
                  <c:v>18.85</c:v>
                </c:pt>
                <c:pt idx="872">
                  <c:v>17.516667</c:v>
                </c:pt>
                <c:pt idx="873">
                  <c:v>16.183333</c:v>
                </c:pt>
                <c:pt idx="874">
                  <c:v>17.738889</c:v>
                </c:pt>
                <c:pt idx="875">
                  <c:v>21.85</c:v>
                </c:pt>
                <c:pt idx="876">
                  <c:v>28.516667</c:v>
                </c:pt>
                <c:pt idx="877">
                  <c:v>38.183333</c:v>
                </c:pt>
                <c:pt idx="878">
                  <c:v>47.738889</c:v>
                </c:pt>
                <c:pt idx="879">
                  <c:v>51.627778</c:v>
                </c:pt>
                <c:pt idx="880">
                  <c:v>54.516667</c:v>
                </c:pt>
                <c:pt idx="881">
                  <c:v>56.072222</c:v>
                </c:pt>
                <c:pt idx="882">
                  <c:v>54.405556</c:v>
                </c:pt>
                <c:pt idx="883">
                  <c:v>51.955778</c:v>
                </c:pt>
                <c:pt idx="884">
                  <c:v>50.844667</c:v>
                </c:pt>
                <c:pt idx="885">
                  <c:v>50.508667</c:v>
                </c:pt>
                <c:pt idx="886">
                  <c:v>49.953111</c:v>
                </c:pt>
                <c:pt idx="887">
                  <c:v>47.953111</c:v>
                </c:pt>
                <c:pt idx="888">
                  <c:v>46.172667</c:v>
                </c:pt>
                <c:pt idx="889">
                  <c:v>43.839333</c:v>
                </c:pt>
                <c:pt idx="890">
                  <c:v>41.061556</c:v>
                </c:pt>
                <c:pt idx="891">
                  <c:v>38.503333</c:v>
                </c:pt>
                <c:pt idx="892">
                  <c:v>36.058889</c:v>
                </c:pt>
                <c:pt idx="893">
                  <c:v>33.942444</c:v>
                </c:pt>
                <c:pt idx="894">
                  <c:v>32.275778</c:v>
                </c:pt>
                <c:pt idx="895">
                  <c:v>32.275778</c:v>
                </c:pt>
                <c:pt idx="896">
                  <c:v>33.609111</c:v>
                </c:pt>
                <c:pt idx="897">
                  <c:v>33.275778</c:v>
                </c:pt>
                <c:pt idx="898">
                  <c:v>33.498</c:v>
                </c:pt>
                <c:pt idx="899">
                  <c:v>34.053556</c:v>
                </c:pt>
                <c:pt idx="900">
                  <c:v>34.609111</c:v>
                </c:pt>
                <c:pt idx="901">
                  <c:v>34.164667</c:v>
                </c:pt>
                <c:pt idx="902">
                  <c:v>35.164667</c:v>
                </c:pt>
                <c:pt idx="903">
                  <c:v>36.386889</c:v>
                </c:pt>
                <c:pt idx="904">
                  <c:v>39.831333</c:v>
                </c:pt>
                <c:pt idx="905">
                  <c:v>43.831333</c:v>
                </c:pt>
                <c:pt idx="906">
                  <c:v>47.720222</c:v>
                </c:pt>
                <c:pt idx="907">
                  <c:v>50.831333</c:v>
                </c:pt>
                <c:pt idx="908">
                  <c:v>58.386889</c:v>
                </c:pt>
                <c:pt idx="909">
                  <c:v>63.275778</c:v>
                </c:pt>
                <c:pt idx="910">
                  <c:v>74.609111</c:v>
                </c:pt>
                <c:pt idx="911">
                  <c:v>77.053556</c:v>
                </c:pt>
                <c:pt idx="912">
                  <c:v>78.386889</c:v>
                </c:pt>
                <c:pt idx="913">
                  <c:v>80.717556</c:v>
                </c:pt>
                <c:pt idx="914">
                  <c:v>83.162</c:v>
                </c:pt>
                <c:pt idx="915">
                  <c:v>89.860667</c:v>
                </c:pt>
                <c:pt idx="916">
                  <c:v>92.969111</c:v>
                </c:pt>
                <c:pt idx="917">
                  <c:v>95.302444</c:v>
                </c:pt>
                <c:pt idx="918">
                  <c:v>98.524667</c:v>
                </c:pt>
                <c:pt idx="919">
                  <c:v>101.410889</c:v>
                </c:pt>
                <c:pt idx="920">
                  <c:v>105.741556</c:v>
                </c:pt>
                <c:pt idx="921">
                  <c:v>110.183333</c:v>
                </c:pt>
                <c:pt idx="922">
                  <c:v>113.178</c:v>
                </c:pt>
                <c:pt idx="923">
                  <c:v>115.842</c:v>
                </c:pt>
                <c:pt idx="924">
                  <c:v>115.728222</c:v>
                </c:pt>
                <c:pt idx="925">
                  <c:v>113.392222</c:v>
                </c:pt>
                <c:pt idx="926">
                  <c:v>110.939778</c:v>
                </c:pt>
                <c:pt idx="927">
                  <c:v>107.937111</c:v>
                </c:pt>
                <c:pt idx="928">
                  <c:v>105.712222</c:v>
                </c:pt>
                <c:pt idx="929">
                  <c:v>104.709556</c:v>
                </c:pt>
                <c:pt idx="930">
                  <c:v>102.812667</c:v>
                </c:pt>
                <c:pt idx="931">
                  <c:v>100.81</c:v>
                </c:pt>
                <c:pt idx="932">
                  <c:v>98.696222</c:v>
                </c:pt>
                <c:pt idx="933">
                  <c:v>97.357556</c:v>
                </c:pt>
                <c:pt idx="934">
                  <c:v>96.688222</c:v>
                </c:pt>
                <c:pt idx="935">
                  <c:v>93.463333</c:v>
                </c:pt>
                <c:pt idx="936">
                  <c:v>91.127333</c:v>
                </c:pt>
                <c:pt idx="937">
                  <c:v>89.791333</c:v>
                </c:pt>
                <c:pt idx="938">
                  <c:v>84.897111</c:v>
                </c:pt>
                <c:pt idx="939">
                  <c:v>79.227778</c:v>
                </c:pt>
                <c:pt idx="940">
                  <c:v>74.558444</c:v>
                </c:pt>
                <c:pt idx="941">
                  <c:v>71.336222</c:v>
                </c:pt>
                <c:pt idx="942">
                  <c:v>72.000222</c:v>
                </c:pt>
                <c:pt idx="943">
                  <c:v>74.444667</c:v>
                </c:pt>
                <c:pt idx="944">
                  <c:v>78.772667</c:v>
                </c:pt>
                <c:pt idx="945">
                  <c:v>87.883778</c:v>
                </c:pt>
                <c:pt idx="946">
                  <c:v>98.217111</c:v>
                </c:pt>
                <c:pt idx="947">
                  <c:v>105.77</c:v>
                </c:pt>
                <c:pt idx="948">
                  <c:v>112.77</c:v>
                </c:pt>
                <c:pt idx="949">
                  <c:v>116.103333</c:v>
                </c:pt>
                <c:pt idx="950">
                  <c:v>121.211778</c:v>
                </c:pt>
                <c:pt idx="951">
                  <c:v>122.989556</c:v>
                </c:pt>
                <c:pt idx="952">
                  <c:v>119.209111</c:v>
                </c:pt>
                <c:pt idx="953">
                  <c:v>112.539778</c:v>
                </c:pt>
                <c:pt idx="954">
                  <c:v>107.095333</c:v>
                </c:pt>
                <c:pt idx="955">
                  <c:v>109.317556</c:v>
                </c:pt>
                <c:pt idx="956">
                  <c:v>115.09</c:v>
                </c:pt>
                <c:pt idx="957">
                  <c:v>120.420667</c:v>
                </c:pt>
                <c:pt idx="958">
                  <c:v>122.531778</c:v>
                </c:pt>
                <c:pt idx="959">
                  <c:v>126.195778</c:v>
                </c:pt>
                <c:pt idx="960">
                  <c:v>124.862444</c:v>
                </c:pt>
                <c:pt idx="961">
                  <c:v>111.558444</c:v>
                </c:pt>
                <c:pt idx="962">
                  <c:v>110.336222</c:v>
                </c:pt>
                <c:pt idx="963">
                  <c:v>105.669556</c:v>
                </c:pt>
                <c:pt idx="964">
                  <c:v>104.447333</c:v>
                </c:pt>
                <c:pt idx="965">
                  <c:v>108.114</c:v>
                </c:pt>
                <c:pt idx="966">
                  <c:v>111.111333</c:v>
                </c:pt>
                <c:pt idx="967">
                  <c:v>113.222444</c:v>
                </c:pt>
                <c:pt idx="968">
                  <c:v>112.000222</c:v>
                </c:pt>
                <c:pt idx="969">
                  <c:v>110.883778</c:v>
                </c:pt>
                <c:pt idx="970">
                  <c:v>110.106</c:v>
                </c:pt>
                <c:pt idx="971">
                  <c:v>111.77</c:v>
                </c:pt>
                <c:pt idx="972">
                  <c:v>115.77</c:v>
                </c:pt>
                <c:pt idx="973">
                  <c:v>118.878444</c:v>
                </c:pt>
                <c:pt idx="974">
                  <c:v>122.767333</c:v>
                </c:pt>
                <c:pt idx="975">
                  <c:v>124.431333</c:v>
                </c:pt>
                <c:pt idx="976">
                  <c:v>124.873111</c:v>
                </c:pt>
                <c:pt idx="977">
                  <c:v>124.873111</c:v>
                </c:pt>
                <c:pt idx="978">
                  <c:v>125.645556</c:v>
                </c:pt>
                <c:pt idx="979">
                  <c:v>125.867778</c:v>
                </c:pt>
                <c:pt idx="980">
                  <c:v>125.309556</c:v>
                </c:pt>
                <c:pt idx="981">
                  <c:v>124.865111</c:v>
                </c:pt>
                <c:pt idx="982">
                  <c:v>124.640222</c:v>
                </c:pt>
                <c:pt idx="983">
                  <c:v>125.640222</c:v>
                </c:pt>
                <c:pt idx="984">
                  <c:v>129.970889</c:v>
                </c:pt>
                <c:pt idx="985">
                  <c:v>134.637556</c:v>
                </c:pt>
                <c:pt idx="986">
                  <c:v>139.743333</c:v>
                </c:pt>
                <c:pt idx="987">
                  <c:v>142.185111</c:v>
                </c:pt>
                <c:pt idx="988">
                  <c:v>145.740667</c:v>
                </c:pt>
                <c:pt idx="989">
                  <c:v>145.179778</c:v>
                </c:pt>
                <c:pt idx="990">
                  <c:v>141.846444</c:v>
                </c:pt>
                <c:pt idx="991">
                  <c:v>140.177111</c:v>
                </c:pt>
                <c:pt idx="992">
                  <c:v>139.177111</c:v>
                </c:pt>
                <c:pt idx="993">
                  <c:v>140.282889</c:v>
                </c:pt>
                <c:pt idx="994">
                  <c:v>138.946889</c:v>
                </c:pt>
                <c:pt idx="995">
                  <c:v>135.722</c:v>
                </c:pt>
                <c:pt idx="996">
                  <c:v>138.499778</c:v>
                </c:pt>
                <c:pt idx="997">
                  <c:v>142.163778</c:v>
                </c:pt>
                <c:pt idx="998">
                  <c:v>143.380667</c:v>
                </c:pt>
                <c:pt idx="999">
                  <c:v>142.602889</c:v>
                </c:pt>
                <c:pt idx="1000">
                  <c:v>140.822444</c:v>
                </c:pt>
                <c:pt idx="1001">
                  <c:v>136.044667</c:v>
                </c:pt>
                <c:pt idx="1002">
                  <c:v>130.930889</c:v>
                </c:pt>
                <c:pt idx="1003">
                  <c:v>128.486444</c:v>
                </c:pt>
                <c:pt idx="1004">
                  <c:v>126.817111</c:v>
                </c:pt>
                <c:pt idx="1005">
                  <c:v>120.261556</c:v>
                </c:pt>
                <c:pt idx="1006">
                  <c:v>119.372667</c:v>
                </c:pt>
                <c:pt idx="1007">
                  <c:v>110.817111</c:v>
                </c:pt>
                <c:pt idx="1008">
                  <c:v>109.036667</c:v>
                </c:pt>
                <c:pt idx="1009">
                  <c:v>107.594889</c:v>
                </c:pt>
                <c:pt idx="1010">
                  <c:v>88.436667</c:v>
                </c:pt>
                <c:pt idx="1011">
                  <c:v>94.992222</c:v>
                </c:pt>
                <c:pt idx="1012">
                  <c:v>100.103333</c:v>
                </c:pt>
                <c:pt idx="1013">
                  <c:v>101.994889</c:v>
                </c:pt>
                <c:pt idx="1014">
                  <c:v>106.547778</c:v>
                </c:pt>
                <c:pt idx="1015">
                  <c:v>106.325556</c:v>
                </c:pt>
                <c:pt idx="1016">
                  <c:v>105.434</c:v>
                </c:pt>
                <c:pt idx="1017">
                  <c:v>105.989556</c:v>
                </c:pt>
                <c:pt idx="1018">
                  <c:v>111.320222</c:v>
                </c:pt>
                <c:pt idx="1019">
                  <c:v>110.764667</c:v>
                </c:pt>
                <c:pt idx="1020">
                  <c:v>106.206444</c:v>
                </c:pt>
                <c:pt idx="1021">
                  <c:v>103.534444</c:v>
                </c:pt>
                <c:pt idx="1022">
                  <c:v>99.756667</c:v>
                </c:pt>
                <c:pt idx="1023">
                  <c:v>97.423333</c:v>
                </c:pt>
                <c:pt idx="1024">
                  <c:v>92.865111</c:v>
                </c:pt>
                <c:pt idx="1025">
                  <c:v>87.198444</c:v>
                </c:pt>
                <c:pt idx="1026">
                  <c:v>85.976222</c:v>
                </c:pt>
                <c:pt idx="1027">
                  <c:v>85.084667</c:v>
                </c:pt>
                <c:pt idx="1028">
                  <c:v>83.195778</c:v>
                </c:pt>
                <c:pt idx="1029">
                  <c:v>82.529111</c:v>
                </c:pt>
                <c:pt idx="1030">
                  <c:v>81.418</c:v>
                </c:pt>
                <c:pt idx="1031">
                  <c:v>81.973556</c:v>
                </c:pt>
                <c:pt idx="1032">
                  <c:v>83.529111</c:v>
                </c:pt>
                <c:pt idx="1033">
                  <c:v>82.415333</c:v>
                </c:pt>
                <c:pt idx="1034">
                  <c:v>81.637556</c:v>
                </c:pt>
                <c:pt idx="1035">
                  <c:v>82.082</c:v>
                </c:pt>
                <c:pt idx="1036">
                  <c:v>81.970889</c:v>
                </c:pt>
                <c:pt idx="1037">
                  <c:v>81.082</c:v>
                </c:pt>
                <c:pt idx="1038">
                  <c:v>76.970889</c:v>
                </c:pt>
                <c:pt idx="1039">
                  <c:v>79.304222</c:v>
                </c:pt>
                <c:pt idx="1040">
                  <c:v>85.748667</c:v>
                </c:pt>
                <c:pt idx="1041">
                  <c:v>96.193111</c:v>
                </c:pt>
                <c:pt idx="1042">
                  <c:v>108.415333</c:v>
                </c:pt>
                <c:pt idx="1043">
                  <c:v>116.743333</c:v>
                </c:pt>
                <c:pt idx="1044">
                  <c:v>118.859778</c:v>
                </c:pt>
                <c:pt idx="1045">
                  <c:v>117.521111</c:v>
                </c:pt>
                <c:pt idx="1046">
                  <c:v>115.41</c:v>
                </c:pt>
                <c:pt idx="1047">
                  <c:v>109.298889</c:v>
                </c:pt>
                <c:pt idx="1048">
                  <c:v>105.298889</c:v>
                </c:pt>
                <c:pt idx="1049">
                  <c:v>99.740667</c:v>
                </c:pt>
                <c:pt idx="1050">
                  <c:v>94.296222</c:v>
                </c:pt>
                <c:pt idx="1051">
                  <c:v>91.518444</c:v>
                </c:pt>
                <c:pt idx="1052">
                  <c:v>88.518444</c:v>
                </c:pt>
                <c:pt idx="1053">
                  <c:v>84.293556</c:v>
                </c:pt>
                <c:pt idx="1054">
                  <c:v>76.071333</c:v>
                </c:pt>
                <c:pt idx="1055">
                  <c:v>66.404667</c:v>
                </c:pt>
                <c:pt idx="1056">
                  <c:v>57.515778</c:v>
                </c:pt>
                <c:pt idx="1057">
                  <c:v>48.626889</c:v>
                </c:pt>
                <c:pt idx="1058">
                  <c:v>27.034889</c:v>
                </c:pt>
                <c:pt idx="1059">
                  <c:v>24.034889</c:v>
                </c:pt>
                <c:pt idx="1060">
                  <c:v>22.146</c:v>
                </c:pt>
                <c:pt idx="1061">
                  <c:v>23.368222</c:v>
                </c:pt>
                <c:pt idx="1062">
                  <c:v>25.593111</c:v>
                </c:pt>
                <c:pt idx="1063">
                  <c:v>27.926444</c:v>
                </c:pt>
                <c:pt idx="1064">
                  <c:v>27.704222</c:v>
                </c:pt>
                <c:pt idx="1065">
                  <c:v>32.858</c:v>
                </c:pt>
                <c:pt idx="1066">
                  <c:v>35.191333</c:v>
                </c:pt>
                <c:pt idx="1067">
                  <c:v>36.635778</c:v>
                </c:pt>
                <c:pt idx="1068">
                  <c:v>38.966444</c:v>
                </c:pt>
                <c:pt idx="1069">
                  <c:v>44.746889</c:v>
                </c:pt>
                <c:pt idx="1070">
                  <c:v>56.410889</c:v>
                </c:pt>
                <c:pt idx="1071">
                  <c:v>62.744222</c:v>
                </c:pt>
                <c:pt idx="1072">
                  <c:v>65.299778</c:v>
                </c:pt>
                <c:pt idx="1073">
                  <c:v>71.633111</c:v>
                </c:pt>
                <c:pt idx="1074">
                  <c:v>83.630444</c:v>
                </c:pt>
                <c:pt idx="1075">
                  <c:v>96.294444</c:v>
                </c:pt>
                <c:pt idx="1076">
                  <c:v>106.738889</c:v>
                </c:pt>
                <c:pt idx="1077">
                  <c:v>110.289111</c:v>
                </c:pt>
                <c:pt idx="1078">
                  <c:v>114.730889</c:v>
                </c:pt>
                <c:pt idx="1079">
                  <c:v>116.728222</c:v>
                </c:pt>
                <c:pt idx="1080">
                  <c:v>117.17</c:v>
                </c:pt>
                <c:pt idx="1081">
                  <c:v>118.384222</c:v>
                </c:pt>
                <c:pt idx="1082">
                  <c:v>121.048222</c:v>
                </c:pt>
                <c:pt idx="1083">
                  <c:v>127.598444</c:v>
                </c:pt>
                <c:pt idx="1084">
                  <c:v>134.148667</c:v>
                </c:pt>
                <c:pt idx="1085">
                  <c:v>139.590444</c:v>
                </c:pt>
                <c:pt idx="1086">
                  <c:v>143.696222</c:v>
                </c:pt>
                <c:pt idx="1087">
                  <c:v>147.468667</c:v>
                </c:pt>
                <c:pt idx="1088">
                  <c:v>144.685556</c:v>
                </c:pt>
                <c:pt idx="1089">
                  <c:v>141.682889</c:v>
                </c:pt>
                <c:pt idx="1090">
                  <c:v>142.230444</c:v>
                </c:pt>
                <c:pt idx="1091">
                  <c:v>137.783333</c:v>
                </c:pt>
                <c:pt idx="1092">
                  <c:v>135.889111</c:v>
                </c:pt>
                <c:pt idx="1093">
                  <c:v>129.994889</c:v>
                </c:pt>
                <c:pt idx="1094">
                  <c:v>124.214444</c:v>
                </c:pt>
                <c:pt idx="1095">
                  <c:v>117.434</c:v>
                </c:pt>
                <c:pt idx="1096">
                  <c:v>116.434</c:v>
                </c:pt>
                <c:pt idx="1097">
                  <c:v>119.986889</c:v>
                </c:pt>
                <c:pt idx="1098">
                  <c:v>126.762</c:v>
                </c:pt>
                <c:pt idx="1099">
                  <c:v>130.867778</c:v>
                </c:pt>
                <c:pt idx="1100">
                  <c:v>130.976222</c:v>
                </c:pt>
                <c:pt idx="1101">
                  <c:v>127.865111</c:v>
                </c:pt>
                <c:pt idx="1102">
                  <c:v>124.751333</c:v>
                </c:pt>
                <c:pt idx="1103">
                  <c:v>120.418</c:v>
                </c:pt>
                <c:pt idx="1104">
                  <c:v>118.748667</c:v>
                </c:pt>
                <c:pt idx="1105">
                  <c:v>117.415333</c:v>
                </c:pt>
                <c:pt idx="1106">
                  <c:v>115.743333</c:v>
                </c:pt>
                <c:pt idx="1107">
                  <c:v>105.973556</c:v>
                </c:pt>
                <c:pt idx="1108">
                  <c:v>113.198444</c:v>
                </c:pt>
                <c:pt idx="1109">
                  <c:v>117.531778</c:v>
                </c:pt>
                <c:pt idx="1110">
                  <c:v>119.420667</c:v>
                </c:pt>
                <c:pt idx="1111">
                  <c:v>124.306889</c:v>
                </c:pt>
                <c:pt idx="1112">
                  <c:v>123.640222</c:v>
                </c:pt>
                <c:pt idx="1113">
                  <c:v>123.751333</c:v>
                </c:pt>
                <c:pt idx="1114">
                  <c:v>122.751333</c:v>
                </c:pt>
                <c:pt idx="1115">
                  <c:v>123.195778</c:v>
                </c:pt>
                <c:pt idx="1116">
                  <c:v>124.082</c:v>
                </c:pt>
                <c:pt idx="1117">
                  <c:v>124.748667</c:v>
                </c:pt>
                <c:pt idx="1118">
                  <c:v>123.526444</c:v>
                </c:pt>
                <c:pt idx="1119">
                  <c:v>121.637556</c:v>
                </c:pt>
                <c:pt idx="1120">
                  <c:v>125.187778</c:v>
                </c:pt>
                <c:pt idx="1121">
                  <c:v>129.076667</c:v>
                </c:pt>
                <c:pt idx="1122">
                  <c:v>127.854444</c:v>
                </c:pt>
                <c:pt idx="1123">
                  <c:v>126.076667</c:v>
                </c:pt>
                <c:pt idx="1124">
                  <c:v>120.296222</c:v>
                </c:pt>
                <c:pt idx="1125">
                  <c:v>116.740667</c:v>
                </c:pt>
                <c:pt idx="1126">
                  <c:v>116.962889</c:v>
                </c:pt>
                <c:pt idx="1127">
                  <c:v>117.851778</c:v>
                </c:pt>
                <c:pt idx="1128">
                  <c:v>119.293556</c:v>
                </c:pt>
                <c:pt idx="1129">
                  <c:v>120.738</c:v>
                </c:pt>
                <c:pt idx="1130">
                  <c:v>120.515778</c:v>
                </c:pt>
                <c:pt idx="1131">
                  <c:v>116.735333</c:v>
                </c:pt>
                <c:pt idx="1132">
                  <c:v>113.513111</c:v>
                </c:pt>
                <c:pt idx="1133">
                  <c:v>108.735333</c:v>
                </c:pt>
                <c:pt idx="1134">
                  <c:v>106.954889</c:v>
                </c:pt>
                <c:pt idx="1135">
                  <c:v>103.510444</c:v>
                </c:pt>
                <c:pt idx="1136">
                  <c:v>107.177111</c:v>
                </c:pt>
                <c:pt idx="1137">
                  <c:v>110.510444</c:v>
                </c:pt>
                <c:pt idx="1138">
                  <c:v>104.505111</c:v>
                </c:pt>
                <c:pt idx="1139">
                  <c:v>101.505111</c:v>
                </c:pt>
                <c:pt idx="1140">
                  <c:v>85.074</c:v>
                </c:pt>
                <c:pt idx="1141">
                  <c:v>85.740667</c:v>
                </c:pt>
                <c:pt idx="1142">
                  <c:v>86.296222</c:v>
                </c:pt>
                <c:pt idx="1143">
                  <c:v>89.296222</c:v>
                </c:pt>
                <c:pt idx="1144">
                  <c:v>88.187778</c:v>
                </c:pt>
                <c:pt idx="1145">
                  <c:v>87.743333</c:v>
                </c:pt>
                <c:pt idx="1146">
                  <c:v>82.298889</c:v>
                </c:pt>
                <c:pt idx="1147">
                  <c:v>76.298889</c:v>
                </c:pt>
                <c:pt idx="1148">
                  <c:v>74.298889</c:v>
                </c:pt>
                <c:pt idx="1149">
                  <c:v>72.854444</c:v>
                </c:pt>
                <c:pt idx="1150">
                  <c:v>67.632222</c:v>
                </c:pt>
                <c:pt idx="1151">
                  <c:v>65.41</c:v>
                </c:pt>
                <c:pt idx="1152">
                  <c:v>64.743333</c:v>
                </c:pt>
                <c:pt idx="1153">
                  <c:v>64.076667</c:v>
                </c:pt>
                <c:pt idx="1154">
                  <c:v>62.632222</c:v>
                </c:pt>
                <c:pt idx="1155">
                  <c:v>62.082</c:v>
                </c:pt>
                <c:pt idx="1156">
                  <c:v>63.415333</c:v>
                </c:pt>
                <c:pt idx="1157">
                  <c:v>64.304222</c:v>
                </c:pt>
                <c:pt idx="1158">
                  <c:v>65.193111</c:v>
                </c:pt>
                <c:pt idx="1159">
                  <c:v>66.082</c:v>
                </c:pt>
                <c:pt idx="1160">
                  <c:v>67.526444</c:v>
                </c:pt>
                <c:pt idx="1161">
                  <c:v>67.748667</c:v>
                </c:pt>
                <c:pt idx="1162">
                  <c:v>66.973556</c:v>
                </c:pt>
                <c:pt idx="1163">
                  <c:v>73.246444</c:v>
                </c:pt>
                <c:pt idx="1164">
                  <c:v>76.802</c:v>
                </c:pt>
                <c:pt idx="1165">
                  <c:v>79.690889</c:v>
                </c:pt>
                <c:pt idx="1166">
                  <c:v>85.354889</c:v>
                </c:pt>
                <c:pt idx="1167">
                  <c:v>88.577111</c:v>
                </c:pt>
                <c:pt idx="1168">
                  <c:v>91.799333</c:v>
                </c:pt>
                <c:pt idx="1169">
                  <c:v>94.132667</c:v>
                </c:pt>
                <c:pt idx="1170">
                  <c:v>92.907778</c:v>
                </c:pt>
                <c:pt idx="1171">
                  <c:v>93.794</c:v>
                </c:pt>
                <c:pt idx="1172">
                  <c:v>93.571778</c:v>
                </c:pt>
                <c:pt idx="1173">
                  <c:v>94.680222</c:v>
                </c:pt>
                <c:pt idx="1174">
                  <c:v>93.791333</c:v>
                </c:pt>
                <c:pt idx="1175">
                  <c:v>93.341556</c:v>
                </c:pt>
                <c:pt idx="1176">
                  <c:v>95.563778</c:v>
                </c:pt>
                <c:pt idx="1177">
                  <c:v>97.894444</c:v>
                </c:pt>
                <c:pt idx="1178">
                  <c:v>98.45</c:v>
                </c:pt>
                <c:pt idx="1179">
                  <c:v>95.336222</c:v>
                </c:pt>
                <c:pt idx="1180">
                  <c:v>92.891778</c:v>
                </c:pt>
                <c:pt idx="1181">
                  <c:v>90.666889</c:v>
                </c:pt>
                <c:pt idx="1182">
                  <c:v>88.555778</c:v>
                </c:pt>
                <c:pt idx="1183">
                  <c:v>84.217111</c:v>
                </c:pt>
                <c:pt idx="1184">
                  <c:v>81.217111</c:v>
                </c:pt>
                <c:pt idx="1185">
                  <c:v>79.661556</c:v>
                </c:pt>
                <c:pt idx="1186">
                  <c:v>76.325556</c:v>
                </c:pt>
                <c:pt idx="1187">
                  <c:v>75.322889</c:v>
                </c:pt>
                <c:pt idx="1188">
                  <c:v>76.100667</c:v>
                </c:pt>
                <c:pt idx="1189">
                  <c:v>74.545111</c:v>
                </c:pt>
                <c:pt idx="1190">
                  <c:v>71.434</c:v>
                </c:pt>
                <c:pt idx="1191">
                  <c:v>69.431333</c:v>
                </c:pt>
                <c:pt idx="1192">
                  <c:v>66.764667</c:v>
                </c:pt>
                <c:pt idx="1193">
                  <c:v>64.542444</c:v>
                </c:pt>
                <c:pt idx="1194">
                  <c:v>63.542444</c:v>
                </c:pt>
                <c:pt idx="1195">
                  <c:v>62.542444</c:v>
                </c:pt>
                <c:pt idx="1196">
                  <c:v>50.77</c:v>
                </c:pt>
                <c:pt idx="1197">
                  <c:v>50.772667</c:v>
                </c:pt>
                <c:pt idx="1198">
                  <c:v>52.217111</c:v>
                </c:pt>
                <c:pt idx="1199">
                  <c:v>53.883778</c:v>
                </c:pt>
                <c:pt idx="1200">
                  <c:v>53.661556</c:v>
                </c:pt>
                <c:pt idx="1201">
                  <c:v>52.889111</c:v>
                </c:pt>
                <c:pt idx="1202">
                  <c:v>52.000222</c:v>
                </c:pt>
                <c:pt idx="1203">
                  <c:v>48.666889</c:v>
                </c:pt>
                <c:pt idx="1204">
                  <c:v>48.333556</c:v>
                </c:pt>
                <c:pt idx="1205">
                  <c:v>50.002889</c:v>
                </c:pt>
                <c:pt idx="1206">
                  <c:v>53.002889</c:v>
                </c:pt>
                <c:pt idx="1207">
                  <c:v>57.891778</c:v>
                </c:pt>
                <c:pt idx="1208">
                  <c:v>69.225111</c:v>
                </c:pt>
                <c:pt idx="1209">
                  <c:v>80.002889</c:v>
                </c:pt>
                <c:pt idx="1210">
                  <c:v>89.116667</c:v>
                </c:pt>
                <c:pt idx="1211">
                  <c:v>96.005556</c:v>
                </c:pt>
                <c:pt idx="1212">
                  <c:v>96.227778</c:v>
                </c:pt>
                <c:pt idx="1213">
                  <c:v>93.45</c:v>
                </c:pt>
                <c:pt idx="1214">
                  <c:v>80.474</c:v>
                </c:pt>
                <c:pt idx="1215">
                  <c:v>70.294444</c:v>
                </c:pt>
                <c:pt idx="1216">
                  <c:v>66.183333</c:v>
                </c:pt>
                <c:pt idx="1217">
                  <c:v>70.289111</c:v>
                </c:pt>
                <c:pt idx="1218">
                  <c:v>69.289111</c:v>
                </c:pt>
                <c:pt idx="1219">
                  <c:v>70.064222</c:v>
                </c:pt>
                <c:pt idx="1220">
                  <c:v>70.286444</c:v>
                </c:pt>
                <c:pt idx="1221">
                  <c:v>69.728222</c:v>
                </c:pt>
                <c:pt idx="1222">
                  <c:v>66.839333</c:v>
                </c:pt>
                <c:pt idx="1223">
                  <c:v>66.058889</c:v>
                </c:pt>
                <c:pt idx="1224">
                  <c:v>65.614444</c:v>
                </c:pt>
                <c:pt idx="1225">
                  <c:v>59.386889</c:v>
                </c:pt>
                <c:pt idx="1226">
                  <c:v>55.492667</c:v>
                </c:pt>
                <c:pt idx="1227">
                  <c:v>57.381556</c:v>
                </c:pt>
                <c:pt idx="1228">
                  <c:v>58.603778</c:v>
                </c:pt>
                <c:pt idx="1229">
                  <c:v>58.381556</c:v>
                </c:pt>
                <c:pt idx="1230">
                  <c:v>59.826</c:v>
                </c:pt>
                <c:pt idx="1231">
                  <c:v>61.270444</c:v>
                </c:pt>
                <c:pt idx="1232">
                  <c:v>66.601111</c:v>
                </c:pt>
                <c:pt idx="1233">
                  <c:v>69.49</c:v>
                </c:pt>
                <c:pt idx="1234">
                  <c:v>71.49</c:v>
                </c:pt>
                <c:pt idx="1235">
                  <c:v>72.709556</c:v>
                </c:pt>
                <c:pt idx="1236">
                  <c:v>76.265111</c:v>
                </c:pt>
                <c:pt idx="1237">
                  <c:v>85.598444</c:v>
                </c:pt>
                <c:pt idx="1238">
                  <c:v>94.037556</c:v>
                </c:pt>
                <c:pt idx="1239">
                  <c:v>99.259778</c:v>
                </c:pt>
                <c:pt idx="1240">
                  <c:v>103.590444</c:v>
                </c:pt>
                <c:pt idx="1241">
                  <c:v>102.254444</c:v>
                </c:pt>
                <c:pt idx="1242">
                  <c:v>94.365556</c:v>
                </c:pt>
                <c:pt idx="1243">
                  <c:v>75.81</c:v>
                </c:pt>
                <c:pt idx="1244">
                  <c:v>68.81</c:v>
                </c:pt>
                <c:pt idx="1245">
                  <c:v>67.143333</c:v>
                </c:pt>
                <c:pt idx="1246">
                  <c:v>66.365556</c:v>
                </c:pt>
                <c:pt idx="1247">
                  <c:v>65.921111</c:v>
                </c:pt>
                <c:pt idx="1248">
                  <c:v>65.365556</c:v>
                </c:pt>
                <c:pt idx="1249">
                  <c:v>63.476667</c:v>
                </c:pt>
                <c:pt idx="1250">
                  <c:v>64.143333</c:v>
                </c:pt>
                <c:pt idx="1251">
                  <c:v>64.696222</c:v>
                </c:pt>
                <c:pt idx="1252">
                  <c:v>66.365556</c:v>
                </c:pt>
                <c:pt idx="1253">
                  <c:v>69.143333</c:v>
                </c:pt>
                <c:pt idx="1254">
                  <c:v>72.032222</c:v>
                </c:pt>
                <c:pt idx="1255">
                  <c:v>73.365556</c:v>
                </c:pt>
                <c:pt idx="1256">
                  <c:v>74.698889</c:v>
                </c:pt>
                <c:pt idx="1257">
                  <c:v>75.251778</c:v>
                </c:pt>
                <c:pt idx="1258">
                  <c:v>76.143333</c:v>
                </c:pt>
                <c:pt idx="1259">
                  <c:v>80.476667</c:v>
                </c:pt>
                <c:pt idx="1260">
                  <c:v>82.476667</c:v>
                </c:pt>
                <c:pt idx="1261">
                  <c:v>85.476667</c:v>
                </c:pt>
                <c:pt idx="1262">
                  <c:v>90.365556</c:v>
                </c:pt>
                <c:pt idx="1263">
                  <c:v>90.921111</c:v>
                </c:pt>
                <c:pt idx="1264">
                  <c:v>92.140667</c:v>
                </c:pt>
                <c:pt idx="1265">
                  <c:v>72.953111</c:v>
                </c:pt>
                <c:pt idx="1266">
                  <c:v>75.397556</c:v>
                </c:pt>
                <c:pt idx="1267">
                  <c:v>72.953111</c:v>
                </c:pt>
                <c:pt idx="1268">
                  <c:v>71.283778</c:v>
                </c:pt>
                <c:pt idx="1269">
                  <c:v>73.394889</c:v>
                </c:pt>
                <c:pt idx="1270">
                  <c:v>75.614444</c:v>
                </c:pt>
                <c:pt idx="1271">
                  <c:v>78.720222</c:v>
                </c:pt>
                <c:pt idx="1272">
                  <c:v>81.942444</c:v>
                </c:pt>
                <c:pt idx="1273">
                  <c:v>85.717556</c:v>
                </c:pt>
                <c:pt idx="1274">
                  <c:v>83.828667</c:v>
                </c:pt>
                <c:pt idx="1275">
                  <c:v>82.384222</c:v>
                </c:pt>
                <c:pt idx="1276">
                  <c:v>81.495333</c:v>
                </c:pt>
                <c:pt idx="1277">
                  <c:v>78.495333</c:v>
                </c:pt>
                <c:pt idx="1278">
                  <c:v>73.714889</c:v>
                </c:pt>
                <c:pt idx="1279">
                  <c:v>75.270444</c:v>
                </c:pt>
                <c:pt idx="1280">
                  <c:v>75.381556</c:v>
                </c:pt>
                <c:pt idx="1281">
                  <c:v>75.934444</c:v>
                </c:pt>
                <c:pt idx="1282">
                  <c:v>79.267778</c:v>
                </c:pt>
                <c:pt idx="1283">
                  <c:v>83.931778</c:v>
                </c:pt>
                <c:pt idx="1284">
                  <c:v>87.598444</c:v>
                </c:pt>
                <c:pt idx="1285">
                  <c:v>91.709556</c:v>
                </c:pt>
                <c:pt idx="1286">
                  <c:v>95.926444</c:v>
                </c:pt>
                <c:pt idx="1287">
                  <c:v>97.370889</c:v>
                </c:pt>
                <c:pt idx="1288">
                  <c:v>99.701556</c:v>
                </c:pt>
                <c:pt idx="1289">
                  <c:v>102.701556</c:v>
                </c:pt>
                <c:pt idx="1290">
                  <c:v>101.143333</c:v>
                </c:pt>
                <c:pt idx="1291">
                  <c:v>97.365556</c:v>
                </c:pt>
                <c:pt idx="1292">
                  <c:v>91.81</c:v>
                </c:pt>
                <c:pt idx="1293">
                  <c:v>89.251778</c:v>
                </c:pt>
                <c:pt idx="1294">
                  <c:v>85.362889</c:v>
                </c:pt>
                <c:pt idx="1295">
                  <c:v>77.812667</c:v>
                </c:pt>
                <c:pt idx="1296">
                  <c:v>78.037556</c:v>
                </c:pt>
                <c:pt idx="1297">
                  <c:v>78.146</c:v>
                </c:pt>
                <c:pt idx="1298">
                  <c:v>77.034889</c:v>
                </c:pt>
                <c:pt idx="1299">
                  <c:v>76.368222</c:v>
                </c:pt>
                <c:pt idx="1300">
                  <c:v>72.034889</c:v>
                </c:pt>
                <c:pt idx="1301">
                  <c:v>72.590444</c:v>
                </c:pt>
                <c:pt idx="1302">
                  <c:v>74.482</c:v>
                </c:pt>
                <c:pt idx="1303">
                  <c:v>74.926444</c:v>
                </c:pt>
                <c:pt idx="1304">
                  <c:v>76.370889</c:v>
                </c:pt>
                <c:pt idx="1305">
                  <c:v>78.815333</c:v>
                </c:pt>
                <c:pt idx="1306">
                  <c:v>78.926444</c:v>
                </c:pt>
                <c:pt idx="1307">
                  <c:v>75.148667</c:v>
                </c:pt>
                <c:pt idx="1308">
                  <c:v>72.034889</c:v>
                </c:pt>
                <c:pt idx="1309">
                  <c:v>69.593111</c:v>
                </c:pt>
                <c:pt idx="1310">
                  <c:v>69.812667</c:v>
                </c:pt>
                <c:pt idx="1311">
                  <c:v>70.037556</c:v>
                </c:pt>
                <c:pt idx="1312">
                  <c:v>70.926444</c:v>
                </c:pt>
                <c:pt idx="1313">
                  <c:v>73.146</c:v>
                </c:pt>
                <c:pt idx="1314">
                  <c:v>74.593111</c:v>
                </c:pt>
                <c:pt idx="1315">
                  <c:v>78.259778</c:v>
                </c:pt>
                <c:pt idx="1316">
                  <c:v>86.281111</c:v>
                </c:pt>
                <c:pt idx="1317">
                  <c:v>86.947778</c:v>
                </c:pt>
                <c:pt idx="1318">
                  <c:v>86.614444</c:v>
                </c:pt>
                <c:pt idx="1319">
                  <c:v>84.164667</c:v>
                </c:pt>
                <c:pt idx="1320">
                  <c:v>87.609111</c:v>
                </c:pt>
                <c:pt idx="1321">
                  <c:v>94.384222</c:v>
                </c:pt>
                <c:pt idx="1322">
                  <c:v>101.384222</c:v>
                </c:pt>
                <c:pt idx="1323">
                  <c:v>106.492667</c:v>
                </c:pt>
                <c:pt idx="1324">
                  <c:v>104.601111</c:v>
                </c:pt>
                <c:pt idx="1325">
                  <c:v>107.601111</c:v>
                </c:pt>
                <c:pt idx="1326">
                  <c:v>110.265111</c:v>
                </c:pt>
                <c:pt idx="1327">
                  <c:v>113.820667</c:v>
                </c:pt>
                <c:pt idx="1328">
                  <c:v>113.259778</c:v>
                </c:pt>
                <c:pt idx="1329">
                  <c:v>110.148667</c:v>
                </c:pt>
                <c:pt idx="1330">
                  <c:v>107.701556</c:v>
                </c:pt>
                <c:pt idx="1331">
                  <c:v>102.701556</c:v>
                </c:pt>
                <c:pt idx="1332">
                  <c:v>97.143333</c:v>
                </c:pt>
                <c:pt idx="1333">
                  <c:v>95.476667</c:v>
                </c:pt>
                <c:pt idx="1334">
                  <c:v>93.029556</c:v>
                </c:pt>
                <c:pt idx="1335">
                  <c:v>99.029556</c:v>
                </c:pt>
                <c:pt idx="1336">
                  <c:v>103.802</c:v>
                </c:pt>
                <c:pt idx="1337">
                  <c:v>109.024222</c:v>
                </c:pt>
                <c:pt idx="1338">
                  <c:v>113.577111</c:v>
                </c:pt>
                <c:pt idx="1339">
                  <c:v>108.907778</c:v>
                </c:pt>
                <c:pt idx="1340">
                  <c:v>108.13</c:v>
                </c:pt>
                <c:pt idx="1341">
                  <c:v>109.352222</c:v>
                </c:pt>
                <c:pt idx="1342">
                  <c:v>113.796667</c:v>
                </c:pt>
                <c:pt idx="1343">
                  <c:v>121.238444</c:v>
                </c:pt>
                <c:pt idx="1344">
                  <c:v>117.571778</c:v>
                </c:pt>
                <c:pt idx="1345">
                  <c:v>112.127333</c:v>
                </c:pt>
                <c:pt idx="1346">
                  <c:v>116.132667</c:v>
                </c:pt>
                <c:pt idx="1347">
                  <c:v>114.688222</c:v>
                </c:pt>
                <c:pt idx="1348">
                  <c:v>110.688222</c:v>
                </c:pt>
                <c:pt idx="1349">
                  <c:v>108.802</c:v>
                </c:pt>
                <c:pt idx="1350">
                  <c:v>107.468667</c:v>
                </c:pt>
                <c:pt idx="1351">
                  <c:v>105.357556</c:v>
                </c:pt>
                <c:pt idx="1352">
                  <c:v>107.474</c:v>
                </c:pt>
                <c:pt idx="1353">
                  <c:v>112.029556</c:v>
                </c:pt>
                <c:pt idx="1354">
                  <c:v>114.251778</c:v>
                </c:pt>
                <c:pt idx="1355">
                  <c:v>115.913111</c:v>
                </c:pt>
                <c:pt idx="1356">
                  <c:v>122.468667</c:v>
                </c:pt>
                <c:pt idx="1357">
                  <c:v>121.579778</c:v>
                </c:pt>
                <c:pt idx="1358">
                  <c:v>115.799333</c:v>
                </c:pt>
                <c:pt idx="1359">
                  <c:v>111.243778</c:v>
                </c:pt>
                <c:pt idx="1360">
                  <c:v>108.241111</c:v>
                </c:pt>
                <c:pt idx="1361">
                  <c:v>105.685556</c:v>
                </c:pt>
                <c:pt idx="1362">
                  <c:v>107.463333</c:v>
                </c:pt>
                <c:pt idx="1363">
                  <c:v>110.907778</c:v>
                </c:pt>
                <c:pt idx="1364">
                  <c:v>112.574444</c:v>
                </c:pt>
                <c:pt idx="1365">
                  <c:v>93.741556</c:v>
                </c:pt>
                <c:pt idx="1366">
                  <c:v>92.297111</c:v>
                </c:pt>
                <c:pt idx="1367">
                  <c:v>88.297111</c:v>
                </c:pt>
                <c:pt idx="1368">
                  <c:v>86.072222</c:v>
                </c:pt>
                <c:pt idx="1369">
                  <c:v>87.961111</c:v>
                </c:pt>
                <c:pt idx="1370">
                  <c:v>89.85</c:v>
                </c:pt>
                <c:pt idx="1371">
                  <c:v>87.397556</c:v>
                </c:pt>
                <c:pt idx="1372">
                  <c:v>87.619778</c:v>
                </c:pt>
                <c:pt idx="1373">
                  <c:v>86.950444</c:v>
                </c:pt>
                <c:pt idx="1374">
                  <c:v>85.617111</c:v>
                </c:pt>
                <c:pt idx="1375">
                  <c:v>85.506</c:v>
                </c:pt>
                <c:pt idx="1376">
                  <c:v>83.283778</c:v>
                </c:pt>
                <c:pt idx="1377">
                  <c:v>80.614444</c:v>
                </c:pt>
                <c:pt idx="1378">
                  <c:v>78.836667</c:v>
                </c:pt>
                <c:pt idx="1379">
                  <c:v>78.392222</c:v>
                </c:pt>
                <c:pt idx="1380">
                  <c:v>78.392222</c:v>
                </c:pt>
                <c:pt idx="1381">
                  <c:v>78.394889</c:v>
                </c:pt>
                <c:pt idx="1382">
                  <c:v>76.614444</c:v>
                </c:pt>
                <c:pt idx="1383">
                  <c:v>72.506</c:v>
                </c:pt>
                <c:pt idx="1384">
                  <c:v>65.394889</c:v>
                </c:pt>
                <c:pt idx="1385">
                  <c:v>61.172667</c:v>
                </c:pt>
                <c:pt idx="1386">
                  <c:v>57.283778</c:v>
                </c:pt>
                <c:pt idx="1387">
                  <c:v>53.950444</c:v>
                </c:pt>
                <c:pt idx="1388">
                  <c:v>51.172667</c:v>
                </c:pt>
                <c:pt idx="1389">
                  <c:v>48.39489</c:v>
                </c:pt>
                <c:pt idx="1390">
                  <c:v>49.839333</c:v>
                </c:pt>
                <c:pt idx="1391">
                  <c:v>50.617111</c:v>
                </c:pt>
                <c:pt idx="1392">
                  <c:v>52.506</c:v>
                </c:pt>
                <c:pt idx="1393">
                  <c:v>53.950444</c:v>
                </c:pt>
                <c:pt idx="1394">
                  <c:v>58.172667</c:v>
                </c:pt>
                <c:pt idx="1395">
                  <c:v>65.394889</c:v>
                </c:pt>
                <c:pt idx="1396">
                  <c:v>63.955778</c:v>
                </c:pt>
                <c:pt idx="1397">
                  <c:v>70.844667</c:v>
                </c:pt>
                <c:pt idx="1398">
                  <c:v>84.178</c:v>
                </c:pt>
                <c:pt idx="1399">
                  <c:v>90.955778</c:v>
                </c:pt>
                <c:pt idx="1400">
                  <c:v>95.953111</c:v>
                </c:pt>
                <c:pt idx="1401">
                  <c:v>100.950444</c:v>
                </c:pt>
                <c:pt idx="1402">
                  <c:v>113.839333</c:v>
                </c:pt>
                <c:pt idx="1403">
                  <c:v>118.725556</c:v>
                </c:pt>
                <c:pt idx="1404">
                  <c:v>111.164667</c:v>
                </c:pt>
                <c:pt idx="1405">
                  <c:v>109.050889</c:v>
                </c:pt>
                <c:pt idx="1406">
                  <c:v>103.270444</c:v>
                </c:pt>
                <c:pt idx="1407">
                  <c:v>97.267778</c:v>
                </c:pt>
                <c:pt idx="1408">
                  <c:v>92.487333</c:v>
                </c:pt>
                <c:pt idx="1409">
                  <c:v>87.042889</c:v>
                </c:pt>
                <c:pt idx="1410">
                  <c:v>87.820667</c:v>
                </c:pt>
                <c:pt idx="1411">
                  <c:v>89.820667</c:v>
                </c:pt>
                <c:pt idx="1412">
                  <c:v>94.370889</c:v>
                </c:pt>
                <c:pt idx="1413">
                  <c:v>100.704222</c:v>
                </c:pt>
                <c:pt idx="1414">
                  <c:v>104.482</c:v>
                </c:pt>
                <c:pt idx="1415">
                  <c:v>106.704222</c:v>
                </c:pt>
                <c:pt idx="1416">
                  <c:v>99.172667</c:v>
                </c:pt>
                <c:pt idx="1417">
                  <c:v>95.839333</c:v>
                </c:pt>
                <c:pt idx="1418">
                  <c:v>88.061556</c:v>
                </c:pt>
                <c:pt idx="1419">
                  <c:v>80.836667</c:v>
                </c:pt>
                <c:pt idx="1420">
                  <c:v>74.17</c:v>
                </c:pt>
                <c:pt idx="1421">
                  <c:v>69.614444</c:v>
                </c:pt>
                <c:pt idx="1422">
                  <c:v>64.17</c:v>
                </c:pt>
                <c:pt idx="1423">
                  <c:v>60.058889</c:v>
                </c:pt>
                <c:pt idx="1424">
                  <c:v>58.503333</c:v>
                </c:pt>
                <c:pt idx="1425">
                  <c:v>57.506</c:v>
                </c:pt>
                <c:pt idx="1426">
                  <c:v>60.286444</c:v>
                </c:pt>
                <c:pt idx="1427">
                  <c:v>61.842</c:v>
                </c:pt>
                <c:pt idx="1428">
                  <c:v>60.953111</c:v>
                </c:pt>
                <c:pt idx="1429">
                  <c:v>58.842</c:v>
                </c:pt>
                <c:pt idx="1430">
                  <c:v>57.622444</c:v>
                </c:pt>
                <c:pt idx="1431">
                  <c:v>57.178</c:v>
                </c:pt>
                <c:pt idx="1432">
                  <c:v>56.289111</c:v>
                </c:pt>
                <c:pt idx="1433">
                  <c:v>58.516667</c:v>
                </c:pt>
                <c:pt idx="1434">
                  <c:v>58.85</c:v>
                </c:pt>
                <c:pt idx="1435">
                  <c:v>61.072222</c:v>
                </c:pt>
                <c:pt idx="1436">
                  <c:v>62.072222</c:v>
                </c:pt>
                <c:pt idx="1437">
                  <c:v>61.627778</c:v>
                </c:pt>
                <c:pt idx="1438">
                  <c:v>62.408222</c:v>
                </c:pt>
                <c:pt idx="1439">
                  <c:v>62.186</c:v>
                </c:pt>
                <c:pt idx="1440">
                  <c:v>61.297111</c:v>
                </c:pt>
                <c:pt idx="1441">
                  <c:v>59.963778</c:v>
                </c:pt>
                <c:pt idx="1442">
                  <c:v>56.741556</c:v>
                </c:pt>
                <c:pt idx="1443">
                  <c:v>58.074889</c:v>
                </c:pt>
                <c:pt idx="1444">
                  <c:v>59.963778</c:v>
                </c:pt>
                <c:pt idx="1445">
                  <c:v>57.966444</c:v>
                </c:pt>
                <c:pt idx="1446">
                  <c:v>58.630444</c:v>
                </c:pt>
                <c:pt idx="1447">
                  <c:v>56.746889</c:v>
                </c:pt>
                <c:pt idx="1448">
                  <c:v>58.413556</c:v>
                </c:pt>
                <c:pt idx="1449">
                  <c:v>57.858</c:v>
                </c:pt>
                <c:pt idx="1450">
                  <c:v>58.746889</c:v>
                </c:pt>
                <c:pt idx="1451">
                  <c:v>59.746889</c:v>
                </c:pt>
                <c:pt idx="1452">
                  <c:v>62.746889</c:v>
                </c:pt>
                <c:pt idx="1453">
                  <c:v>67.188667</c:v>
                </c:pt>
                <c:pt idx="1454">
                  <c:v>72.744222</c:v>
                </c:pt>
                <c:pt idx="1455">
                  <c:v>75.297111</c:v>
                </c:pt>
                <c:pt idx="1456">
                  <c:v>77.186</c:v>
                </c:pt>
                <c:pt idx="1457">
                  <c:v>77.630444</c:v>
                </c:pt>
                <c:pt idx="1458">
                  <c:v>75.85</c:v>
                </c:pt>
                <c:pt idx="1459">
                  <c:v>72.738889</c:v>
                </c:pt>
                <c:pt idx="1460">
                  <c:v>69.183333</c:v>
                </c:pt>
                <c:pt idx="1461">
                  <c:v>64.072222</c:v>
                </c:pt>
                <c:pt idx="1462">
                  <c:v>59.738889</c:v>
                </c:pt>
                <c:pt idx="1463">
                  <c:v>57.297111</c:v>
                </c:pt>
                <c:pt idx="1464">
                  <c:v>53.741556</c:v>
                </c:pt>
                <c:pt idx="1465">
                  <c:v>49.852667</c:v>
                </c:pt>
                <c:pt idx="1466">
                  <c:v>44.963778</c:v>
                </c:pt>
                <c:pt idx="1467">
                  <c:v>42.633111</c:v>
                </c:pt>
                <c:pt idx="1468">
                  <c:v>28.532667</c:v>
                </c:pt>
                <c:pt idx="1469">
                  <c:v>28.532667</c:v>
                </c:pt>
                <c:pt idx="1470">
                  <c:v>27.757556</c:v>
                </c:pt>
                <c:pt idx="1471">
                  <c:v>26.868667</c:v>
                </c:pt>
                <c:pt idx="1472">
                  <c:v>27.313111</c:v>
                </c:pt>
                <c:pt idx="1473">
                  <c:v>27.202</c:v>
                </c:pt>
                <c:pt idx="1474">
                  <c:v>28.426889</c:v>
                </c:pt>
                <c:pt idx="1475">
                  <c:v>30.424222</c:v>
                </c:pt>
                <c:pt idx="1476">
                  <c:v>31.649111</c:v>
                </c:pt>
                <c:pt idx="1477">
                  <c:v>31.093556</c:v>
                </c:pt>
                <c:pt idx="1478">
                  <c:v>31.871333</c:v>
                </c:pt>
                <c:pt idx="1479">
                  <c:v>32.871333</c:v>
                </c:pt>
                <c:pt idx="1480">
                  <c:v>34.204667</c:v>
                </c:pt>
                <c:pt idx="1481">
                  <c:v>33.649111</c:v>
                </c:pt>
                <c:pt idx="1482">
                  <c:v>34.649111</c:v>
                </c:pt>
                <c:pt idx="1483">
                  <c:v>36.760222</c:v>
                </c:pt>
                <c:pt idx="1484">
                  <c:v>40.760222</c:v>
                </c:pt>
                <c:pt idx="1485">
                  <c:v>42.757556</c:v>
                </c:pt>
                <c:pt idx="1486">
                  <c:v>47.979778</c:v>
                </c:pt>
                <c:pt idx="1487">
                  <c:v>49.646444</c:v>
                </c:pt>
                <c:pt idx="1488">
                  <c:v>51.643778</c:v>
                </c:pt>
                <c:pt idx="1489">
                  <c:v>54.310444</c:v>
                </c:pt>
                <c:pt idx="1490">
                  <c:v>55.749556</c:v>
                </c:pt>
                <c:pt idx="1491">
                  <c:v>52.971778</c:v>
                </c:pt>
                <c:pt idx="1492">
                  <c:v>51.413556</c:v>
                </c:pt>
                <c:pt idx="1493">
                  <c:v>50.635778</c:v>
                </c:pt>
                <c:pt idx="1494">
                  <c:v>49.299778</c:v>
                </c:pt>
                <c:pt idx="1495">
                  <c:v>48.744222</c:v>
                </c:pt>
                <c:pt idx="1496">
                  <c:v>45.858</c:v>
                </c:pt>
                <c:pt idx="1497">
                  <c:v>45.858</c:v>
                </c:pt>
                <c:pt idx="1498">
                  <c:v>44.969111</c:v>
                </c:pt>
                <c:pt idx="1499">
                  <c:v>46.746889</c:v>
                </c:pt>
                <c:pt idx="1500">
                  <c:v>51.080222</c:v>
                </c:pt>
                <c:pt idx="1501">
                  <c:v>57.302444</c:v>
                </c:pt>
                <c:pt idx="1502">
                  <c:v>62.191333</c:v>
                </c:pt>
                <c:pt idx="1503">
                  <c:v>64.302444</c:v>
                </c:pt>
                <c:pt idx="1504">
                  <c:v>67.855333</c:v>
                </c:pt>
                <c:pt idx="1505">
                  <c:v>68.963778</c:v>
                </c:pt>
                <c:pt idx="1506">
                  <c:v>66.183333</c:v>
                </c:pt>
                <c:pt idx="1507">
                  <c:v>69.733556</c:v>
                </c:pt>
                <c:pt idx="1508">
                  <c:v>71.622444</c:v>
                </c:pt>
                <c:pt idx="1509">
                  <c:v>73.511332</c:v>
                </c:pt>
                <c:pt idx="1510">
                  <c:v>73.842</c:v>
                </c:pt>
                <c:pt idx="1511">
                  <c:v>74.730889</c:v>
                </c:pt>
                <c:pt idx="1512">
                  <c:v>75.842</c:v>
                </c:pt>
                <c:pt idx="1513">
                  <c:v>76.172667</c:v>
                </c:pt>
                <c:pt idx="1514">
                  <c:v>75.283778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3891407"/>
        <c:axId val="52966772"/>
      </c:scatterChart>
      <c:valAx>
        <c:axId val="7389140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72"/>
        <c:crossesAt val="0"/>
        <c:crossBetween val="midCat"/>
      </c:valAx>
      <c:valAx>
        <c:axId val="5296677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D$3:$D$2000</c:f>
              <c:numCache>
                <c:formatCode>General</c:formatCode>
                <c:ptCount val="1998"/>
                <c:pt idx="0">
                  <c:v>27.333333</c:v>
                </c:pt>
                <c:pt idx="1">
                  <c:v>29.333333</c:v>
                </c:pt>
                <c:pt idx="2">
                  <c:v>27.333333</c:v>
                </c:pt>
                <c:pt idx="3">
                  <c:v>28</c:v>
                </c:pt>
                <c:pt idx="4">
                  <c:v>28</c:v>
                </c:pt>
                <c:pt idx="5">
                  <c:v>24</c:v>
                </c:pt>
                <c:pt idx="6">
                  <c:v>20.666667</c:v>
                </c:pt>
                <c:pt idx="7">
                  <c:v>20.666667</c:v>
                </c:pt>
                <c:pt idx="8">
                  <c:v>20</c:v>
                </c:pt>
                <c:pt idx="9">
                  <c:v>20.666667</c:v>
                </c:pt>
                <c:pt idx="10">
                  <c:v>18</c:v>
                </c:pt>
                <c:pt idx="11">
                  <c:v>14</c:v>
                </c:pt>
                <c:pt idx="12">
                  <c:v>14.666667</c:v>
                </c:pt>
                <c:pt idx="13">
                  <c:v>15.333333</c:v>
                </c:pt>
                <c:pt idx="14">
                  <c:v>12</c:v>
                </c:pt>
                <c:pt idx="15">
                  <c:v>12</c:v>
                </c:pt>
                <c:pt idx="16">
                  <c:v>11.333333</c:v>
                </c:pt>
                <c:pt idx="17">
                  <c:v>10.666667</c:v>
                </c:pt>
                <c:pt idx="18">
                  <c:v>9.333333</c:v>
                </c:pt>
                <c:pt idx="19">
                  <c:v>8</c:v>
                </c:pt>
                <c:pt idx="20">
                  <c:v>9.333333</c:v>
                </c:pt>
                <c:pt idx="21">
                  <c:v>10.666667</c:v>
                </c:pt>
                <c:pt idx="22">
                  <c:v>11.333333</c:v>
                </c:pt>
                <c:pt idx="23">
                  <c:v>11.333333</c:v>
                </c:pt>
                <c:pt idx="24">
                  <c:v>12.666667</c:v>
                </c:pt>
                <c:pt idx="25">
                  <c:v>11.333333</c:v>
                </c:pt>
                <c:pt idx="26">
                  <c:v>20</c:v>
                </c:pt>
                <c:pt idx="27">
                  <c:v>20</c:v>
                </c:pt>
                <c:pt idx="28">
                  <c:v>16.666667</c:v>
                </c:pt>
                <c:pt idx="29">
                  <c:v>19.333333</c:v>
                </c:pt>
                <c:pt idx="30">
                  <c:v>14.666667</c:v>
                </c:pt>
                <c:pt idx="31">
                  <c:v>14</c:v>
                </c:pt>
                <c:pt idx="32">
                  <c:v>15.333333</c:v>
                </c:pt>
                <c:pt idx="33">
                  <c:v>12</c:v>
                </c:pt>
                <c:pt idx="34">
                  <c:v>30.666667</c:v>
                </c:pt>
                <c:pt idx="35">
                  <c:v>52</c:v>
                </c:pt>
                <c:pt idx="36">
                  <c:v>27.333333</c:v>
                </c:pt>
                <c:pt idx="37">
                  <c:v>27.333333</c:v>
                </c:pt>
                <c:pt idx="38">
                  <c:v>25.333333</c:v>
                </c:pt>
                <c:pt idx="39">
                  <c:v>24</c:v>
                </c:pt>
                <c:pt idx="40">
                  <c:v>23.333333</c:v>
                </c:pt>
                <c:pt idx="41">
                  <c:v>23.333333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.666667</c:v>
                </c:pt>
                <c:pt idx="46">
                  <c:v>24</c:v>
                </c:pt>
                <c:pt idx="47">
                  <c:v>22.666667</c:v>
                </c:pt>
                <c:pt idx="48">
                  <c:v>22.666667</c:v>
                </c:pt>
                <c:pt idx="49">
                  <c:v>22.666667</c:v>
                </c:pt>
                <c:pt idx="50">
                  <c:v>22</c:v>
                </c:pt>
                <c:pt idx="51">
                  <c:v>22.666667</c:v>
                </c:pt>
                <c:pt idx="52">
                  <c:v>23.333333</c:v>
                </c:pt>
                <c:pt idx="53">
                  <c:v>22.666667</c:v>
                </c:pt>
                <c:pt idx="54">
                  <c:v>20</c:v>
                </c:pt>
                <c:pt idx="55">
                  <c:v>16</c:v>
                </c:pt>
                <c:pt idx="56">
                  <c:v>12.666667</c:v>
                </c:pt>
                <c:pt idx="57">
                  <c:v>12</c:v>
                </c:pt>
                <c:pt idx="58">
                  <c:v>12</c:v>
                </c:pt>
                <c:pt idx="59">
                  <c:v>14</c:v>
                </c:pt>
                <c:pt idx="60">
                  <c:v>12</c:v>
                </c:pt>
                <c:pt idx="61">
                  <c:v>10.666667</c:v>
                </c:pt>
                <c:pt idx="62">
                  <c:v>9.333333</c:v>
                </c:pt>
                <c:pt idx="63">
                  <c:v>9.333333</c:v>
                </c:pt>
                <c:pt idx="64">
                  <c:v>9.333333</c:v>
                </c:pt>
                <c:pt idx="65">
                  <c:v>16.666667</c:v>
                </c:pt>
                <c:pt idx="66">
                  <c:v>14</c:v>
                </c:pt>
                <c:pt idx="67">
                  <c:v>14</c:v>
                </c:pt>
                <c:pt idx="68">
                  <c:v>14</c:v>
                </c:pt>
                <c:pt idx="69">
                  <c:v>14.666667</c:v>
                </c:pt>
                <c:pt idx="70">
                  <c:v>14</c:v>
                </c:pt>
                <c:pt idx="71">
                  <c:v>14.666667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.666667</c:v>
                </c:pt>
                <c:pt idx="76">
                  <c:v>13.333333</c:v>
                </c:pt>
                <c:pt idx="77">
                  <c:v>15.333333</c:v>
                </c:pt>
                <c:pt idx="78">
                  <c:v>14</c:v>
                </c:pt>
                <c:pt idx="79">
                  <c:v>16.666667</c:v>
                </c:pt>
                <c:pt idx="80">
                  <c:v>18</c:v>
                </c:pt>
                <c:pt idx="81">
                  <c:v>18</c:v>
                </c:pt>
                <c:pt idx="82">
                  <c:v>17.333333</c:v>
                </c:pt>
                <c:pt idx="83">
                  <c:v>18</c:v>
                </c:pt>
                <c:pt idx="84">
                  <c:v>15.333333</c:v>
                </c:pt>
                <c:pt idx="85">
                  <c:v>18</c:v>
                </c:pt>
                <c:pt idx="86">
                  <c:v>14.666667</c:v>
                </c:pt>
                <c:pt idx="87">
                  <c:v>14.666667</c:v>
                </c:pt>
                <c:pt idx="88">
                  <c:v>15.333333</c:v>
                </c:pt>
                <c:pt idx="89">
                  <c:v>14</c:v>
                </c:pt>
                <c:pt idx="90">
                  <c:v>14.666667</c:v>
                </c:pt>
                <c:pt idx="91">
                  <c:v>16.666667</c:v>
                </c:pt>
                <c:pt idx="92">
                  <c:v>15.333333</c:v>
                </c:pt>
                <c:pt idx="93">
                  <c:v>16.666667</c:v>
                </c:pt>
                <c:pt idx="94">
                  <c:v>16.666667</c:v>
                </c:pt>
                <c:pt idx="95">
                  <c:v>18</c:v>
                </c:pt>
                <c:pt idx="96">
                  <c:v>18.666667</c:v>
                </c:pt>
                <c:pt idx="97">
                  <c:v>18.666667</c:v>
                </c:pt>
                <c:pt idx="98">
                  <c:v>17.333333</c:v>
                </c:pt>
                <c:pt idx="99">
                  <c:v>36.666667</c:v>
                </c:pt>
                <c:pt idx="100">
                  <c:v>18</c:v>
                </c:pt>
                <c:pt idx="101">
                  <c:v>18</c:v>
                </c:pt>
                <c:pt idx="102">
                  <c:v>18.666667</c:v>
                </c:pt>
                <c:pt idx="103">
                  <c:v>17.333333</c:v>
                </c:pt>
                <c:pt idx="104">
                  <c:v>17.333333</c:v>
                </c:pt>
                <c:pt idx="105">
                  <c:v>16.666667</c:v>
                </c:pt>
                <c:pt idx="106">
                  <c:v>10.666667</c:v>
                </c:pt>
                <c:pt idx="107">
                  <c:v>13.333333</c:v>
                </c:pt>
                <c:pt idx="108">
                  <c:v>12.666667</c:v>
                </c:pt>
                <c:pt idx="109">
                  <c:v>8</c:v>
                </c:pt>
                <c:pt idx="110">
                  <c:v>7.333333</c:v>
                </c:pt>
                <c:pt idx="111">
                  <c:v>8</c:v>
                </c:pt>
                <c:pt idx="112">
                  <c:v>6.666667</c:v>
                </c:pt>
                <c:pt idx="113">
                  <c:v>9.333333</c:v>
                </c:pt>
                <c:pt idx="114">
                  <c:v>10.666667</c:v>
                </c:pt>
                <c:pt idx="115">
                  <c:v>10</c:v>
                </c:pt>
                <c:pt idx="116">
                  <c:v>10.666667</c:v>
                </c:pt>
                <c:pt idx="117">
                  <c:v>10</c:v>
                </c:pt>
                <c:pt idx="118">
                  <c:v>9.333333</c:v>
                </c:pt>
                <c:pt idx="119">
                  <c:v>7.333333</c:v>
                </c:pt>
                <c:pt idx="120">
                  <c:v>7.333333</c:v>
                </c:pt>
                <c:pt idx="121">
                  <c:v>6.666667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6.666667</c:v>
                </c:pt>
                <c:pt idx="127">
                  <c:v>6</c:v>
                </c:pt>
                <c:pt idx="128">
                  <c:v>6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8</c:v>
                </c:pt>
                <c:pt idx="133">
                  <c:v>7.333333</c:v>
                </c:pt>
                <c:pt idx="134">
                  <c:v>6.666667</c:v>
                </c:pt>
                <c:pt idx="135">
                  <c:v>17.333333</c:v>
                </c:pt>
                <c:pt idx="136">
                  <c:v>18</c:v>
                </c:pt>
                <c:pt idx="137">
                  <c:v>10.666667</c:v>
                </c:pt>
                <c:pt idx="138">
                  <c:v>11.333333</c:v>
                </c:pt>
                <c:pt idx="139">
                  <c:v>13.333333</c:v>
                </c:pt>
                <c:pt idx="140">
                  <c:v>12.666667</c:v>
                </c:pt>
                <c:pt idx="141">
                  <c:v>12.666667</c:v>
                </c:pt>
                <c:pt idx="142">
                  <c:v>13.333333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.666667</c:v>
                </c:pt>
                <c:pt idx="147">
                  <c:v>13.333333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5.333333</c:v>
                </c:pt>
                <c:pt idx="153">
                  <c:v>14.666667</c:v>
                </c:pt>
                <c:pt idx="154">
                  <c:v>14.666667</c:v>
                </c:pt>
                <c:pt idx="155">
                  <c:v>14</c:v>
                </c:pt>
                <c:pt idx="156">
                  <c:v>13.333333</c:v>
                </c:pt>
                <c:pt idx="157">
                  <c:v>7.333333</c:v>
                </c:pt>
                <c:pt idx="158">
                  <c:v>8</c:v>
                </c:pt>
                <c:pt idx="159">
                  <c:v>9.333333</c:v>
                </c:pt>
                <c:pt idx="160">
                  <c:v>7.333333</c:v>
                </c:pt>
                <c:pt idx="161">
                  <c:v>10</c:v>
                </c:pt>
                <c:pt idx="162">
                  <c:v>8</c:v>
                </c:pt>
                <c:pt idx="163">
                  <c:v>10</c:v>
                </c:pt>
                <c:pt idx="164">
                  <c:v>8</c:v>
                </c:pt>
                <c:pt idx="165">
                  <c:v>8</c:v>
                </c:pt>
                <c:pt idx="166">
                  <c:v>9.333333</c:v>
                </c:pt>
                <c:pt idx="167">
                  <c:v>10</c:v>
                </c:pt>
                <c:pt idx="168">
                  <c:v>10</c:v>
                </c:pt>
                <c:pt idx="169">
                  <c:v>9.333333</c:v>
                </c:pt>
                <c:pt idx="170">
                  <c:v>10</c:v>
                </c:pt>
                <c:pt idx="171">
                  <c:v>10</c:v>
                </c:pt>
                <c:pt idx="172">
                  <c:v>9.333333</c:v>
                </c:pt>
                <c:pt idx="173">
                  <c:v>8</c:v>
                </c:pt>
                <c:pt idx="174">
                  <c:v>6.666667</c:v>
                </c:pt>
                <c:pt idx="175">
                  <c:v>8</c:v>
                </c:pt>
                <c:pt idx="176">
                  <c:v>6</c:v>
                </c:pt>
                <c:pt idx="177">
                  <c:v>8</c:v>
                </c:pt>
                <c:pt idx="178">
                  <c:v>6.666667</c:v>
                </c:pt>
                <c:pt idx="179">
                  <c:v>5.333333</c:v>
                </c:pt>
                <c:pt idx="180">
                  <c:v>3.333333</c:v>
                </c:pt>
                <c:pt idx="181">
                  <c:v>3.333333</c:v>
                </c:pt>
                <c:pt idx="182">
                  <c:v>3.333333</c:v>
                </c:pt>
                <c:pt idx="183">
                  <c:v>6.666667</c:v>
                </c:pt>
                <c:pt idx="184">
                  <c:v>6.666667</c:v>
                </c:pt>
                <c:pt idx="185">
                  <c:v>5.333333</c:v>
                </c:pt>
                <c:pt idx="186">
                  <c:v>4</c:v>
                </c:pt>
                <c:pt idx="187">
                  <c:v>4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5.333333</c:v>
                </c:pt>
                <c:pt idx="192">
                  <c:v>5.333333</c:v>
                </c:pt>
                <c:pt idx="193">
                  <c:v>3.333333</c:v>
                </c:pt>
                <c:pt idx="194">
                  <c:v>3.333333</c:v>
                </c:pt>
                <c:pt idx="195">
                  <c:v>2</c:v>
                </c:pt>
                <c:pt idx="196">
                  <c:v>2</c:v>
                </c:pt>
                <c:pt idx="197">
                  <c:v>0</c:v>
                </c:pt>
                <c:pt idx="198">
                  <c:v>2</c:v>
                </c:pt>
                <c:pt idx="199">
                  <c:v>3.333333</c:v>
                </c:pt>
                <c:pt idx="200">
                  <c:v>3.333333</c:v>
                </c:pt>
                <c:pt idx="201">
                  <c:v>6.666667</c:v>
                </c:pt>
                <c:pt idx="202">
                  <c:v>4.666667</c:v>
                </c:pt>
                <c:pt idx="203">
                  <c:v>6.666667</c:v>
                </c:pt>
                <c:pt idx="204">
                  <c:v>5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4</c:v>
                </c:pt>
                <c:pt idx="208">
                  <c:v>3.333333</c:v>
                </c:pt>
                <c:pt idx="209">
                  <c:v>2</c:v>
                </c:pt>
                <c:pt idx="210">
                  <c:v>1.333333</c:v>
                </c:pt>
                <c:pt idx="211">
                  <c:v>1.333333</c:v>
                </c:pt>
                <c:pt idx="212">
                  <c:v>0.666667</c:v>
                </c:pt>
                <c:pt idx="213">
                  <c:v>3.333333</c:v>
                </c:pt>
                <c:pt idx="214">
                  <c:v>1.333333</c:v>
                </c:pt>
                <c:pt idx="215">
                  <c:v>0.666667</c:v>
                </c:pt>
                <c:pt idx="216">
                  <c:v>1.333333</c:v>
                </c:pt>
                <c:pt idx="217">
                  <c:v>2</c:v>
                </c:pt>
                <c:pt idx="218">
                  <c:v>6.666667</c:v>
                </c:pt>
                <c:pt idx="219">
                  <c:v>10.666667</c:v>
                </c:pt>
                <c:pt idx="220">
                  <c:v>3.333333</c:v>
                </c:pt>
                <c:pt idx="221">
                  <c:v>2</c:v>
                </c:pt>
                <c:pt idx="222">
                  <c:v>2</c:v>
                </c:pt>
                <c:pt idx="223">
                  <c:v>1.333333</c:v>
                </c:pt>
                <c:pt idx="224">
                  <c:v>0.666667</c:v>
                </c:pt>
                <c:pt idx="225">
                  <c:v>0.666667</c:v>
                </c:pt>
                <c:pt idx="226">
                  <c:v>2</c:v>
                </c:pt>
                <c:pt idx="227">
                  <c:v>0.666667</c:v>
                </c:pt>
                <c:pt idx="228">
                  <c:v>0</c:v>
                </c:pt>
                <c:pt idx="229">
                  <c:v>0.666667</c:v>
                </c:pt>
                <c:pt idx="230">
                  <c:v>2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2.666667</c:v>
                </c:pt>
                <c:pt idx="236">
                  <c:v>2</c:v>
                </c:pt>
                <c:pt idx="237">
                  <c:v>2.666667</c:v>
                </c:pt>
                <c:pt idx="238">
                  <c:v>2.666667</c:v>
                </c:pt>
                <c:pt idx="239">
                  <c:v>2</c:v>
                </c:pt>
                <c:pt idx="240">
                  <c:v>0.666667</c:v>
                </c:pt>
                <c:pt idx="241">
                  <c:v>0</c:v>
                </c:pt>
                <c:pt idx="242">
                  <c:v>2.666667</c:v>
                </c:pt>
                <c:pt idx="243">
                  <c:v>2.666667</c:v>
                </c:pt>
                <c:pt idx="244">
                  <c:v>3.333333</c:v>
                </c:pt>
                <c:pt idx="245">
                  <c:v>3.333333</c:v>
                </c:pt>
                <c:pt idx="246">
                  <c:v>5.333333</c:v>
                </c:pt>
                <c:pt idx="247">
                  <c:v>4</c:v>
                </c:pt>
                <c:pt idx="248">
                  <c:v>5.333333</c:v>
                </c:pt>
                <c:pt idx="249">
                  <c:v>3.333333</c:v>
                </c:pt>
                <c:pt idx="250">
                  <c:v>4</c:v>
                </c:pt>
                <c:pt idx="251">
                  <c:v>6</c:v>
                </c:pt>
                <c:pt idx="252">
                  <c:v>6.666667</c:v>
                </c:pt>
                <c:pt idx="253">
                  <c:v>7.333333</c:v>
                </c:pt>
                <c:pt idx="254">
                  <c:v>7.333333</c:v>
                </c:pt>
                <c:pt idx="255">
                  <c:v>7.333333</c:v>
                </c:pt>
                <c:pt idx="256">
                  <c:v>7.333333</c:v>
                </c:pt>
                <c:pt idx="257">
                  <c:v>2</c:v>
                </c:pt>
                <c:pt idx="258">
                  <c:v>5.333333</c:v>
                </c:pt>
                <c:pt idx="259">
                  <c:v>6</c:v>
                </c:pt>
                <c:pt idx="260">
                  <c:v>4</c:v>
                </c:pt>
                <c:pt idx="261">
                  <c:v>3.333333</c:v>
                </c:pt>
                <c:pt idx="262">
                  <c:v>3.333333</c:v>
                </c:pt>
                <c:pt idx="263">
                  <c:v>2</c:v>
                </c:pt>
                <c:pt idx="264">
                  <c:v>4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5.333333</c:v>
                </c:pt>
                <c:pt idx="269">
                  <c:v>6</c:v>
                </c:pt>
                <c:pt idx="270">
                  <c:v>4</c:v>
                </c:pt>
                <c:pt idx="271">
                  <c:v>6.666667</c:v>
                </c:pt>
                <c:pt idx="272">
                  <c:v>4</c:v>
                </c:pt>
                <c:pt idx="273">
                  <c:v>2</c:v>
                </c:pt>
                <c:pt idx="274">
                  <c:v>2</c:v>
                </c:pt>
                <c:pt idx="275">
                  <c:v>0.666667</c:v>
                </c:pt>
                <c:pt idx="276">
                  <c:v>2</c:v>
                </c:pt>
                <c:pt idx="277">
                  <c:v>4</c:v>
                </c:pt>
                <c:pt idx="278">
                  <c:v>2.666667</c:v>
                </c:pt>
                <c:pt idx="279">
                  <c:v>6</c:v>
                </c:pt>
                <c:pt idx="280">
                  <c:v>4</c:v>
                </c:pt>
                <c:pt idx="281">
                  <c:v>93.333333</c:v>
                </c:pt>
                <c:pt idx="282">
                  <c:v>82.666667</c:v>
                </c:pt>
                <c:pt idx="283">
                  <c:v>78.666667</c:v>
                </c:pt>
                <c:pt idx="284">
                  <c:v>78.666667</c:v>
                </c:pt>
                <c:pt idx="285">
                  <c:v>78</c:v>
                </c:pt>
                <c:pt idx="286">
                  <c:v>74</c:v>
                </c:pt>
                <c:pt idx="287">
                  <c:v>69.333333</c:v>
                </c:pt>
                <c:pt idx="288">
                  <c:v>69.333333</c:v>
                </c:pt>
                <c:pt idx="289">
                  <c:v>70</c:v>
                </c:pt>
                <c:pt idx="290">
                  <c:v>70.666667</c:v>
                </c:pt>
                <c:pt idx="291">
                  <c:v>69.333333</c:v>
                </c:pt>
                <c:pt idx="292">
                  <c:v>69.333333</c:v>
                </c:pt>
                <c:pt idx="293">
                  <c:v>70</c:v>
                </c:pt>
                <c:pt idx="294">
                  <c:v>71.333333</c:v>
                </c:pt>
                <c:pt idx="295">
                  <c:v>69.333333</c:v>
                </c:pt>
                <c:pt idx="296">
                  <c:v>69.333333</c:v>
                </c:pt>
                <c:pt idx="297">
                  <c:v>67.333333</c:v>
                </c:pt>
                <c:pt idx="298">
                  <c:v>66.666667</c:v>
                </c:pt>
                <c:pt idx="299">
                  <c:v>70</c:v>
                </c:pt>
                <c:pt idx="300">
                  <c:v>78</c:v>
                </c:pt>
                <c:pt idx="301">
                  <c:v>84</c:v>
                </c:pt>
                <c:pt idx="302">
                  <c:v>82.666667</c:v>
                </c:pt>
                <c:pt idx="303">
                  <c:v>80.666667</c:v>
                </c:pt>
                <c:pt idx="304">
                  <c:v>78</c:v>
                </c:pt>
                <c:pt idx="305">
                  <c:v>72</c:v>
                </c:pt>
                <c:pt idx="306">
                  <c:v>172.666667</c:v>
                </c:pt>
                <c:pt idx="307">
                  <c:v>181.333333</c:v>
                </c:pt>
                <c:pt idx="308">
                  <c:v>186</c:v>
                </c:pt>
                <c:pt idx="309">
                  <c:v>184</c:v>
                </c:pt>
                <c:pt idx="310">
                  <c:v>184</c:v>
                </c:pt>
                <c:pt idx="311">
                  <c:v>182</c:v>
                </c:pt>
                <c:pt idx="312">
                  <c:v>182</c:v>
                </c:pt>
                <c:pt idx="313">
                  <c:v>180.666667</c:v>
                </c:pt>
                <c:pt idx="314">
                  <c:v>177.333333</c:v>
                </c:pt>
                <c:pt idx="315">
                  <c:v>94</c:v>
                </c:pt>
                <c:pt idx="316">
                  <c:v>93.333333</c:v>
                </c:pt>
                <c:pt idx="317">
                  <c:v>92</c:v>
                </c:pt>
                <c:pt idx="318">
                  <c:v>86.666667</c:v>
                </c:pt>
                <c:pt idx="319">
                  <c:v>82</c:v>
                </c:pt>
                <c:pt idx="320">
                  <c:v>79.333333</c:v>
                </c:pt>
                <c:pt idx="321">
                  <c:v>82</c:v>
                </c:pt>
                <c:pt idx="322">
                  <c:v>86</c:v>
                </c:pt>
                <c:pt idx="323">
                  <c:v>95.333333</c:v>
                </c:pt>
                <c:pt idx="324">
                  <c:v>101.333333</c:v>
                </c:pt>
                <c:pt idx="325">
                  <c:v>104</c:v>
                </c:pt>
                <c:pt idx="326">
                  <c:v>106.666667</c:v>
                </c:pt>
                <c:pt idx="327">
                  <c:v>112.666667</c:v>
                </c:pt>
                <c:pt idx="328">
                  <c:v>114</c:v>
                </c:pt>
                <c:pt idx="329">
                  <c:v>115.333333</c:v>
                </c:pt>
                <c:pt idx="330">
                  <c:v>117.333333</c:v>
                </c:pt>
                <c:pt idx="331">
                  <c:v>118.666667</c:v>
                </c:pt>
                <c:pt idx="332">
                  <c:v>122.666667</c:v>
                </c:pt>
                <c:pt idx="333">
                  <c:v>126</c:v>
                </c:pt>
                <c:pt idx="334">
                  <c:v>129.333333</c:v>
                </c:pt>
                <c:pt idx="335">
                  <c:v>128.666667</c:v>
                </c:pt>
                <c:pt idx="336">
                  <c:v>128.666667</c:v>
                </c:pt>
                <c:pt idx="337">
                  <c:v>128.666667</c:v>
                </c:pt>
                <c:pt idx="338">
                  <c:v>136</c:v>
                </c:pt>
                <c:pt idx="339">
                  <c:v>137.333333</c:v>
                </c:pt>
                <c:pt idx="340">
                  <c:v>134</c:v>
                </c:pt>
                <c:pt idx="341">
                  <c:v>130</c:v>
                </c:pt>
                <c:pt idx="342">
                  <c:v>126.666667</c:v>
                </c:pt>
                <c:pt idx="343">
                  <c:v>128.666667</c:v>
                </c:pt>
                <c:pt idx="344">
                  <c:v>127.333333</c:v>
                </c:pt>
                <c:pt idx="345">
                  <c:v>124.666667</c:v>
                </c:pt>
                <c:pt idx="346">
                  <c:v>118</c:v>
                </c:pt>
                <c:pt idx="347">
                  <c:v>110</c:v>
                </c:pt>
                <c:pt idx="348">
                  <c:v>105.333333</c:v>
                </c:pt>
                <c:pt idx="349">
                  <c:v>100.666667</c:v>
                </c:pt>
                <c:pt idx="350">
                  <c:v>98</c:v>
                </c:pt>
                <c:pt idx="351">
                  <c:v>97.333333</c:v>
                </c:pt>
                <c:pt idx="352">
                  <c:v>95.333333</c:v>
                </c:pt>
                <c:pt idx="353">
                  <c:v>92.666667</c:v>
                </c:pt>
                <c:pt idx="354">
                  <c:v>90.666667</c:v>
                </c:pt>
                <c:pt idx="355">
                  <c:v>88</c:v>
                </c:pt>
                <c:pt idx="356">
                  <c:v>16.666667</c:v>
                </c:pt>
                <c:pt idx="357">
                  <c:v>16</c:v>
                </c:pt>
                <c:pt idx="358">
                  <c:v>16</c:v>
                </c:pt>
                <c:pt idx="359">
                  <c:v>18</c:v>
                </c:pt>
                <c:pt idx="360">
                  <c:v>16.666667</c:v>
                </c:pt>
                <c:pt idx="361">
                  <c:v>20</c:v>
                </c:pt>
                <c:pt idx="362">
                  <c:v>16.666667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6.666667</c:v>
                </c:pt>
                <c:pt idx="367">
                  <c:v>16</c:v>
                </c:pt>
                <c:pt idx="368">
                  <c:v>16</c:v>
                </c:pt>
                <c:pt idx="369">
                  <c:v>26.666667</c:v>
                </c:pt>
                <c:pt idx="370">
                  <c:v>26</c:v>
                </c:pt>
                <c:pt idx="371">
                  <c:v>24</c:v>
                </c:pt>
                <c:pt idx="372">
                  <c:v>30</c:v>
                </c:pt>
                <c:pt idx="373">
                  <c:v>38.666667</c:v>
                </c:pt>
                <c:pt idx="374">
                  <c:v>44</c:v>
                </c:pt>
                <c:pt idx="375">
                  <c:v>44</c:v>
                </c:pt>
                <c:pt idx="376">
                  <c:v>45.333333</c:v>
                </c:pt>
                <c:pt idx="377">
                  <c:v>46</c:v>
                </c:pt>
                <c:pt idx="378">
                  <c:v>42.666667</c:v>
                </c:pt>
                <c:pt idx="379">
                  <c:v>46</c:v>
                </c:pt>
                <c:pt idx="380">
                  <c:v>44</c:v>
                </c:pt>
                <c:pt idx="381">
                  <c:v>44.666667</c:v>
                </c:pt>
                <c:pt idx="382">
                  <c:v>42.666667</c:v>
                </c:pt>
                <c:pt idx="383">
                  <c:v>44.666667</c:v>
                </c:pt>
                <c:pt idx="384">
                  <c:v>45.333333</c:v>
                </c:pt>
                <c:pt idx="385">
                  <c:v>44</c:v>
                </c:pt>
                <c:pt idx="386">
                  <c:v>44.666667</c:v>
                </c:pt>
                <c:pt idx="387">
                  <c:v>45.333333</c:v>
                </c:pt>
                <c:pt idx="388">
                  <c:v>44</c:v>
                </c:pt>
                <c:pt idx="389">
                  <c:v>44.666667</c:v>
                </c:pt>
                <c:pt idx="390">
                  <c:v>45.333334</c:v>
                </c:pt>
                <c:pt idx="391">
                  <c:v>56.666667</c:v>
                </c:pt>
                <c:pt idx="392">
                  <c:v>55.333333</c:v>
                </c:pt>
                <c:pt idx="393">
                  <c:v>56</c:v>
                </c:pt>
                <c:pt idx="394">
                  <c:v>55.333333</c:v>
                </c:pt>
                <c:pt idx="395">
                  <c:v>56</c:v>
                </c:pt>
                <c:pt idx="396">
                  <c:v>53.333333</c:v>
                </c:pt>
                <c:pt idx="397">
                  <c:v>52.666667</c:v>
                </c:pt>
                <c:pt idx="398">
                  <c:v>52.666667</c:v>
                </c:pt>
                <c:pt idx="399">
                  <c:v>52.666667</c:v>
                </c:pt>
                <c:pt idx="400">
                  <c:v>53.333333</c:v>
                </c:pt>
                <c:pt idx="401">
                  <c:v>56</c:v>
                </c:pt>
                <c:pt idx="402">
                  <c:v>62</c:v>
                </c:pt>
                <c:pt idx="403">
                  <c:v>52</c:v>
                </c:pt>
                <c:pt idx="404">
                  <c:v>52</c:v>
                </c:pt>
                <c:pt idx="405">
                  <c:v>52</c:v>
                </c:pt>
                <c:pt idx="406">
                  <c:v>55.333333</c:v>
                </c:pt>
                <c:pt idx="407">
                  <c:v>58.666667</c:v>
                </c:pt>
                <c:pt idx="408">
                  <c:v>69.333333</c:v>
                </c:pt>
                <c:pt idx="409">
                  <c:v>68</c:v>
                </c:pt>
                <c:pt idx="410">
                  <c:v>69.333333</c:v>
                </c:pt>
                <c:pt idx="411">
                  <c:v>70.666667</c:v>
                </c:pt>
                <c:pt idx="412">
                  <c:v>73.333333</c:v>
                </c:pt>
                <c:pt idx="413">
                  <c:v>74.666667</c:v>
                </c:pt>
                <c:pt idx="414">
                  <c:v>70</c:v>
                </c:pt>
                <c:pt idx="415">
                  <c:v>69.333333</c:v>
                </c:pt>
                <c:pt idx="416">
                  <c:v>68</c:v>
                </c:pt>
                <c:pt idx="417">
                  <c:v>69.333333</c:v>
                </c:pt>
                <c:pt idx="418">
                  <c:v>67.333333</c:v>
                </c:pt>
                <c:pt idx="419">
                  <c:v>68</c:v>
                </c:pt>
                <c:pt idx="420">
                  <c:v>69.333333</c:v>
                </c:pt>
                <c:pt idx="421">
                  <c:v>64</c:v>
                </c:pt>
                <c:pt idx="422">
                  <c:v>60.666667</c:v>
                </c:pt>
                <c:pt idx="423">
                  <c:v>59.333333</c:v>
                </c:pt>
                <c:pt idx="424">
                  <c:v>62</c:v>
                </c:pt>
                <c:pt idx="425">
                  <c:v>62.666667</c:v>
                </c:pt>
                <c:pt idx="426">
                  <c:v>64</c:v>
                </c:pt>
                <c:pt idx="427">
                  <c:v>63.333333</c:v>
                </c:pt>
                <c:pt idx="428">
                  <c:v>64</c:v>
                </c:pt>
                <c:pt idx="429">
                  <c:v>62.666667</c:v>
                </c:pt>
                <c:pt idx="430">
                  <c:v>62.666667</c:v>
                </c:pt>
                <c:pt idx="431">
                  <c:v>62</c:v>
                </c:pt>
                <c:pt idx="432">
                  <c:v>51.333333</c:v>
                </c:pt>
                <c:pt idx="433">
                  <c:v>50</c:v>
                </c:pt>
                <c:pt idx="434">
                  <c:v>50</c:v>
                </c:pt>
                <c:pt idx="435">
                  <c:v>50</c:v>
                </c:pt>
                <c:pt idx="436">
                  <c:v>48.666667</c:v>
                </c:pt>
                <c:pt idx="437">
                  <c:v>47.333333</c:v>
                </c:pt>
                <c:pt idx="438">
                  <c:v>47.333333</c:v>
                </c:pt>
                <c:pt idx="439">
                  <c:v>51.333333</c:v>
                </c:pt>
                <c:pt idx="440">
                  <c:v>81.333333</c:v>
                </c:pt>
                <c:pt idx="441">
                  <c:v>80.666667</c:v>
                </c:pt>
                <c:pt idx="442">
                  <c:v>58.666667</c:v>
                </c:pt>
                <c:pt idx="443">
                  <c:v>56.666667</c:v>
                </c:pt>
                <c:pt idx="444">
                  <c:v>56.666667</c:v>
                </c:pt>
                <c:pt idx="445">
                  <c:v>56</c:v>
                </c:pt>
                <c:pt idx="446">
                  <c:v>57.333333</c:v>
                </c:pt>
                <c:pt idx="447">
                  <c:v>56</c:v>
                </c:pt>
                <c:pt idx="448">
                  <c:v>56</c:v>
                </c:pt>
                <c:pt idx="449">
                  <c:v>56</c:v>
                </c:pt>
                <c:pt idx="450">
                  <c:v>58.666667</c:v>
                </c:pt>
                <c:pt idx="451">
                  <c:v>62</c:v>
                </c:pt>
                <c:pt idx="452">
                  <c:v>64</c:v>
                </c:pt>
                <c:pt idx="453">
                  <c:v>58.666667</c:v>
                </c:pt>
                <c:pt idx="454">
                  <c:v>58.666667</c:v>
                </c:pt>
                <c:pt idx="455">
                  <c:v>58.666667</c:v>
                </c:pt>
                <c:pt idx="456">
                  <c:v>56.666667</c:v>
                </c:pt>
                <c:pt idx="457">
                  <c:v>56.666667</c:v>
                </c:pt>
                <c:pt idx="458">
                  <c:v>62.666667</c:v>
                </c:pt>
                <c:pt idx="459">
                  <c:v>74.666667</c:v>
                </c:pt>
                <c:pt idx="460">
                  <c:v>78</c:v>
                </c:pt>
                <c:pt idx="461">
                  <c:v>78.666667</c:v>
                </c:pt>
                <c:pt idx="462">
                  <c:v>79.333333</c:v>
                </c:pt>
                <c:pt idx="463">
                  <c:v>80.666667</c:v>
                </c:pt>
                <c:pt idx="464">
                  <c:v>80.666667</c:v>
                </c:pt>
                <c:pt idx="465">
                  <c:v>84.666667</c:v>
                </c:pt>
                <c:pt idx="466">
                  <c:v>84.666667</c:v>
                </c:pt>
                <c:pt idx="467">
                  <c:v>85.333333</c:v>
                </c:pt>
                <c:pt idx="468">
                  <c:v>85.333333</c:v>
                </c:pt>
                <c:pt idx="469">
                  <c:v>85.333333</c:v>
                </c:pt>
                <c:pt idx="470">
                  <c:v>86</c:v>
                </c:pt>
                <c:pt idx="471">
                  <c:v>84</c:v>
                </c:pt>
                <c:pt idx="472">
                  <c:v>82</c:v>
                </c:pt>
                <c:pt idx="473">
                  <c:v>84</c:v>
                </c:pt>
                <c:pt idx="474">
                  <c:v>82.666667</c:v>
                </c:pt>
                <c:pt idx="475">
                  <c:v>81.333334</c:v>
                </c:pt>
                <c:pt idx="476">
                  <c:v>81.333333</c:v>
                </c:pt>
                <c:pt idx="477">
                  <c:v>81.333333</c:v>
                </c:pt>
                <c:pt idx="478">
                  <c:v>84</c:v>
                </c:pt>
                <c:pt idx="479">
                  <c:v>85.333333</c:v>
                </c:pt>
                <c:pt idx="480">
                  <c:v>82.666667</c:v>
                </c:pt>
                <c:pt idx="481">
                  <c:v>82</c:v>
                </c:pt>
                <c:pt idx="482">
                  <c:v>81.333333</c:v>
                </c:pt>
                <c:pt idx="483">
                  <c:v>80.666667</c:v>
                </c:pt>
                <c:pt idx="484">
                  <c:v>80.666667</c:v>
                </c:pt>
                <c:pt idx="485">
                  <c:v>76.666667</c:v>
                </c:pt>
                <c:pt idx="486">
                  <c:v>74.666667</c:v>
                </c:pt>
                <c:pt idx="487">
                  <c:v>77.333333</c:v>
                </c:pt>
                <c:pt idx="488">
                  <c:v>99.333333</c:v>
                </c:pt>
                <c:pt idx="489">
                  <c:v>98</c:v>
                </c:pt>
                <c:pt idx="490">
                  <c:v>90.666667</c:v>
                </c:pt>
                <c:pt idx="491">
                  <c:v>90</c:v>
                </c:pt>
                <c:pt idx="492">
                  <c:v>90.666667</c:v>
                </c:pt>
                <c:pt idx="493">
                  <c:v>88.666667</c:v>
                </c:pt>
                <c:pt idx="494">
                  <c:v>84.666667</c:v>
                </c:pt>
                <c:pt idx="495">
                  <c:v>82.666667</c:v>
                </c:pt>
                <c:pt idx="496">
                  <c:v>82.666667</c:v>
                </c:pt>
                <c:pt idx="497">
                  <c:v>82.666667</c:v>
                </c:pt>
                <c:pt idx="498">
                  <c:v>80.666667</c:v>
                </c:pt>
                <c:pt idx="499">
                  <c:v>79.333333</c:v>
                </c:pt>
                <c:pt idx="500">
                  <c:v>78.666667</c:v>
                </c:pt>
                <c:pt idx="501">
                  <c:v>78</c:v>
                </c:pt>
                <c:pt idx="502">
                  <c:v>76.666667</c:v>
                </c:pt>
                <c:pt idx="503">
                  <c:v>74</c:v>
                </c:pt>
                <c:pt idx="504">
                  <c:v>72</c:v>
                </c:pt>
                <c:pt idx="505">
                  <c:v>73.333333</c:v>
                </c:pt>
                <c:pt idx="506">
                  <c:v>73.333333</c:v>
                </c:pt>
                <c:pt idx="507">
                  <c:v>74.666667</c:v>
                </c:pt>
                <c:pt idx="508">
                  <c:v>75.333333</c:v>
                </c:pt>
                <c:pt idx="509">
                  <c:v>76.666667</c:v>
                </c:pt>
                <c:pt idx="510">
                  <c:v>74.666667</c:v>
                </c:pt>
                <c:pt idx="511">
                  <c:v>74</c:v>
                </c:pt>
                <c:pt idx="512">
                  <c:v>76.666667</c:v>
                </c:pt>
                <c:pt idx="513">
                  <c:v>78</c:v>
                </c:pt>
                <c:pt idx="514">
                  <c:v>78.666667</c:v>
                </c:pt>
                <c:pt idx="515">
                  <c:v>79.333333</c:v>
                </c:pt>
                <c:pt idx="516">
                  <c:v>81.333333</c:v>
                </c:pt>
                <c:pt idx="517">
                  <c:v>81.333333</c:v>
                </c:pt>
                <c:pt idx="518">
                  <c:v>81.333333</c:v>
                </c:pt>
                <c:pt idx="519">
                  <c:v>81.333333</c:v>
                </c:pt>
                <c:pt idx="520">
                  <c:v>84</c:v>
                </c:pt>
                <c:pt idx="521">
                  <c:v>84.666667</c:v>
                </c:pt>
                <c:pt idx="522">
                  <c:v>86</c:v>
                </c:pt>
                <c:pt idx="523">
                  <c:v>82</c:v>
                </c:pt>
                <c:pt idx="524">
                  <c:v>78</c:v>
                </c:pt>
                <c:pt idx="525">
                  <c:v>74</c:v>
                </c:pt>
                <c:pt idx="526">
                  <c:v>74</c:v>
                </c:pt>
                <c:pt idx="527">
                  <c:v>72</c:v>
                </c:pt>
                <c:pt idx="528">
                  <c:v>69.333333</c:v>
                </c:pt>
                <c:pt idx="529">
                  <c:v>67.333333</c:v>
                </c:pt>
                <c:pt idx="530">
                  <c:v>58.666667</c:v>
                </c:pt>
                <c:pt idx="531">
                  <c:v>56.666667</c:v>
                </c:pt>
                <c:pt idx="532">
                  <c:v>55.333333</c:v>
                </c:pt>
                <c:pt idx="533">
                  <c:v>55.333333</c:v>
                </c:pt>
                <c:pt idx="534">
                  <c:v>53.333333</c:v>
                </c:pt>
                <c:pt idx="535">
                  <c:v>52.666667</c:v>
                </c:pt>
                <c:pt idx="536">
                  <c:v>53.333333</c:v>
                </c:pt>
                <c:pt idx="537">
                  <c:v>53.333333</c:v>
                </c:pt>
                <c:pt idx="538">
                  <c:v>52.666667</c:v>
                </c:pt>
                <c:pt idx="539">
                  <c:v>51.333333</c:v>
                </c:pt>
                <c:pt idx="540">
                  <c:v>49.333333</c:v>
                </c:pt>
                <c:pt idx="541">
                  <c:v>51.333333</c:v>
                </c:pt>
                <c:pt idx="542">
                  <c:v>56</c:v>
                </c:pt>
                <c:pt idx="543">
                  <c:v>60.666667</c:v>
                </c:pt>
                <c:pt idx="544">
                  <c:v>60.666667</c:v>
                </c:pt>
                <c:pt idx="545">
                  <c:v>60</c:v>
                </c:pt>
                <c:pt idx="546">
                  <c:v>62</c:v>
                </c:pt>
                <c:pt idx="547">
                  <c:v>60.666667</c:v>
                </c:pt>
                <c:pt idx="548">
                  <c:v>59.333333</c:v>
                </c:pt>
                <c:pt idx="549">
                  <c:v>56</c:v>
                </c:pt>
                <c:pt idx="550">
                  <c:v>55.333333</c:v>
                </c:pt>
                <c:pt idx="551">
                  <c:v>52.666667</c:v>
                </c:pt>
                <c:pt idx="552">
                  <c:v>52</c:v>
                </c:pt>
                <c:pt idx="553">
                  <c:v>52</c:v>
                </c:pt>
                <c:pt idx="554">
                  <c:v>52</c:v>
                </c:pt>
                <c:pt idx="555">
                  <c:v>50</c:v>
                </c:pt>
                <c:pt idx="556">
                  <c:v>48.666667</c:v>
                </c:pt>
                <c:pt idx="557">
                  <c:v>51.333333</c:v>
                </c:pt>
                <c:pt idx="558">
                  <c:v>51.333333</c:v>
                </c:pt>
                <c:pt idx="559">
                  <c:v>51.333333</c:v>
                </c:pt>
                <c:pt idx="560">
                  <c:v>51.333333</c:v>
                </c:pt>
                <c:pt idx="561">
                  <c:v>52.666667</c:v>
                </c:pt>
                <c:pt idx="562">
                  <c:v>53.333333</c:v>
                </c:pt>
                <c:pt idx="563">
                  <c:v>52.666667</c:v>
                </c:pt>
                <c:pt idx="564">
                  <c:v>52</c:v>
                </c:pt>
                <c:pt idx="565">
                  <c:v>50</c:v>
                </c:pt>
                <c:pt idx="566">
                  <c:v>48</c:v>
                </c:pt>
                <c:pt idx="567">
                  <c:v>46</c:v>
                </c:pt>
                <c:pt idx="568">
                  <c:v>44</c:v>
                </c:pt>
                <c:pt idx="569">
                  <c:v>44.666667</c:v>
                </c:pt>
                <c:pt idx="570">
                  <c:v>45.333333</c:v>
                </c:pt>
                <c:pt idx="571">
                  <c:v>47.333333</c:v>
                </c:pt>
                <c:pt idx="572">
                  <c:v>48</c:v>
                </c:pt>
                <c:pt idx="573">
                  <c:v>48.666667</c:v>
                </c:pt>
                <c:pt idx="574">
                  <c:v>50</c:v>
                </c:pt>
                <c:pt idx="575">
                  <c:v>59.333333</c:v>
                </c:pt>
                <c:pt idx="576">
                  <c:v>59.333333</c:v>
                </c:pt>
                <c:pt idx="577">
                  <c:v>58.666667</c:v>
                </c:pt>
                <c:pt idx="578">
                  <c:v>71.333333</c:v>
                </c:pt>
                <c:pt idx="579">
                  <c:v>70.666667</c:v>
                </c:pt>
                <c:pt idx="580">
                  <c:v>44.666667</c:v>
                </c:pt>
                <c:pt idx="581">
                  <c:v>67.333333</c:v>
                </c:pt>
                <c:pt idx="582">
                  <c:v>68</c:v>
                </c:pt>
                <c:pt idx="583">
                  <c:v>69.333333</c:v>
                </c:pt>
                <c:pt idx="584">
                  <c:v>66.666667</c:v>
                </c:pt>
                <c:pt idx="585">
                  <c:v>66.666667</c:v>
                </c:pt>
                <c:pt idx="586">
                  <c:v>66</c:v>
                </c:pt>
                <c:pt idx="587">
                  <c:v>66</c:v>
                </c:pt>
                <c:pt idx="588">
                  <c:v>63.333333</c:v>
                </c:pt>
                <c:pt idx="589">
                  <c:v>66</c:v>
                </c:pt>
                <c:pt idx="590">
                  <c:v>66.666667</c:v>
                </c:pt>
                <c:pt idx="591">
                  <c:v>66.666667</c:v>
                </c:pt>
                <c:pt idx="592">
                  <c:v>76.666667</c:v>
                </c:pt>
                <c:pt idx="593">
                  <c:v>79.333333</c:v>
                </c:pt>
                <c:pt idx="594">
                  <c:v>78</c:v>
                </c:pt>
                <c:pt idx="595">
                  <c:v>78.666667</c:v>
                </c:pt>
                <c:pt idx="596">
                  <c:v>82</c:v>
                </c:pt>
                <c:pt idx="597">
                  <c:v>84</c:v>
                </c:pt>
                <c:pt idx="598">
                  <c:v>84.666667</c:v>
                </c:pt>
                <c:pt idx="599">
                  <c:v>86.666667</c:v>
                </c:pt>
                <c:pt idx="600">
                  <c:v>88.666667</c:v>
                </c:pt>
                <c:pt idx="601">
                  <c:v>88</c:v>
                </c:pt>
                <c:pt idx="602">
                  <c:v>89.333333</c:v>
                </c:pt>
                <c:pt idx="603">
                  <c:v>90</c:v>
                </c:pt>
                <c:pt idx="604">
                  <c:v>90.666667</c:v>
                </c:pt>
                <c:pt idx="605">
                  <c:v>88.666667</c:v>
                </c:pt>
                <c:pt idx="606">
                  <c:v>89.333333</c:v>
                </c:pt>
                <c:pt idx="607">
                  <c:v>90.666667</c:v>
                </c:pt>
                <c:pt idx="608">
                  <c:v>90</c:v>
                </c:pt>
                <c:pt idx="609">
                  <c:v>96</c:v>
                </c:pt>
                <c:pt idx="610">
                  <c:v>96.666667</c:v>
                </c:pt>
                <c:pt idx="611">
                  <c:v>98</c:v>
                </c:pt>
                <c:pt idx="612">
                  <c:v>100</c:v>
                </c:pt>
                <c:pt idx="613">
                  <c:v>100</c:v>
                </c:pt>
                <c:pt idx="614">
                  <c:v>99.333333</c:v>
                </c:pt>
                <c:pt idx="615">
                  <c:v>97.333333</c:v>
                </c:pt>
                <c:pt idx="616">
                  <c:v>96</c:v>
                </c:pt>
                <c:pt idx="617">
                  <c:v>99.333333</c:v>
                </c:pt>
                <c:pt idx="618">
                  <c:v>104.666667</c:v>
                </c:pt>
                <c:pt idx="619">
                  <c:v>116</c:v>
                </c:pt>
                <c:pt idx="620">
                  <c:v>118.666667</c:v>
                </c:pt>
                <c:pt idx="621">
                  <c:v>122</c:v>
                </c:pt>
                <c:pt idx="622">
                  <c:v>126</c:v>
                </c:pt>
                <c:pt idx="623">
                  <c:v>128.666667</c:v>
                </c:pt>
                <c:pt idx="624">
                  <c:v>130.666667</c:v>
                </c:pt>
                <c:pt idx="625">
                  <c:v>130</c:v>
                </c:pt>
                <c:pt idx="626">
                  <c:v>130.666667</c:v>
                </c:pt>
                <c:pt idx="627">
                  <c:v>132</c:v>
                </c:pt>
                <c:pt idx="628">
                  <c:v>132</c:v>
                </c:pt>
                <c:pt idx="629">
                  <c:v>132</c:v>
                </c:pt>
                <c:pt idx="630">
                  <c:v>134.666667</c:v>
                </c:pt>
                <c:pt idx="631">
                  <c:v>141.333333</c:v>
                </c:pt>
                <c:pt idx="632">
                  <c:v>154.666667</c:v>
                </c:pt>
                <c:pt idx="633">
                  <c:v>177.333333</c:v>
                </c:pt>
                <c:pt idx="634">
                  <c:v>189.333333</c:v>
                </c:pt>
                <c:pt idx="635">
                  <c:v>200</c:v>
                </c:pt>
                <c:pt idx="636">
                  <c:v>199.333333</c:v>
                </c:pt>
                <c:pt idx="637">
                  <c:v>199.333333</c:v>
                </c:pt>
                <c:pt idx="638">
                  <c:v>197.333333</c:v>
                </c:pt>
                <c:pt idx="639">
                  <c:v>199.333333</c:v>
                </c:pt>
                <c:pt idx="640">
                  <c:v>198.666667</c:v>
                </c:pt>
                <c:pt idx="641">
                  <c:v>199.333333</c:v>
                </c:pt>
                <c:pt idx="642">
                  <c:v>199.333333</c:v>
                </c:pt>
                <c:pt idx="643">
                  <c:v>198.666667</c:v>
                </c:pt>
                <c:pt idx="644">
                  <c:v>197.333333</c:v>
                </c:pt>
                <c:pt idx="645">
                  <c:v>195.333333</c:v>
                </c:pt>
                <c:pt idx="646">
                  <c:v>195.333333</c:v>
                </c:pt>
                <c:pt idx="647">
                  <c:v>195.333333</c:v>
                </c:pt>
                <c:pt idx="648">
                  <c:v>192.666667</c:v>
                </c:pt>
                <c:pt idx="649">
                  <c:v>192</c:v>
                </c:pt>
                <c:pt idx="650">
                  <c:v>192.666667</c:v>
                </c:pt>
                <c:pt idx="651">
                  <c:v>192</c:v>
                </c:pt>
                <c:pt idx="652">
                  <c:v>192</c:v>
                </c:pt>
                <c:pt idx="653">
                  <c:v>190</c:v>
                </c:pt>
                <c:pt idx="654">
                  <c:v>188.666667</c:v>
                </c:pt>
                <c:pt idx="655">
                  <c:v>188</c:v>
                </c:pt>
                <c:pt idx="656">
                  <c:v>186</c:v>
                </c:pt>
                <c:pt idx="657">
                  <c:v>187.333333</c:v>
                </c:pt>
                <c:pt idx="658">
                  <c:v>188</c:v>
                </c:pt>
                <c:pt idx="659">
                  <c:v>192</c:v>
                </c:pt>
                <c:pt idx="660">
                  <c:v>191.333333</c:v>
                </c:pt>
                <c:pt idx="661">
                  <c:v>188.666667</c:v>
                </c:pt>
                <c:pt idx="662">
                  <c:v>188</c:v>
                </c:pt>
                <c:pt idx="663">
                  <c:v>189.333333</c:v>
                </c:pt>
                <c:pt idx="664">
                  <c:v>188.666667</c:v>
                </c:pt>
                <c:pt idx="665">
                  <c:v>191.333333</c:v>
                </c:pt>
                <c:pt idx="666">
                  <c:v>190</c:v>
                </c:pt>
                <c:pt idx="667">
                  <c:v>191.333333</c:v>
                </c:pt>
                <c:pt idx="668">
                  <c:v>190</c:v>
                </c:pt>
                <c:pt idx="669">
                  <c:v>192</c:v>
                </c:pt>
                <c:pt idx="670">
                  <c:v>192.666667</c:v>
                </c:pt>
                <c:pt idx="671">
                  <c:v>191.333333</c:v>
                </c:pt>
                <c:pt idx="672">
                  <c:v>192</c:v>
                </c:pt>
                <c:pt idx="673">
                  <c:v>192</c:v>
                </c:pt>
                <c:pt idx="674">
                  <c:v>193.333333</c:v>
                </c:pt>
                <c:pt idx="675">
                  <c:v>194.666667</c:v>
                </c:pt>
                <c:pt idx="676">
                  <c:v>195.333333</c:v>
                </c:pt>
                <c:pt idx="677">
                  <c:v>192.666667</c:v>
                </c:pt>
                <c:pt idx="678">
                  <c:v>194.666667</c:v>
                </c:pt>
                <c:pt idx="679">
                  <c:v>196</c:v>
                </c:pt>
                <c:pt idx="680">
                  <c:v>196</c:v>
                </c:pt>
                <c:pt idx="681">
                  <c:v>194.666667</c:v>
                </c:pt>
                <c:pt idx="682">
                  <c:v>192.666667</c:v>
                </c:pt>
                <c:pt idx="683">
                  <c:v>196.666667</c:v>
                </c:pt>
                <c:pt idx="684">
                  <c:v>196.666667</c:v>
                </c:pt>
                <c:pt idx="685">
                  <c:v>199.333333</c:v>
                </c:pt>
                <c:pt idx="686">
                  <c:v>200</c:v>
                </c:pt>
                <c:pt idx="687">
                  <c:v>199.333333</c:v>
                </c:pt>
                <c:pt idx="688">
                  <c:v>199.333333</c:v>
                </c:pt>
                <c:pt idx="689">
                  <c:v>199.333333</c:v>
                </c:pt>
                <c:pt idx="690">
                  <c:v>200.666667</c:v>
                </c:pt>
                <c:pt idx="691">
                  <c:v>200</c:v>
                </c:pt>
                <c:pt idx="692">
                  <c:v>200.666667</c:v>
                </c:pt>
                <c:pt idx="693">
                  <c:v>200.666667</c:v>
                </c:pt>
                <c:pt idx="694">
                  <c:v>203.333333</c:v>
                </c:pt>
                <c:pt idx="695">
                  <c:v>200.666667</c:v>
                </c:pt>
                <c:pt idx="696">
                  <c:v>203.333333</c:v>
                </c:pt>
                <c:pt idx="697">
                  <c:v>202</c:v>
                </c:pt>
                <c:pt idx="698">
                  <c:v>200</c:v>
                </c:pt>
                <c:pt idx="699">
                  <c:v>199.333333</c:v>
                </c:pt>
                <c:pt idx="700">
                  <c:v>200</c:v>
                </c:pt>
                <c:pt idx="701">
                  <c:v>203.333333</c:v>
                </c:pt>
                <c:pt idx="702">
                  <c:v>203.333333</c:v>
                </c:pt>
                <c:pt idx="703">
                  <c:v>204.666667</c:v>
                </c:pt>
                <c:pt idx="704">
                  <c:v>204</c:v>
                </c:pt>
                <c:pt idx="705">
                  <c:v>204</c:v>
                </c:pt>
                <c:pt idx="706">
                  <c:v>203.333333</c:v>
                </c:pt>
                <c:pt idx="707">
                  <c:v>203.333333</c:v>
                </c:pt>
                <c:pt idx="708">
                  <c:v>203.333333</c:v>
                </c:pt>
                <c:pt idx="709">
                  <c:v>204</c:v>
                </c:pt>
                <c:pt idx="710">
                  <c:v>218</c:v>
                </c:pt>
                <c:pt idx="711">
                  <c:v>217.333333</c:v>
                </c:pt>
                <c:pt idx="712">
                  <c:v>215.333333</c:v>
                </c:pt>
                <c:pt idx="713">
                  <c:v>215.333333</c:v>
                </c:pt>
                <c:pt idx="714">
                  <c:v>220.666667</c:v>
                </c:pt>
                <c:pt idx="715">
                  <c:v>218.666667</c:v>
                </c:pt>
                <c:pt idx="716">
                  <c:v>219.333333</c:v>
                </c:pt>
                <c:pt idx="717">
                  <c:v>218.666667</c:v>
                </c:pt>
                <c:pt idx="718">
                  <c:v>217.333333</c:v>
                </c:pt>
                <c:pt idx="719">
                  <c:v>218</c:v>
                </c:pt>
                <c:pt idx="720">
                  <c:v>218</c:v>
                </c:pt>
                <c:pt idx="721">
                  <c:v>218</c:v>
                </c:pt>
                <c:pt idx="722">
                  <c:v>217.333333</c:v>
                </c:pt>
                <c:pt idx="723">
                  <c:v>216.666667</c:v>
                </c:pt>
                <c:pt idx="724">
                  <c:v>214</c:v>
                </c:pt>
                <c:pt idx="725">
                  <c:v>215.333333</c:v>
                </c:pt>
                <c:pt idx="726">
                  <c:v>216.666667</c:v>
                </c:pt>
                <c:pt idx="727">
                  <c:v>216.666667</c:v>
                </c:pt>
                <c:pt idx="728">
                  <c:v>217.333333</c:v>
                </c:pt>
                <c:pt idx="729">
                  <c:v>217.333333</c:v>
                </c:pt>
                <c:pt idx="730">
                  <c:v>216.666667</c:v>
                </c:pt>
                <c:pt idx="731">
                  <c:v>215.333333</c:v>
                </c:pt>
                <c:pt idx="732">
                  <c:v>216.666667</c:v>
                </c:pt>
                <c:pt idx="733">
                  <c:v>215.333333</c:v>
                </c:pt>
                <c:pt idx="734">
                  <c:v>218.666667</c:v>
                </c:pt>
                <c:pt idx="735">
                  <c:v>208</c:v>
                </c:pt>
                <c:pt idx="736">
                  <c:v>214</c:v>
                </c:pt>
                <c:pt idx="737">
                  <c:v>216.666667</c:v>
                </c:pt>
                <c:pt idx="738">
                  <c:v>215.333333</c:v>
                </c:pt>
                <c:pt idx="739">
                  <c:v>215.333333</c:v>
                </c:pt>
                <c:pt idx="740">
                  <c:v>217.333333</c:v>
                </c:pt>
                <c:pt idx="741">
                  <c:v>215.333333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15.333333</c:v>
                </c:pt>
                <c:pt idx="745">
                  <c:v>216.666667</c:v>
                </c:pt>
                <c:pt idx="746">
                  <c:v>217.333333</c:v>
                </c:pt>
                <c:pt idx="747">
                  <c:v>219.333333</c:v>
                </c:pt>
                <c:pt idx="748">
                  <c:v>218</c:v>
                </c:pt>
                <c:pt idx="749">
                  <c:v>218.666667</c:v>
                </c:pt>
                <c:pt idx="750">
                  <c:v>218</c:v>
                </c:pt>
                <c:pt idx="751">
                  <c:v>217.333333</c:v>
                </c:pt>
                <c:pt idx="752">
                  <c:v>216.666667</c:v>
                </c:pt>
                <c:pt idx="753">
                  <c:v>217.333333</c:v>
                </c:pt>
                <c:pt idx="754">
                  <c:v>214</c:v>
                </c:pt>
                <c:pt idx="755">
                  <c:v>214</c:v>
                </c:pt>
                <c:pt idx="756">
                  <c:v>210.666667</c:v>
                </c:pt>
                <c:pt idx="757">
                  <c:v>209.333333</c:v>
                </c:pt>
                <c:pt idx="758">
                  <c:v>206</c:v>
                </c:pt>
                <c:pt idx="759">
                  <c:v>204.666667</c:v>
                </c:pt>
                <c:pt idx="760">
                  <c:v>203.333333</c:v>
                </c:pt>
                <c:pt idx="761">
                  <c:v>202</c:v>
                </c:pt>
                <c:pt idx="762">
                  <c:v>200.666667</c:v>
                </c:pt>
                <c:pt idx="763">
                  <c:v>200.666667</c:v>
                </c:pt>
                <c:pt idx="764">
                  <c:v>200</c:v>
                </c:pt>
                <c:pt idx="765">
                  <c:v>260</c:v>
                </c:pt>
                <c:pt idx="766">
                  <c:v>252</c:v>
                </c:pt>
                <c:pt idx="767">
                  <c:v>261.333333</c:v>
                </c:pt>
                <c:pt idx="768">
                  <c:v>272.666667</c:v>
                </c:pt>
                <c:pt idx="769">
                  <c:v>274</c:v>
                </c:pt>
                <c:pt idx="770">
                  <c:v>274.666667</c:v>
                </c:pt>
                <c:pt idx="771">
                  <c:v>276</c:v>
                </c:pt>
                <c:pt idx="772">
                  <c:v>276</c:v>
                </c:pt>
                <c:pt idx="773">
                  <c:v>277.333333</c:v>
                </c:pt>
                <c:pt idx="774">
                  <c:v>280</c:v>
                </c:pt>
                <c:pt idx="775">
                  <c:v>284</c:v>
                </c:pt>
                <c:pt idx="776">
                  <c:v>285.333333</c:v>
                </c:pt>
                <c:pt idx="777">
                  <c:v>285.333333</c:v>
                </c:pt>
                <c:pt idx="778">
                  <c:v>285.333333</c:v>
                </c:pt>
                <c:pt idx="779">
                  <c:v>288.666667</c:v>
                </c:pt>
                <c:pt idx="780">
                  <c:v>290.666667</c:v>
                </c:pt>
                <c:pt idx="781">
                  <c:v>294</c:v>
                </c:pt>
                <c:pt idx="782">
                  <c:v>295.333333</c:v>
                </c:pt>
                <c:pt idx="783">
                  <c:v>290.666667</c:v>
                </c:pt>
                <c:pt idx="784">
                  <c:v>286.666667</c:v>
                </c:pt>
                <c:pt idx="785">
                  <c:v>287.333333</c:v>
                </c:pt>
                <c:pt idx="786">
                  <c:v>284</c:v>
                </c:pt>
                <c:pt idx="787">
                  <c:v>280.666667</c:v>
                </c:pt>
                <c:pt idx="788">
                  <c:v>280</c:v>
                </c:pt>
                <c:pt idx="789">
                  <c:v>274.666667</c:v>
                </c:pt>
                <c:pt idx="790">
                  <c:v>274</c:v>
                </c:pt>
                <c:pt idx="791">
                  <c:v>276</c:v>
                </c:pt>
                <c:pt idx="792">
                  <c:v>285.333333</c:v>
                </c:pt>
                <c:pt idx="793">
                  <c:v>288</c:v>
                </c:pt>
                <c:pt idx="794">
                  <c:v>289.333333</c:v>
                </c:pt>
                <c:pt idx="795">
                  <c:v>289.333333</c:v>
                </c:pt>
                <c:pt idx="796">
                  <c:v>291.333333</c:v>
                </c:pt>
                <c:pt idx="797">
                  <c:v>291.333333</c:v>
                </c:pt>
                <c:pt idx="798">
                  <c:v>294.666667</c:v>
                </c:pt>
                <c:pt idx="799">
                  <c:v>292</c:v>
                </c:pt>
                <c:pt idx="800">
                  <c:v>294.666667</c:v>
                </c:pt>
                <c:pt idx="801">
                  <c:v>294.666667</c:v>
                </c:pt>
                <c:pt idx="802">
                  <c:v>295.333333</c:v>
                </c:pt>
                <c:pt idx="803">
                  <c:v>294.666667</c:v>
                </c:pt>
                <c:pt idx="804">
                  <c:v>294.666667</c:v>
                </c:pt>
                <c:pt idx="805">
                  <c:v>294.666667</c:v>
                </c:pt>
                <c:pt idx="806">
                  <c:v>294</c:v>
                </c:pt>
                <c:pt idx="807">
                  <c:v>295.333333</c:v>
                </c:pt>
                <c:pt idx="808">
                  <c:v>296</c:v>
                </c:pt>
                <c:pt idx="809">
                  <c:v>290.666667</c:v>
                </c:pt>
                <c:pt idx="810">
                  <c:v>326</c:v>
                </c:pt>
                <c:pt idx="811">
                  <c:v>327.333333</c:v>
                </c:pt>
                <c:pt idx="812">
                  <c:v>331.333333</c:v>
                </c:pt>
                <c:pt idx="813">
                  <c:v>335.333333</c:v>
                </c:pt>
                <c:pt idx="814">
                  <c:v>335.333333</c:v>
                </c:pt>
                <c:pt idx="815">
                  <c:v>336</c:v>
                </c:pt>
                <c:pt idx="816">
                  <c:v>331.333333</c:v>
                </c:pt>
                <c:pt idx="817">
                  <c:v>285.333333</c:v>
                </c:pt>
                <c:pt idx="818">
                  <c:v>248</c:v>
                </c:pt>
                <c:pt idx="819">
                  <c:v>244.666667</c:v>
                </c:pt>
                <c:pt idx="820">
                  <c:v>245.333333</c:v>
                </c:pt>
                <c:pt idx="821">
                  <c:v>236</c:v>
                </c:pt>
                <c:pt idx="822">
                  <c:v>231.333333</c:v>
                </c:pt>
                <c:pt idx="823">
                  <c:v>224.666667</c:v>
                </c:pt>
                <c:pt idx="824">
                  <c:v>221.333333</c:v>
                </c:pt>
                <c:pt idx="825">
                  <c:v>216.666667</c:v>
                </c:pt>
                <c:pt idx="826">
                  <c:v>212</c:v>
                </c:pt>
                <c:pt idx="827">
                  <c:v>215.333333</c:v>
                </c:pt>
                <c:pt idx="828">
                  <c:v>219.333333</c:v>
                </c:pt>
                <c:pt idx="829">
                  <c:v>221.333333</c:v>
                </c:pt>
                <c:pt idx="830">
                  <c:v>222.666667</c:v>
                </c:pt>
                <c:pt idx="831">
                  <c:v>231.333333</c:v>
                </c:pt>
                <c:pt idx="832">
                  <c:v>244</c:v>
                </c:pt>
                <c:pt idx="833">
                  <c:v>245.333333</c:v>
                </c:pt>
                <c:pt idx="834">
                  <c:v>248</c:v>
                </c:pt>
                <c:pt idx="835">
                  <c:v>248</c:v>
                </c:pt>
                <c:pt idx="836">
                  <c:v>247.333333</c:v>
                </c:pt>
                <c:pt idx="837">
                  <c:v>248.666667</c:v>
                </c:pt>
                <c:pt idx="838">
                  <c:v>252.666667</c:v>
                </c:pt>
                <c:pt idx="839">
                  <c:v>254.666667</c:v>
                </c:pt>
                <c:pt idx="840">
                  <c:v>250</c:v>
                </c:pt>
                <c:pt idx="841">
                  <c:v>247.333333</c:v>
                </c:pt>
                <c:pt idx="842">
                  <c:v>250.666667</c:v>
                </c:pt>
                <c:pt idx="843">
                  <c:v>254.666667</c:v>
                </c:pt>
                <c:pt idx="844">
                  <c:v>255.333333</c:v>
                </c:pt>
                <c:pt idx="845">
                  <c:v>258</c:v>
                </c:pt>
                <c:pt idx="846">
                  <c:v>262</c:v>
                </c:pt>
                <c:pt idx="847">
                  <c:v>262.666667</c:v>
                </c:pt>
                <c:pt idx="848">
                  <c:v>263.333333</c:v>
                </c:pt>
                <c:pt idx="849">
                  <c:v>262</c:v>
                </c:pt>
                <c:pt idx="850">
                  <c:v>261.333333</c:v>
                </c:pt>
                <c:pt idx="851">
                  <c:v>262.666667</c:v>
                </c:pt>
                <c:pt idx="852">
                  <c:v>262</c:v>
                </c:pt>
                <c:pt idx="853">
                  <c:v>264.666667</c:v>
                </c:pt>
                <c:pt idx="854">
                  <c:v>265.333333</c:v>
                </c:pt>
                <c:pt idx="855">
                  <c:v>266</c:v>
                </c:pt>
                <c:pt idx="856">
                  <c:v>267.333333</c:v>
                </c:pt>
                <c:pt idx="857">
                  <c:v>272</c:v>
                </c:pt>
                <c:pt idx="858">
                  <c:v>273.333333</c:v>
                </c:pt>
                <c:pt idx="859">
                  <c:v>272.666667</c:v>
                </c:pt>
                <c:pt idx="860">
                  <c:v>314.666667</c:v>
                </c:pt>
                <c:pt idx="861">
                  <c:v>314.666667</c:v>
                </c:pt>
                <c:pt idx="862">
                  <c:v>312.666667</c:v>
                </c:pt>
                <c:pt idx="863">
                  <c:v>311.333333</c:v>
                </c:pt>
                <c:pt idx="864">
                  <c:v>312.666667</c:v>
                </c:pt>
                <c:pt idx="865">
                  <c:v>316.666667</c:v>
                </c:pt>
                <c:pt idx="866">
                  <c:v>318.666667</c:v>
                </c:pt>
                <c:pt idx="867">
                  <c:v>320.666667</c:v>
                </c:pt>
                <c:pt idx="868">
                  <c:v>324</c:v>
                </c:pt>
                <c:pt idx="869">
                  <c:v>327.333333</c:v>
                </c:pt>
                <c:pt idx="870">
                  <c:v>331.333333</c:v>
                </c:pt>
                <c:pt idx="871">
                  <c:v>332</c:v>
                </c:pt>
                <c:pt idx="872">
                  <c:v>336.666667</c:v>
                </c:pt>
                <c:pt idx="873">
                  <c:v>338.666667</c:v>
                </c:pt>
                <c:pt idx="874">
                  <c:v>332.666667</c:v>
                </c:pt>
                <c:pt idx="875">
                  <c:v>328.666667</c:v>
                </c:pt>
                <c:pt idx="876">
                  <c:v>321.333333</c:v>
                </c:pt>
                <c:pt idx="877">
                  <c:v>318</c:v>
                </c:pt>
                <c:pt idx="878">
                  <c:v>314.666667</c:v>
                </c:pt>
                <c:pt idx="879">
                  <c:v>314.666667</c:v>
                </c:pt>
                <c:pt idx="880">
                  <c:v>314</c:v>
                </c:pt>
                <c:pt idx="881">
                  <c:v>314</c:v>
                </c:pt>
                <c:pt idx="882">
                  <c:v>312.666667</c:v>
                </c:pt>
                <c:pt idx="883">
                  <c:v>310.666667</c:v>
                </c:pt>
                <c:pt idx="884">
                  <c:v>308.666667</c:v>
                </c:pt>
                <c:pt idx="885">
                  <c:v>307.333333</c:v>
                </c:pt>
                <c:pt idx="886">
                  <c:v>306</c:v>
                </c:pt>
                <c:pt idx="887">
                  <c:v>306</c:v>
                </c:pt>
                <c:pt idx="888">
                  <c:v>305.333333</c:v>
                </c:pt>
                <c:pt idx="889">
                  <c:v>307.333333</c:v>
                </c:pt>
                <c:pt idx="890">
                  <c:v>307.333333</c:v>
                </c:pt>
                <c:pt idx="891">
                  <c:v>312.666667</c:v>
                </c:pt>
                <c:pt idx="892">
                  <c:v>314.666667</c:v>
                </c:pt>
                <c:pt idx="893">
                  <c:v>315.333333</c:v>
                </c:pt>
                <c:pt idx="894">
                  <c:v>320</c:v>
                </c:pt>
                <c:pt idx="895">
                  <c:v>321.333333</c:v>
                </c:pt>
                <c:pt idx="896">
                  <c:v>321.333333</c:v>
                </c:pt>
                <c:pt idx="897">
                  <c:v>324.666667</c:v>
                </c:pt>
                <c:pt idx="898">
                  <c:v>325.333333</c:v>
                </c:pt>
                <c:pt idx="899">
                  <c:v>328.666667</c:v>
                </c:pt>
                <c:pt idx="900">
                  <c:v>335.333333</c:v>
                </c:pt>
                <c:pt idx="901">
                  <c:v>337.333333</c:v>
                </c:pt>
                <c:pt idx="902">
                  <c:v>338.666667</c:v>
                </c:pt>
                <c:pt idx="903">
                  <c:v>339.333333</c:v>
                </c:pt>
                <c:pt idx="904">
                  <c:v>336.666667</c:v>
                </c:pt>
                <c:pt idx="905">
                  <c:v>336</c:v>
                </c:pt>
                <c:pt idx="906">
                  <c:v>332.666667</c:v>
                </c:pt>
                <c:pt idx="907">
                  <c:v>329.333333</c:v>
                </c:pt>
                <c:pt idx="908">
                  <c:v>326</c:v>
                </c:pt>
                <c:pt idx="909">
                  <c:v>321.333333</c:v>
                </c:pt>
                <c:pt idx="910">
                  <c:v>321.333333</c:v>
                </c:pt>
                <c:pt idx="911">
                  <c:v>313.333333</c:v>
                </c:pt>
                <c:pt idx="912">
                  <c:v>306</c:v>
                </c:pt>
                <c:pt idx="913">
                  <c:v>300</c:v>
                </c:pt>
                <c:pt idx="914">
                  <c:v>296.666667</c:v>
                </c:pt>
                <c:pt idx="915">
                  <c:v>313.333333</c:v>
                </c:pt>
                <c:pt idx="916">
                  <c:v>309.333333</c:v>
                </c:pt>
                <c:pt idx="917">
                  <c:v>306</c:v>
                </c:pt>
                <c:pt idx="918">
                  <c:v>301.333333</c:v>
                </c:pt>
                <c:pt idx="919">
                  <c:v>302</c:v>
                </c:pt>
                <c:pt idx="920">
                  <c:v>298.666667</c:v>
                </c:pt>
                <c:pt idx="921">
                  <c:v>294</c:v>
                </c:pt>
                <c:pt idx="922">
                  <c:v>291.333333</c:v>
                </c:pt>
                <c:pt idx="923">
                  <c:v>289.333333</c:v>
                </c:pt>
                <c:pt idx="924">
                  <c:v>288</c:v>
                </c:pt>
                <c:pt idx="925">
                  <c:v>284.666667</c:v>
                </c:pt>
                <c:pt idx="926">
                  <c:v>282</c:v>
                </c:pt>
                <c:pt idx="927">
                  <c:v>280</c:v>
                </c:pt>
                <c:pt idx="928">
                  <c:v>279.333333</c:v>
                </c:pt>
                <c:pt idx="929">
                  <c:v>274.666667</c:v>
                </c:pt>
                <c:pt idx="930">
                  <c:v>274.666667</c:v>
                </c:pt>
                <c:pt idx="931">
                  <c:v>273.333333</c:v>
                </c:pt>
                <c:pt idx="932">
                  <c:v>272</c:v>
                </c:pt>
                <c:pt idx="933">
                  <c:v>272.666667</c:v>
                </c:pt>
                <c:pt idx="934">
                  <c:v>268.666667</c:v>
                </c:pt>
                <c:pt idx="935">
                  <c:v>268.666667</c:v>
                </c:pt>
                <c:pt idx="936">
                  <c:v>277.333333</c:v>
                </c:pt>
                <c:pt idx="937">
                  <c:v>289.333333</c:v>
                </c:pt>
                <c:pt idx="938">
                  <c:v>299.333333</c:v>
                </c:pt>
                <c:pt idx="939">
                  <c:v>303.333333</c:v>
                </c:pt>
                <c:pt idx="940">
                  <c:v>302</c:v>
                </c:pt>
                <c:pt idx="941">
                  <c:v>295.333333</c:v>
                </c:pt>
                <c:pt idx="942">
                  <c:v>291.333333</c:v>
                </c:pt>
                <c:pt idx="943">
                  <c:v>286.666667</c:v>
                </c:pt>
                <c:pt idx="944">
                  <c:v>283.333333</c:v>
                </c:pt>
                <c:pt idx="945">
                  <c:v>281.333333</c:v>
                </c:pt>
                <c:pt idx="946">
                  <c:v>281.333333</c:v>
                </c:pt>
                <c:pt idx="947">
                  <c:v>279.333333</c:v>
                </c:pt>
                <c:pt idx="948">
                  <c:v>279.333333</c:v>
                </c:pt>
                <c:pt idx="949">
                  <c:v>276</c:v>
                </c:pt>
                <c:pt idx="950">
                  <c:v>273.333333</c:v>
                </c:pt>
                <c:pt idx="951">
                  <c:v>272</c:v>
                </c:pt>
                <c:pt idx="952">
                  <c:v>268.666667</c:v>
                </c:pt>
                <c:pt idx="953">
                  <c:v>266</c:v>
                </c:pt>
                <c:pt idx="954">
                  <c:v>264.666667</c:v>
                </c:pt>
                <c:pt idx="955">
                  <c:v>262.666667</c:v>
                </c:pt>
                <c:pt idx="956">
                  <c:v>259.333333</c:v>
                </c:pt>
                <c:pt idx="957">
                  <c:v>258.666667</c:v>
                </c:pt>
                <c:pt idx="958">
                  <c:v>257.333333</c:v>
                </c:pt>
                <c:pt idx="959">
                  <c:v>256</c:v>
                </c:pt>
                <c:pt idx="960">
                  <c:v>256</c:v>
                </c:pt>
                <c:pt idx="961">
                  <c:v>270.666667</c:v>
                </c:pt>
                <c:pt idx="962">
                  <c:v>268.666667</c:v>
                </c:pt>
                <c:pt idx="963">
                  <c:v>266</c:v>
                </c:pt>
                <c:pt idx="964">
                  <c:v>264.666667</c:v>
                </c:pt>
                <c:pt idx="965">
                  <c:v>262</c:v>
                </c:pt>
                <c:pt idx="966">
                  <c:v>261.333333</c:v>
                </c:pt>
                <c:pt idx="967">
                  <c:v>260</c:v>
                </c:pt>
                <c:pt idx="968">
                  <c:v>261.333333</c:v>
                </c:pt>
                <c:pt idx="969">
                  <c:v>261.333333</c:v>
                </c:pt>
                <c:pt idx="970">
                  <c:v>259.333333</c:v>
                </c:pt>
                <c:pt idx="971">
                  <c:v>258.666667</c:v>
                </c:pt>
                <c:pt idx="972">
                  <c:v>258</c:v>
                </c:pt>
                <c:pt idx="973">
                  <c:v>256</c:v>
                </c:pt>
                <c:pt idx="974">
                  <c:v>257.333333</c:v>
                </c:pt>
                <c:pt idx="975">
                  <c:v>255.333333</c:v>
                </c:pt>
                <c:pt idx="976">
                  <c:v>254.666667</c:v>
                </c:pt>
                <c:pt idx="977">
                  <c:v>254.666667</c:v>
                </c:pt>
                <c:pt idx="978">
                  <c:v>254</c:v>
                </c:pt>
                <c:pt idx="979">
                  <c:v>252</c:v>
                </c:pt>
                <c:pt idx="980">
                  <c:v>248</c:v>
                </c:pt>
                <c:pt idx="981">
                  <c:v>247.333333</c:v>
                </c:pt>
                <c:pt idx="982">
                  <c:v>244</c:v>
                </c:pt>
                <c:pt idx="983">
                  <c:v>243.333333</c:v>
                </c:pt>
                <c:pt idx="984">
                  <c:v>241.333333</c:v>
                </c:pt>
                <c:pt idx="985">
                  <c:v>240.666667</c:v>
                </c:pt>
                <c:pt idx="986">
                  <c:v>239.333333</c:v>
                </c:pt>
                <c:pt idx="987">
                  <c:v>237.333333</c:v>
                </c:pt>
                <c:pt idx="988">
                  <c:v>236</c:v>
                </c:pt>
                <c:pt idx="989">
                  <c:v>236</c:v>
                </c:pt>
                <c:pt idx="990">
                  <c:v>234</c:v>
                </c:pt>
                <c:pt idx="991">
                  <c:v>232.666667</c:v>
                </c:pt>
                <c:pt idx="992">
                  <c:v>231.333333</c:v>
                </c:pt>
                <c:pt idx="993">
                  <c:v>229.333333</c:v>
                </c:pt>
                <c:pt idx="994">
                  <c:v>226.666667</c:v>
                </c:pt>
                <c:pt idx="995">
                  <c:v>226.666667</c:v>
                </c:pt>
                <c:pt idx="996">
                  <c:v>222.666667</c:v>
                </c:pt>
                <c:pt idx="997">
                  <c:v>222</c:v>
                </c:pt>
                <c:pt idx="998">
                  <c:v>220.666667</c:v>
                </c:pt>
                <c:pt idx="999">
                  <c:v>220.666667</c:v>
                </c:pt>
                <c:pt idx="1000">
                  <c:v>217.333333</c:v>
                </c:pt>
                <c:pt idx="1001">
                  <c:v>214</c:v>
                </c:pt>
                <c:pt idx="1002">
                  <c:v>213.333333</c:v>
                </c:pt>
                <c:pt idx="1003">
                  <c:v>213.333333</c:v>
                </c:pt>
                <c:pt idx="1004">
                  <c:v>221.333333</c:v>
                </c:pt>
                <c:pt idx="1005">
                  <c:v>266</c:v>
                </c:pt>
                <c:pt idx="1006">
                  <c:v>288</c:v>
                </c:pt>
                <c:pt idx="1007">
                  <c:v>290.666667</c:v>
                </c:pt>
                <c:pt idx="1008">
                  <c:v>291.333333</c:v>
                </c:pt>
                <c:pt idx="1009">
                  <c:v>290.666667</c:v>
                </c:pt>
                <c:pt idx="1010">
                  <c:v>280.666667</c:v>
                </c:pt>
                <c:pt idx="1011">
                  <c:v>276</c:v>
                </c:pt>
                <c:pt idx="1012">
                  <c:v>273.333333</c:v>
                </c:pt>
                <c:pt idx="1013">
                  <c:v>268.666667</c:v>
                </c:pt>
                <c:pt idx="1014">
                  <c:v>265.333333</c:v>
                </c:pt>
                <c:pt idx="1015">
                  <c:v>260</c:v>
                </c:pt>
                <c:pt idx="1016">
                  <c:v>258</c:v>
                </c:pt>
                <c:pt idx="1017">
                  <c:v>254.666667</c:v>
                </c:pt>
                <c:pt idx="1018">
                  <c:v>252</c:v>
                </c:pt>
                <c:pt idx="1019">
                  <c:v>255.333333</c:v>
                </c:pt>
                <c:pt idx="1020">
                  <c:v>257.333333</c:v>
                </c:pt>
                <c:pt idx="1021">
                  <c:v>269.333333</c:v>
                </c:pt>
                <c:pt idx="1022">
                  <c:v>273.333333</c:v>
                </c:pt>
                <c:pt idx="1023">
                  <c:v>274</c:v>
                </c:pt>
                <c:pt idx="1024">
                  <c:v>274.666667</c:v>
                </c:pt>
                <c:pt idx="1025">
                  <c:v>273.333333</c:v>
                </c:pt>
                <c:pt idx="1026">
                  <c:v>272</c:v>
                </c:pt>
                <c:pt idx="1027">
                  <c:v>272</c:v>
                </c:pt>
                <c:pt idx="1028">
                  <c:v>274</c:v>
                </c:pt>
                <c:pt idx="1029">
                  <c:v>277.333333</c:v>
                </c:pt>
                <c:pt idx="1030">
                  <c:v>278</c:v>
                </c:pt>
                <c:pt idx="1031">
                  <c:v>281.333333</c:v>
                </c:pt>
                <c:pt idx="1032">
                  <c:v>288</c:v>
                </c:pt>
                <c:pt idx="1033">
                  <c:v>285.333333</c:v>
                </c:pt>
                <c:pt idx="1034">
                  <c:v>287.333333</c:v>
                </c:pt>
                <c:pt idx="1035">
                  <c:v>284.666667</c:v>
                </c:pt>
                <c:pt idx="1036">
                  <c:v>286.666667</c:v>
                </c:pt>
                <c:pt idx="1037">
                  <c:v>287.333333</c:v>
                </c:pt>
                <c:pt idx="1038">
                  <c:v>281.333333</c:v>
                </c:pt>
                <c:pt idx="1039">
                  <c:v>276.666667</c:v>
                </c:pt>
                <c:pt idx="1040">
                  <c:v>272</c:v>
                </c:pt>
                <c:pt idx="1041">
                  <c:v>268.666667</c:v>
                </c:pt>
                <c:pt idx="1042">
                  <c:v>266</c:v>
                </c:pt>
                <c:pt idx="1043">
                  <c:v>263.333333</c:v>
                </c:pt>
                <c:pt idx="1044">
                  <c:v>261.333333</c:v>
                </c:pt>
                <c:pt idx="1045">
                  <c:v>257.333333</c:v>
                </c:pt>
                <c:pt idx="1046">
                  <c:v>256</c:v>
                </c:pt>
                <c:pt idx="1047">
                  <c:v>252.666667</c:v>
                </c:pt>
                <c:pt idx="1048">
                  <c:v>250.666667</c:v>
                </c:pt>
                <c:pt idx="1049">
                  <c:v>250</c:v>
                </c:pt>
                <c:pt idx="1050">
                  <c:v>248.666667</c:v>
                </c:pt>
                <c:pt idx="1051">
                  <c:v>255.333333</c:v>
                </c:pt>
                <c:pt idx="1052">
                  <c:v>264.666667</c:v>
                </c:pt>
                <c:pt idx="1053">
                  <c:v>269.333333</c:v>
                </c:pt>
                <c:pt idx="1054">
                  <c:v>273.333333</c:v>
                </c:pt>
                <c:pt idx="1055">
                  <c:v>276</c:v>
                </c:pt>
                <c:pt idx="1056">
                  <c:v>272.666667</c:v>
                </c:pt>
                <c:pt idx="1057">
                  <c:v>269.333334</c:v>
                </c:pt>
                <c:pt idx="1058">
                  <c:v>254.666667</c:v>
                </c:pt>
                <c:pt idx="1059">
                  <c:v>262</c:v>
                </c:pt>
                <c:pt idx="1060">
                  <c:v>263.333333</c:v>
                </c:pt>
                <c:pt idx="1061">
                  <c:v>267.333333</c:v>
                </c:pt>
                <c:pt idx="1062">
                  <c:v>280</c:v>
                </c:pt>
                <c:pt idx="1063">
                  <c:v>294.666667</c:v>
                </c:pt>
                <c:pt idx="1064">
                  <c:v>298.666667</c:v>
                </c:pt>
                <c:pt idx="1065">
                  <c:v>340.666667</c:v>
                </c:pt>
                <c:pt idx="1066">
                  <c:v>342.666667</c:v>
                </c:pt>
                <c:pt idx="1067">
                  <c:v>347.333333</c:v>
                </c:pt>
                <c:pt idx="1068">
                  <c:v>352</c:v>
                </c:pt>
                <c:pt idx="1069">
                  <c:v>351.333333</c:v>
                </c:pt>
                <c:pt idx="1070">
                  <c:v>358</c:v>
                </c:pt>
                <c:pt idx="1071">
                  <c:v>350.666667</c:v>
                </c:pt>
                <c:pt idx="1072">
                  <c:v>348</c:v>
                </c:pt>
                <c:pt idx="1073">
                  <c:v>342.666667</c:v>
                </c:pt>
                <c:pt idx="1074">
                  <c:v>340</c:v>
                </c:pt>
                <c:pt idx="1075">
                  <c:v>337.333333</c:v>
                </c:pt>
                <c:pt idx="1076">
                  <c:v>335.333333</c:v>
                </c:pt>
                <c:pt idx="1077">
                  <c:v>336</c:v>
                </c:pt>
                <c:pt idx="1078">
                  <c:v>329.333333</c:v>
                </c:pt>
                <c:pt idx="1079">
                  <c:v>327.333333</c:v>
                </c:pt>
                <c:pt idx="1080">
                  <c:v>328</c:v>
                </c:pt>
                <c:pt idx="1081">
                  <c:v>328.666667</c:v>
                </c:pt>
                <c:pt idx="1082">
                  <c:v>326</c:v>
                </c:pt>
                <c:pt idx="1083">
                  <c:v>322.666667</c:v>
                </c:pt>
                <c:pt idx="1084">
                  <c:v>238</c:v>
                </c:pt>
                <c:pt idx="1085">
                  <c:v>222.666667</c:v>
                </c:pt>
                <c:pt idx="1086">
                  <c:v>207.333333</c:v>
                </c:pt>
                <c:pt idx="1087">
                  <c:v>206.666667</c:v>
                </c:pt>
                <c:pt idx="1088">
                  <c:v>202.666667</c:v>
                </c:pt>
                <c:pt idx="1089">
                  <c:v>195.333333</c:v>
                </c:pt>
                <c:pt idx="1090">
                  <c:v>195.333333</c:v>
                </c:pt>
                <c:pt idx="1091">
                  <c:v>194.666667</c:v>
                </c:pt>
                <c:pt idx="1092">
                  <c:v>191.333333</c:v>
                </c:pt>
                <c:pt idx="1093">
                  <c:v>188.666667</c:v>
                </c:pt>
                <c:pt idx="1094">
                  <c:v>188</c:v>
                </c:pt>
                <c:pt idx="1095">
                  <c:v>184.666667</c:v>
                </c:pt>
                <c:pt idx="1096">
                  <c:v>181.333333</c:v>
                </c:pt>
                <c:pt idx="1097">
                  <c:v>178</c:v>
                </c:pt>
                <c:pt idx="1098">
                  <c:v>180</c:v>
                </c:pt>
                <c:pt idx="1099">
                  <c:v>178.666667</c:v>
                </c:pt>
                <c:pt idx="1100">
                  <c:v>173.333333</c:v>
                </c:pt>
                <c:pt idx="1101">
                  <c:v>171.333333</c:v>
                </c:pt>
                <c:pt idx="1102">
                  <c:v>166.666667</c:v>
                </c:pt>
                <c:pt idx="1103">
                  <c:v>159.333333</c:v>
                </c:pt>
                <c:pt idx="1104">
                  <c:v>158</c:v>
                </c:pt>
                <c:pt idx="1105">
                  <c:v>154.666667</c:v>
                </c:pt>
                <c:pt idx="1106">
                  <c:v>152.666667</c:v>
                </c:pt>
                <c:pt idx="1107">
                  <c:v>166.666667</c:v>
                </c:pt>
                <c:pt idx="1108">
                  <c:v>161.333333</c:v>
                </c:pt>
                <c:pt idx="1109">
                  <c:v>160</c:v>
                </c:pt>
                <c:pt idx="1110">
                  <c:v>156.666667</c:v>
                </c:pt>
                <c:pt idx="1111">
                  <c:v>154</c:v>
                </c:pt>
                <c:pt idx="1112">
                  <c:v>152</c:v>
                </c:pt>
                <c:pt idx="1113">
                  <c:v>148.666667</c:v>
                </c:pt>
                <c:pt idx="1114">
                  <c:v>151.333333</c:v>
                </c:pt>
                <c:pt idx="1115">
                  <c:v>150.666667</c:v>
                </c:pt>
                <c:pt idx="1116">
                  <c:v>149.333333</c:v>
                </c:pt>
                <c:pt idx="1117">
                  <c:v>148</c:v>
                </c:pt>
                <c:pt idx="1118">
                  <c:v>145.333333</c:v>
                </c:pt>
                <c:pt idx="1119">
                  <c:v>143.333333</c:v>
                </c:pt>
                <c:pt idx="1120">
                  <c:v>144</c:v>
                </c:pt>
                <c:pt idx="1121">
                  <c:v>140.666667</c:v>
                </c:pt>
                <c:pt idx="1122">
                  <c:v>140</c:v>
                </c:pt>
                <c:pt idx="1123">
                  <c:v>138</c:v>
                </c:pt>
                <c:pt idx="1124">
                  <c:v>139.333333</c:v>
                </c:pt>
                <c:pt idx="1125">
                  <c:v>139.333333</c:v>
                </c:pt>
                <c:pt idx="1126">
                  <c:v>139.333333</c:v>
                </c:pt>
                <c:pt idx="1127">
                  <c:v>137.333333</c:v>
                </c:pt>
                <c:pt idx="1128">
                  <c:v>138</c:v>
                </c:pt>
                <c:pt idx="1129">
                  <c:v>140</c:v>
                </c:pt>
                <c:pt idx="1130">
                  <c:v>140</c:v>
                </c:pt>
                <c:pt idx="1131">
                  <c:v>140.666667</c:v>
                </c:pt>
                <c:pt idx="1132">
                  <c:v>144</c:v>
                </c:pt>
                <c:pt idx="1133">
                  <c:v>144.666667</c:v>
                </c:pt>
                <c:pt idx="1134">
                  <c:v>148</c:v>
                </c:pt>
                <c:pt idx="1135">
                  <c:v>151.333333</c:v>
                </c:pt>
                <c:pt idx="1136">
                  <c:v>152.666667</c:v>
                </c:pt>
                <c:pt idx="1137">
                  <c:v>156.666667</c:v>
                </c:pt>
                <c:pt idx="1138">
                  <c:v>156.666667</c:v>
                </c:pt>
                <c:pt idx="1139">
                  <c:v>154.666667</c:v>
                </c:pt>
                <c:pt idx="1140">
                  <c:v>152</c:v>
                </c:pt>
                <c:pt idx="1141">
                  <c:v>151.333333</c:v>
                </c:pt>
                <c:pt idx="1142">
                  <c:v>149.333333</c:v>
                </c:pt>
                <c:pt idx="1143">
                  <c:v>150.666667</c:v>
                </c:pt>
                <c:pt idx="1144">
                  <c:v>152</c:v>
                </c:pt>
                <c:pt idx="1145">
                  <c:v>159.333333</c:v>
                </c:pt>
                <c:pt idx="1146">
                  <c:v>163.333333</c:v>
                </c:pt>
                <c:pt idx="1147">
                  <c:v>162</c:v>
                </c:pt>
                <c:pt idx="1148">
                  <c:v>162</c:v>
                </c:pt>
                <c:pt idx="1149">
                  <c:v>160</c:v>
                </c:pt>
                <c:pt idx="1150">
                  <c:v>158.666667</c:v>
                </c:pt>
                <c:pt idx="1151">
                  <c:v>158.666667</c:v>
                </c:pt>
                <c:pt idx="1152">
                  <c:v>156.666667</c:v>
                </c:pt>
                <c:pt idx="1153">
                  <c:v>158.666667</c:v>
                </c:pt>
                <c:pt idx="1154">
                  <c:v>162</c:v>
                </c:pt>
                <c:pt idx="1155">
                  <c:v>161.333333</c:v>
                </c:pt>
                <c:pt idx="1156">
                  <c:v>162.666667</c:v>
                </c:pt>
                <c:pt idx="1157">
                  <c:v>162.666667</c:v>
                </c:pt>
                <c:pt idx="1158">
                  <c:v>163.333333</c:v>
                </c:pt>
                <c:pt idx="1159">
                  <c:v>165.333333</c:v>
                </c:pt>
                <c:pt idx="1160">
                  <c:v>166</c:v>
                </c:pt>
                <c:pt idx="1161">
                  <c:v>165.333333</c:v>
                </c:pt>
                <c:pt idx="1162">
                  <c:v>162.666667</c:v>
                </c:pt>
                <c:pt idx="1163">
                  <c:v>159.333333</c:v>
                </c:pt>
                <c:pt idx="1164">
                  <c:v>159.333333</c:v>
                </c:pt>
                <c:pt idx="1165">
                  <c:v>158.666667</c:v>
                </c:pt>
                <c:pt idx="1166">
                  <c:v>160</c:v>
                </c:pt>
                <c:pt idx="1167">
                  <c:v>161.333333</c:v>
                </c:pt>
                <c:pt idx="1168">
                  <c:v>161.333333</c:v>
                </c:pt>
                <c:pt idx="1169">
                  <c:v>162.666667</c:v>
                </c:pt>
                <c:pt idx="1170">
                  <c:v>163.333333</c:v>
                </c:pt>
                <c:pt idx="1171">
                  <c:v>164</c:v>
                </c:pt>
                <c:pt idx="1172">
                  <c:v>162.666667</c:v>
                </c:pt>
                <c:pt idx="1173">
                  <c:v>162</c:v>
                </c:pt>
                <c:pt idx="1174">
                  <c:v>162</c:v>
                </c:pt>
                <c:pt idx="1175">
                  <c:v>162</c:v>
                </c:pt>
                <c:pt idx="1176">
                  <c:v>158.666667</c:v>
                </c:pt>
                <c:pt idx="1177">
                  <c:v>158.666667</c:v>
                </c:pt>
                <c:pt idx="1178">
                  <c:v>156.666667</c:v>
                </c:pt>
                <c:pt idx="1179">
                  <c:v>158</c:v>
                </c:pt>
                <c:pt idx="1180">
                  <c:v>156</c:v>
                </c:pt>
                <c:pt idx="1181">
                  <c:v>156</c:v>
                </c:pt>
                <c:pt idx="1182">
                  <c:v>154</c:v>
                </c:pt>
                <c:pt idx="1183">
                  <c:v>154.666667</c:v>
                </c:pt>
                <c:pt idx="1184">
                  <c:v>154.666667</c:v>
                </c:pt>
                <c:pt idx="1185">
                  <c:v>154.666667</c:v>
                </c:pt>
                <c:pt idx="1186">
                  <c:v>154.666667</c:v>
                </c:pt>
                <c:pt idx="1187">
                  <c:v>154.666667</c:v>
                </c:pt>
                <c:pt idx="1188">
                  <c:v>154</c:v>
                </c:pt>
                <c:pt idx="1189">
                  <c:v>154</c:v>
                </c:pt>
                <c:pt idx="1190">
                  <c:v>155.333333</c:v>
                </c:pt>
                <c:pt idx="1191">
                  <c:v>156.666667</c:v>
                </c:pt>
                <c:pt idx="1192">
                  <c:v>158</c:v>
                </c:pt>
                <c:pt idx="1193">
                  <c:v>158</c:v>
                </c:pt>
                <c:pt idx="1194">
                  <c:v>156</c:v>
                </c:pt>
                <c:pt idx="1195">
                  <c:v>154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0</c:v>
                </c:pt>
                <c:pt idx="1200">
                  <c:v>170.666667</c:v>
                </c:pt>
                <c:pt idx="1201">
                  <c:v>172.666667</c:v>
                </c:pt>
                <c:pt idx="1202">
                  <c:v>174.666667</c:v>
                </c:pt>
                <c:pt idx="1203">
                  <c:v>176.666667</c:v>
                </c:pt>
                <c:pt idx="1204">
                  <c:v>174</c:v>
                </c:pt>
                <c:pt idx="1205">
                  <c:v>176.666667</c:v>
                </c:pt>
                <c:pt idx="1206">
                  <c:v>175.333333</c:v>
                </c:pt>
                <c:pt idx="1207">
                  <c:v>172.666667</c:v>
                </c:pt>
                <c:pt idx="1208">
                  <c:v>170.666667</c:v>
                </c:pt>
                <c:pt idx="1209">
                  <c:v>171.333333</c:v>
                </c:pt>
                <c:pt idx="1210">
                  <c:v>169.333333</c:v>
                </c:pt>
                <c:pt idx="1211">
                  <c:v>169.333333</c:v>
                </c:pt>
                <c:pt idx="1212">
                  <c:v>167.333333</c:v>
                </c:pt>
                <c:pt idx="1213">
                  <c:v>172.666667</c:v>
                </c:pt>
                <c:pt idx="1214">
                  <c:v>195.333333</c:v>
                </c:pt>
                <c:pt idx="1215">
                  <c:v>218</c:v>
                </c:pt>
                <c:pt idx="1216">
                  <c:v>213.333333</c:v>
                </c:pt>
                <c:pt idx="1217">
                  <c:v>212</c:v>
                </c:pt>
                <c:pt idx="1218">
                  <c:v>212</c:v>
                </c:pt>
                <c:pt idx="1219">
                  <c:v>211.333333</c:v>
                </c:pt>
                <c:pt idx="1220">
                  <c:v>212</c:v>
                </c:pt>
                <c:pt idx="1221">
                  <c:v>212</c:v>
                </c:pt>
                <c:pt idx="1222">
                  <c:v>214</c:v>
                </c:pt>
                <c:pt idx="1223">
                  <c:v>216.666667</c:v>
                </c:pt>
                <c:pt idx="1224">
                  <c:v>217.333333</c:v>
                </c:pt>
                <c:pt idx="1225">
                  <c:v>216.666667</c:v>
                </c:pt>
                <c:pt idx="1226">
                  <c:v>215.333333</c:v>
                </c:pt>
                <c:pt idx="1227">
                  <c:v>216.666667</c:v>
                </c:pt>
                <c:pt idx="1228">
                  <c:v>217.333333</c:v>
                </c:pt>
                <c:pt idx="1229">
                  <c:v>218.666667</c:v>
                </c:pt>
                <c:pt idx="1230">
                  <c:v>218</c:v>
                </c:pt>
                <c:pt idx="1231">
                  <c:v>217.333333</c:v>
                </c:pt>
                <c:pt idx="1232">
                  <c:v>219.333333</c:v>
                </c:pt>
                <c:pt idx="1233">
                  <c:v>218.666667</c:v>
                </c:pt>
                <c:pt idx="1234">
                  <c:v>217.333333</c:v>
                </c:pt>
                <c:pt idx="1235">
                  <c:v>212</c:v>
                </c:pt>
                <c:pt idx="1236">
                  <c:v>209.333333</c:v>
                </c:pt>
                <c:pt idx="1237">
                  <c:v>207.333333</c:v>
                </c:pt>
                <c:pt idx="1238">
                  <c:v>204.666667</c:v>
                </c:pt>
                <c:pt idx="1239">
                  <c:v>203.333333</c:v>
                </c:pt>
                <c:pt idx="1240">
                  <c:v>203.333333</c:v>
                </c:pt>
                <c:pt idx="1241">
                  <c:v>204</c:v>
                </c:pt>
                <c:pt idx="1242">
                  <c:v>202</c:v>
                </c:pt>
                <c:pt idx="1243">
                  <c:v>207.333333</c:v>
                </c:pt>
                <c:pt idx="1244">
                  <c:v>206</c:v>
                </c:pt>
                <c:pt idx="1245">
                  <c:v>204.666667</c:v>
                </c:pt>
                <c:pt idx="1246">
                  <c:v>204</c:v>
                </c:pt>
                <c:pt idx="1247">
                  <c:v>202.666667</c:v>
                </c:pt>
                <c:pt idx="1248">
                  <c:v>200.666667</c:v>
                </c:pt>
                <c:pt idx="1249">
                  <c:v>200</c:v>
                </c:pt>
                <c:pt idx="1250">
                  <c:v>197.333333</c:v>
                </c:pt>
                <c:pt idx="1251">
                  <c:v>199.333333</c:v>
                </c:pt>
                <c:pt idx="1252">
                  <c:v>198.666667</c:v>
                </c:pt>
                <c:pt idx="1253">
                  <c:v>199.333333</c:v>
                </c:pt>
                <c:pt idx="1254">
                  <c:v>199.333333</c:v>
                </c:pt>
                <c:pt idx="1255">
                  <c:v>200.666667</c:v>
                </c:pt>
                <c:pt idx="1256">
                  <c:v>200.666667</c:v>
                </c:pt>
                <c:pt idx="1257">
                  <c:v>200</c:v>
                </c:pt>
                <c:pt idx="1258">
                  <c:v>197.333333</c:v>
                </c:pt>
                <c:pt idx="1259">
                  <c:v>200</c:v>
                </c:pt>
                <c:pt idx="1260">
                  <c:v>196.666667</c:v>
                </c:pt>
                <c:pt idx="1261">
                  <c:v>195.333333</c:v>
                </c:pt>
                <c:pt idx="1262">
                  <c:v>190</c:v>
                </c:pt>
                <c:pt idx="1263">
                  <c:v>190</c:v>
                </c:pt>
                <c:pt idx="1264">
                  <c:v>189.333333</c:v>
                </c:pt>
                <c:pt idx="1265">
                  <c:v>199.333333</c:v>
                </c:pt>
                <c:pt idx="1266">
                  <c:v>199.333333</c:v>
                </c:pt>
                <c:pt idx="1267">
                  <c:v>199.333333</c:v>
                </c:pt>
                <c:pt idx="1268">
                  <c:v>199.333333</c:v>
                </c:pt>
                <c:pt idx="1269">
                  <c:v>197.333333</c:v>
                </c:pt>
                <c:pt idx="1270">
                  <c:v>197.333333</c:v>
                </c:pt>
                <c:pt idx="1271">
                  <c:v>198.666667</c:v>
                </c:pt>
                <c:pt idx="1272">
                  <c:v>196.666667</c:v>
                </c:pt>
                <c:pt idx="1273">
                  <c:v>194.666667</c:v>
                </c:pt>
                <c:pt idx="1274">
                  <c:v>193.333333</c:v>
                </c:pt>
                <c:pt idx="1275">
                  <c:v>192.666667</c:v>
                </c:pt>
                <c:pt idx="1276">
                  <c:v>192</c:v>
                </c:pt>
                <c:pt idx="1277">
                  <c:v>192</c:v>
                </c:pt>
                <c:pt idx="1278">
                  <c:v>190</c:v>
                </c:pt>
                <c:pt idx="1279">
                  <c:v>192</c:v>
                </c:pt>
                <c:pt idx="1280">
                  <c:v>192</c:v>
                </c:pt>
                <c:pt idx="1281">
                  <c:v>188.666667</c:v>
                </c:pt>
                <c:pt idx="1282">
                  <c:v>188.666667</c:v>
                </c:pt>
                <c:pt idx="1283">
                  <c:v>188</c:v>
                </c:pt>
                <c:pt idx="1284">
                  <c:v>188</c:v>
                </c:pt>
                <c:pt idx="1285">
                  <c:v>186</c:v>
                </c:pt>
                <c:pt idx="1286">
                  <c:v>184</c:v>
                </c:pt>
                <c:pt idx="1287">
                  <c:v>184</c:v>
                </c:pt>
                <c:pt idx="1288">
                  <c:v>182.666667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78</c:v>
                </c:pt>
                <c:pt idx="1293">
                  <c:v>177.333333</c:v>
                </c:pt>
                <c:pt idx="1294">
                  <c:v>178</c:v>
                </c:pt>
                <c:pt idx="1295">
                  <c:v>180</c:v>
                </c:pt>
                <c:pt idx="1296">
                  <c:v>178.666667</c:v>
                </c:pt>
                <c:pt idx="1297">
                  <c:v>178</c:v>
                </c:pt>
                <c:pt idx="1298">
                  <c:v>177.333333</c:v>
                </c:pt>
                <c:pt idx="1299">
                  <c:v>174.666667</c:v>
                </c:pt>
                <c:pt idx="1300">
                  <c:v>172.666667</c:v>
                </c:pt>
                <c:pt idx="1301">
                  <c:v>170</c:v>
                </c:pt>
                <c:pt idx="1302">
                  <c:v>168</c:v>
                </c:pt>
                <c:pt idx="1303">
                  <c:v>168</c:v>
                </c:pt>
                <c:pt idx="1304">
                  <c:v>167.333333</c:v>
                </c:pt>
                <c:pt idx="1305">
                  <c:v>168</c:v>
                </c:pt>
                <c:pt idx="1306">
                  <c:v>166.666667</c:v>
                </c:pt>
                <c:pt idx="1307">
                  <c:v>166.666667</c:v>
                </c:pt>
                <c:pt idx="1308">
                  <c:v>166.666667</c:v>
                </c:pt>
                <c:pt idx="1309">
                  <c:v>166.666667</c:v>
                </c:pt>
                <c:pt idx="1310">
                  <c:v>167.333333</c:v>
                </c:pt>
                <c:pt idx="1311">
                  <c:v>169.333333</c:v>
                </c:pt>
                <c:pt idx="1312">
                  <c:v>169.333333</c:v>
                </c:pt>
                <c:pt idx="1313">
                  <c:v>168</c:v>
                </c:pt>
                <c:pt idx="1314">
                  <c:v>166.666667</c:v>
                </c:pt>
                <c:pt idx="1315">
                  <c:v>166</c:v>
                </c:pt>
                <c:pt idx="1316">
                  <c:v>168</c:v>
                </c:pt>
                <c:pt idx="1317">
                  <c:v>168</c:v>
                </c:pt>
                <c:pt idx="1318">
                  <c:v>166.666667</c:v>
                </c:pt>
                <c:pt idx="1319">
                  <c:v>166.666667</c:v>
                </c:pt>
                <c:pt idx="1320">
                  <c:v>166</c:v>
                </c:pt>
                <c:pt idx="1321">
                  <c:v>166.666667</c:v>
                </c:pt>
                <c:pt idx="1322">
                  <c:v>164</c:v>
                </c:pt>
                <c:pt idx="1323">
                  <c:v>166</c:v>
                </c:pt>
                <c:pt idx="1324">
                  <c:v>164</c:v>
                </c:pt>
                <c:pt idx="1325">
                  <c:v>164</c:v>
                </c:pt>
                <c:pt idx="1326">
                  <c:v>165.333333</c:v>
                </c:pt>
                <c:pt idx="1327">
                  <c:v>162.666667</c:v>
                </c:pt>
                <c:pt idx="1328">
                  <c:v>162.666667</c:v>
                </c:pt>
                <c:pt idx="1329">
                  <c:v>162.666667</c:v>
                </c:pt>
                <c:pt idx="1330">
                  <c:v>161.333333</c:v>
                </c:pt>
                <c:pt idx="1331">
                  <c:v>162.666667</c:v>
                </c:pt>
                <c:pt idx="1332">
                  <c:v>161.333333</c:v>
                </c:pt>
                <c:pt idx="1333">
                  <c:v>162</c:v>
                </c:pt>
                <c:pt idx="1334">
                  <c:v>162</c:v>
                </c:pt>
                <c:pt idx="1335">
                  <c:v>161.333333</c:v>
                </c:pt>
                <c:pt idx="1336">
                  <c:v>161.333333</c:v>
                </c:pt>
                <c:pt idx="1337">
                  <c:v>161.333333</c:v>
                </c:pt>
                <c:pt idx="1338">
                  <c:v>160</c:v>
                </c:pt>
                <c:pt idx="1339">
                  <c:v>158.666667</c:v>
                </c:pt>
                <c:pt idx="1340">
                  <c:v>156.666667</c:v>
                </c:pt>
                <c:pt idx="1341">
                  <c:v>156.666667</c:v>
                </c:pt>
                <c:pt idx="1342">
                  <c:v>156.666667</c:v>
                </c:pt>
                <c:pt idx="1343">
                  <c:v>158</c:v>
                </c:pt>
                <c:pt idx="1344">
                  <c:v>159.333333</c:v>
                </c:pt>
                <c:pt idx="1345">
                  <c:v>158.666667</c:v>
                </c:pt>
                <c:pt idx="1346">
                  <c:v>164</c:v>
                </c:pt>
                <c:pt idx="1347">
                  <c:v>165.333333</c:v>
                </c:pt>
                <c:pt idx="1348">
                  <c:v>162.666667</c:v>
                </c:pt>
                <c:pt idx="1349">
                  <c:v>163.333333</c:v>
                </c:pt>
                <c:pt idx="1350">
                  <c:v>163.333333</c:v>
                </c:pt>
                <c:pt idx="1351">
                  <c:v>162.666667</c:v>
                </c:pt>
                <c:pt idx="1352">
                  <c:v>159.333333</c:v>
                </c:pt>
                <c:pt idx="1353">
                  <c:v>158</c:v>
                </c:pt>
                <c:pt idx="1354">
                  <c:v>155.333333</c:v>
                </c:pt>
                <c:pt idx="1355">
                  <c:v>154.666667</c:v>
                </c:pt>
                <c:pt idx="1356">
                  <c:v>154.666667</c:v>
                </c:pt>
                <c:pt idx="1357">
                  <c:v>156</c:v>
                </c:pt>
                <c:pt idx="1358">
                  <c:v>156</c:v>
                </c:pt>
                <c:pt idx="1359">
                  <c:v>156</c:v>
                </c:pt>
                <c:pt idx="1360">
                  <c:v>156</c:v>
                </c:pt>
                <c:pt idx="1361">
                  <c:v>154.666667</c:v>
                </c:pt>
                <c:pt idx="1362">
                  <c:v>154</c:v>
                </c:pt>
                <c:pt idx="1363">
                  <c:v>152</c:v>
                </c:pt>
                <c:pt idx="1364">
                  <c:v>152.666667</c:v>
                </c:pt>
                <c:pt idx="1365">
                  <c:v>171.333333</c:v>
                </c:pt>
                <c:pt idx="1366">
                  <c:v>170</c:v>
                </c:pt>
                <c:pt idx="1367">
                  <c:v>171.333333</c:v>
                </c:pt>
                <c:pt idx="1368">
                  <c:v>167.333333</c:v>
                </c:pt>
                <c:pt idx="1369">
                  <c:v>167.333333</c:v>
                </c:pt>
                <c:pt idx="1370">
                  <c:v>167.333333</c:v>
                </c:pt>
                <c:pt idx="1371">
                  <c:v>166</c:v>
                </c:pt>
                <c:pt idx="1372">
                  <c:v>167.333333</c:v>
                </c:pt>
                <c:pt idx="1373">
                  <c:v>164</c:v>
                </c:pt>
                <c:pt idx="1374">
                  <c:v>162</c:v>
                </c:pt>
                <c:pt idx="1375">
                  <c:v>160</c:v>
                </c:pt>
                <c:pt idx="1376">
                  <c:v>161.333333</c:v>
                </c:pt>
                <c:pt idx="1377">
                  <c:v>158.666667</c:v>
                </c:pt>
                <c:pt idx="1378">
                  <c:v>156</c:v>
                </c:pt>
                <c:pt idx="1379">
                  <c:v>156.666667</c:v>
                </c:pt>
                <c:pt idx="1380">
                  <c:v>154</c:v>
                </c:pt>
                <c:pt idx="1381">
                  <c:v>154.666667</c:v>
                </c:pt>
                <c:pt idx="1382">
                  <c:v>152.666667</c:v>
                </c:pt>
                <c:pt idx="1383">
                  <c:v>151.333333</c:v>
                </c:pt>
                <c:pt idx="1384">
                  <c:v>150.666667</c:v>
                </c:pt>
                <c:pt idx="1385">
                  <c:v>150.666667</c:v>
                </c:pt>
                <c:pt idx="1386">
                  <c:v>150.666667</c:v>
                </c:pt>
                <c:pt idx="1387">
                  <c:v>151.333333</c:v>
                </c:pt>
                <c:pt idx="1388">
                  <c:v>152</c:v>
                </c:pt>
                <c:pt idx="1389">
                  <c:v>152.666667</c:v>
                </c:pt>
                <c:pt idx="1390">
                  <c:v>152</c:v>
                </c:pt>
                <c:pt idx="1391">
                  <c:v>151.333333</c:v>
                </c:pt>
                <c:pt idx="1392">
                  <c:v>152</c:v>
                </c:pt>
                <c:pt idx="1393">
                  <c:v>152.666667</c:v>
                </c:pt>
                <c:pt idx="1394">
                  <c:v>154</c:v>
                </c:pt>
                <c:pt idx="1395">
                  <c:v>152.666667</c:v>
                </c:pt>
                <c:pt idx="1396">
                  <c:v>151.333333</c:v>
                </c:pt>
                <c:pt idx="1397">
                  <c:v>149.333333</c:v>
                </c:pt>
                <c:pt idx="1398">
                  <c:v>151.333333</c:v>
                </c:pt>
                <c:pt idx="1399">
                  <c:v>148.666667</c:v>
                </c:pt>
                <c:pt idx="1400">
                  <c:v>148</c:v>
                </c:pt>
                <c:pt idx="1401">
                  <c:v>147.333333</c:v>
                </c:pt>
                <c:pt idx="1402">
                  <c:v>143.333333</c:v>
                </c:pt>
                <c:pt idx="1403">
                  <c:v>145.333333</c:v>
                </c:pt>
                <c:pt idx="1404">
                  <c:v>145.333333</c:v>
                </c:pt>
                <c:pt idx="1405">
                  <c:v>144</c:v>
                </c:pt>
                <c:pt idx="1406">
                  <c:v>142</c:v>
                </c:pt>
                <c:pt idx="1407">
                  <c:v>141.333333</c:v>
                </c:pt>
                <c:pt idx="1408">
                  <c:v>141.333333</c:v>
                </c:pt>
                <c:pt idx="1409">
                  <c:v>142</c:v>
                </c:pt>
                <c:pt idx="1410">
                  <c:v>140</c:v>
                </c:pt>
                <c:pt idx="1411">
                  <c:v>139.333333</c:v>
                </c:pt>
                <c:pt idx="1412">
                  <c:v>137.333333</c:v>
                </c:pt>
                <c:pt idx="1413">
                  <c:v>136.666667</c:v>
                </c:pt>
                <c:pt idx="1414">
                  <c:v>134.666667</c:v>
                </c:pt>
                <c:pt idx="1415">
                  <c:v>133.333333</c:v>
                </c:pt>
                <c:pt idx="1416">
                  <c:v>143.333333</c:v>
                </c:pt>
                <c:pt idx="1417">
                  <c:v>144.666667</c:v>
                </c:pt>
                <c:pt idx="1418">
                  <c:v>144.666667</c:v>
                </c:pt>
                <c:pt idx="1419">
                  <c:v>142</c:v>
                </c:pt>
                <c:pt idx="1420">
                  <c:v>144</c:v>
                </c:pt>
                <c:pt idx="1421">
                  <c:v>143.333333</c:v>
                </c:pt>
                <c:pt idx="1422">
                  <c:v>142</c:v>
                </c:pt>
                <c:pt idx="1423">
                  <c:v>143.333333</c:v>
                </c:pt>
                <c:pt idx="1424">
                  <c:v>142</c:v>
                </c:pt>
                <c:pt idx="1425">
                  <c:v>144</c:v>
                </c:pt>
                <c:pt idx="1426">
                  <c:v>144.666667</c:v>
                </c:pt>
                <c:pt idx="1427">
                  <c:v>145.333333</c:v>
                </c:pt>
                <c:pt idx="1428">
                  <c:v>143.333333</c:v>
                </c:pt>
                <c:pt idx="1429">
                  <c:v>142</c:v>
                </c:pt>
                <c:pt idx="1430">
                  <c:v>140.666667</c:v>
                </c:pt>
                <c:pt idx="1431">
                  <c:v>143.333333</c:v>
                </c:pt>
                <c:pt idx="1432">
                  <c:v>140.666667</c:v>
                </c:pt>
                <c:pt idx="1433">
                  <c:v>142</c:v>
                </c:pt>
                <c:pt idx="1434">
                  <c:v>141.333333</c:v>
                </c:pt>
                <c:pt idx="1435">
                  <c:v>140.666667</c:v>
                </c:pt>
                <c:pt idx="1436">
                  <c:v>143.333333</c:v>
                </c:pt>
                <c:pt idx="1437">
                  <c:v>144.666667</c:v>
                </c:pt>
                <c:pt idx="1438">
                  <c:v>144.666667</c:v>
                </c:pt>
                <c:pt idx="1439">
                  <c:v>147.333333</c:v>
                </c:pt>
                <c:pt idx="1440">
                  <c:v>148</c:v>
                </c:pt>
                <c:pt idx="1441">
                  <c:v>149.333333</c:v>
                </c:pt>
                <c:pt idx="1442">
                  <c:v>148</c:v>
                </c:pt>
                <c:pt idx="1443">
                  <c:v>148.666667</c:v>
                </c:pt>
                <c:pt idx="1444">
                  <c:v>150.666667</c:v>
                </c:pt>
                <c:pt idx="1445">
                  <c:v>149.333333</c:v>
                </c:pt>
                <c:pt idx="1446">
                  <c:v>150.666667</c:v>
                </c:pt>
                <c:pt idx="1447">
                  <c:v>154</c:v>
                </c:pt>
                <c:pt idx="1448">
                  <c:v>154</c:v>
                </c:pt>
                <c:pt idx="1449">
                  <c:v>154.666667</c:v>
                </c:pt>
                <c:pt idx="1450">
                  <c:v>152.666667</c:v>
                </c:pt>
                <c:pt idx="1451">
                  <c:v>151.333333</c:v>
                </c:pt>
                <c:pt idx="1452">
                  <c:v>149.333333</c:v>
                </c:pt>
                <c:pt idx="1453">
                  <c:v>150.666667</c:v>
                </c:pt>
                <c:pt idx="1454">
                  <c:v>149.333333</c:v>
                </c:pt>
                <c:pt idx="1455">
                  <c:v>150.666667</c:v>
                </c:pt>
                <c:pt idx="1456">
                  <c:v>148.666667</c:v>
                </c:pt>
                <c:pt idx="1457">
                  <c:v>148.666667</c:v>
                </c:pt>
                <c:pt idx="1458">
                  <c:v>148.666667</c:v>
                </c:pt>
                <c:pt idx="1459">
                  <c:v>148.666667</c:v>
                </c:pt>
                <c:pt idx="1460">
                  <c:v>148.666667</c:v>
                </c:pt>
                <c:pt idx="1461">
                  <c:v>148</c:v>
                </c:pt>
                <c:pt idx="1462">
                  <c:v>146.666667</c:v>
                </c:pt>
                <c:pt idx="1463">
                  <c:v>149.333333</c:v>
                </c:pt>
                <c:pt idx="1464">
                  <c:v>152</c:v>
                </c:pt>
                <c:pt idx="1465">
                  <c:v>156</c:v>
                </c:pt>
                <c:pt idx="1466">
                  <c:v>160</c:v>
                </c:pt>
                <c:pt idx="1467">
                  <c:v>162.666667</c:v>
                </c:pt>
                <c:pt idx="1468">
                  <c:v>281.333333</c:v>
                </c:pt>
                <c:pt idx="1469">
                  <c:v>303.333333</c:v>
                </c:pt>
                <c:pt idx="1470">
                  <c:v>307.333333</c:v>
                </c:pt>
                <c:pt idx="1471">
                  <c:v>308.666667</c:v>
                </c:pt>
                <c:pt idx="1472">
                  <c:v>310</c:v>
                </c:pt>
                <c:pt idx="1473">
                  <c:v>310</c:v>
                </c:pt>
                <c:pt idx="1474">
                  <c:v>310.666667</c:v>
                </c:pt>
                <c:pt idx="1475">
                  <c:v>314</c:v>
                </c:pt>
                <c:pt idx="1476">
                  <c:v>320</c:v>
                </c:pt>
                <c:pt idx="1477">
                  <c:v>321.333333</c:v>
                </c:pt>
                <c:pt idx="1478">
                  <c:v>324.666667</c:v>
                </c:pt>
                <c:pt idx="1479">
                  <c:v>327.333333</c:v>
                </c:pt>
                <c:pt idx="1480">
                  <c:v>328</c:v>
                </c:pt>
                <c:pt idx="1481">
                  <c:v>332</c:v>
                </c:pt>
                <c:pt idx="1482">
                  <c:v>336.666667</c:v>
                </c:pt>
                <c:pt idx="1483">
                  <c:v>340</c:v>
                </c:pt>
                <c:pt idx="1484">
                  <c:v>339.333333</c:v>
                </c:pt>
                <c:pt idx="1485">
                  <c:v>339.333333</c:v>
                </c:pt>
                <c:pt idx="1486">
                  <c:v>338.666667</c:v>
                </c:pt>
                <c:pt idx="1487">
                  <c:v>325.333333</c:v>
                </c:pt>
                <c:pt idx="1488">
                  <c:v>326</c:v>
                </c:pt>
                <c:pt idx="1489">
                  <c:v>330</c:v>
                </c:pt>
                <c:pt idx="1490">
                  <c:v>332.666667</c:v>
                </c:pt>
                <c:pt idx="1491">
                  <c:v>335.333333</c:v>
                </c:pt>
                <c:pt idx="1492">
                  <c:v>336</c:v>
                </c:pt>
                <c:pt idx="1493">
                  <c:v>336.666667</c:v>
                </c:pt>
                <c:pt idx="1494">
                  <c:v>338.666667</c:v>
                </c:pt>
                <c:pt idx="1495">
                  <c:v>344.666667</c:v>
                </c:pt>
                <c:pt idx="1496">
                  <c:v>368</c:v>
                </c:pt>
                <c:pt idx="1497">
                  <c:v>372.666667</c:v>
                </c:pt>
                <c:pt idx="1498">
                  <c:v>369.333333</c:v>
                </c:pt>
                <c:pt idx="1499">
                  <c:v>359.333333</c:v>
                </c:pt>
                <c:pt idx="1500">
                  <c:v>351.333333</c:v>
                </c:pt>
                <c:pt idx="1501">
                  <c:v>344</c:v>
                </c:pt>
                <c:pt idx="1502">
                  <c:v>342</c:v>
                </c:pt>
                <c:pt idx="1503">
                  <c:v>342.666667</c:v>
                </c:pt>
                <c:pt idx="1504">
                  <c:v>346</c:v>
                </c:pt>
                <c:pt idx="1505">
                  <c:v>353.333333</c:v>
                </c:pt>
                <c:pt idx="1506">
                  <c:v>353.333333</c:v>
                </c:pt>
                <c:pt idx="1507">
                  <c:v>346</c:v>
                </c:pt>
                <c:pt idx="1508">
                  <c:v>336.666667</c:v>
                </c:pt>
                <c:pt idx="1509">
                  <c:v>327.333334</c:v>
                </c:pt>
                <c:pt idx="1510">
                  <c:v>330</c:v>
                </c:pt>
                <c:pt idx="1511">
                  <c:v>327.333333</c:v>
                </c:pt>
                <c:pt idx="1512">
                  <c:v>322</c:v>
                </c:pt>
                <c:pt idx="1513">
                  <c:v>320</c:v>
                </c:pt>
                <c:pt idx="1514">
                  <c:v>316.666667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3945685"/>
        <c:axId val="10693608"/>
      </c:scatterChart>
      <c:valAx>
        <c:axId val="639456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608"/>
        <c:crossesAt val="0"/>
        <c:crossBetween val="midCat"/>
      </c:valAx>
      <c:valAx>
        <c:axId val="1069360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E$3:$E$2000</c:f>
              <c:numCache>
                <c:formatCode>General</c:formatCode>
                <c:ptCount val="1998"/>
                <c:pt idx="0">
                  <c:v>0.822064666666667</c:v>
                </c:pt>
                <c:pt idx="1">
                  <c:v>0.749845666666667</c:v>
                </c:pt>
                <c:pt idx="2">
                  <c:v>0.988675333333333</c:v>
                </c:pt>
                <c:pt idx="3">
                  <c:v>0.852082333333333</c:v>
                </c:pt>
                <c:pt idx="4">
                  <c:v>0.509082</c:v>
                </c:pt>
                <c:pt idx="5">
                  <c:v>0.450793</c:v>
                </c:pt>
                <c:pt idx="6">
                  <c:v>0.685623666666667</c:v>
                </c:pt>
                <c:pt idx="7">
                  <c:v>0.654594666666667</c:v>
                </c:pt>
                <c:pt idx="8">
                  <c:v>0.705231333333333</c:v>
                </c:pt>
                <c:pt idx="9">
                  <c:v>0.540176</c:v>
                </c:pt>
                <c:pt idx="10">
                  <c:v>0.559167666666667</c:v>
                </c:pt>
                <c:pt idx="11">
                  <c:v>0.527198</c:v>
                </c:pt>
                <c:pt idx="12">
                  <c:v>0.550167666666667</c:v>
                </c:pt>
                <c:pt idx="13">
                  <c:v>0.554545</c:v>
                </c:pt>
                <c:pt idx="14">
                  <c:v>0.577208666666667</c:v>
                </c:pt>
                <c:pt idx="15">
                  <c:v>0.569406666666667</c:v>
                </c:pt>
                <c:pt idx="16">
                  <c:v>0.576111</c:v>
                </c:pt>
                <c:pt idx="17">
                  <c:v>0.542750333333333</c:v>
                </c:pt>
                <c:pt idx="18">
                  <c:v>0.531898</c:v>
                </c:pt>
                <c:pt idx="19">
                  <c:v>0.548711666666667</c:v>
                </c:pt>
                <c:pt idx="20">
                  <c:v>0.545005666666667</c:v>
                </c:pt>
                <c:pt idx="21">
                  <c:v>0.576055666666667</c:v>
                </c:pt>
                <c:pt idx="22">
                  <c:v>0.571320333333333</c:v>
                </c:pt>
                <c:pt idx="23">
                  <c:v>0.559377333333333</c:v>
                </c:pt>
                <c:pt idx="24">
                  <c:v>0.567724666666667</c:v>
                </c:pt>
                <c:pt idx="25">
                  <c:v>0.537854333333333</c:v>
                </c:pt>
                <c:pt idx="26">
                  <c:v>0.567724666666667</c:v>
                </c:pt>
                <c:pt idx="27">
                  <c:v>0.558684333333333</c:v>
                </c:pt>
                <c:pt idx="28">
                  <c:v>0.549747333333333</c:v>
                </c:pt>
                <c:pt idx="29">
                  <c:v>0.541852</c:v>
                </c:pt>
                <c:pt idx="30">
                  <c:v>0.559987333333333</c:v>
                </c:pt>
                <c:pt idx="31">
                  <c:v>0.558684333333333</c:v>
                </c:pt>
                <c:pt idx="32">
                  <c:v>0.562622333333333</c:v>
                </c:pt>
                <c:pt idx="33">
                  <c:v>0.548873666666667</c:v>
                </c:pt>
                <c:pt idx="34">
                  <c:v>0.564641</c:v>
                </c:pt>
                <c:pt idx="35">
                  <c:v>0.568025</c:v>
                </c:pt>
                <c:pt idx="36">
                  <c:v>0.5558</c:v>
                </c:pt>
                <c:pt idx="37">
                  <c:v>0.581810333333333</c:v>
                </c:pt>
                <c:pt idx="38">
                  <c:v>0.581810333333333</c:v>
                </c:pt>
                <c:pt idx="39">
                  <c:v>0.565943</c:v>
                </c:pt>
                <c:pt idx="40">
                  <c:v>0.573550333333333</c:v>
                </c:pt>
                <c:pt idx="41">
                  <c:v>0.549262</c:v>
                </c:pt>
                <c:pt idx="42">
                  <c:v>0.570754</c:v>
                </c:pt>
                <c:pt idx="43">
                  <c:v>0.577208666666667</c:v>
                </c:pt>
                <c:pt idx="44">
                  <c:v>0.585453333333333</c:v>
                </c:pt>
                <c:pt idx="45">
                  <c:v>0.593631333333333</c:v>
                </c:pt>
                <c:pt idx="46">
                  <c:v>0.589966333333333</c:v>
                </c:pt>
                <c:pt idx="47">
                  <c:v>0.576179</c:v>
                </c:pt>
                <c:pt idx="48">
                  <c:v>0.585793333333333</c:v>
                </c:pt>
                <c:pt idx="49">
                  <c:v>0.583147</c:v>
                </c:pt>
                <c:pt idx="50">
                  <c:v>0.595580666666667</c:v>
                </c:pt>
                <c:pt idx="51">
                  <c:v>0.600100666666667</c:v>
                </c:pt>
                <c:pt idx="52">
                  <c:v>0.607257</c:v>
                </c:pt>
                <c:pt idx="53">
                  <c:v>0.599881333333333</c:v>
                </c:pt>
                <c:pt idx="54">
                  <c:v>0.616231</c:v>
                </c:pt>
                <c:pt idx="55">
                  <c:v>0.595580666666667</c:v>
                </c:pt>
                <c:pt idx="56">
                  <c:v>0.573488333333333</c:v>
                </c:pt>
                <c:pt idx="57">
                  <c:v>0.573190666666667</c:v>
                </c:pt>
                <c:pt idx="58">
                  <c:v>0.575456666666667</c:v>
                </c:pt>
                <c:pt idx="59">
                  <c:v>0.586581666666667</c:v>
                </c:pt>
                <c:pt idx="60">
                  <c:v>0.590978</c:v>
                </c:pt>
                <c:pt idx="61">
                  <c:v>0.574448666666667</c:v>
                </c:pt>
                <c:pt idx="62">
                  <c:v>0.595527</c:v>
                </c:pt>
                <c:pt idx="63">
                  <c:v>0.589936333333333</c:v>
                </c:pt>
                <c:pt idx="64">
                  <c:v>0.602318333333333</c:v>
                </c:pt>
                <c:pt idx="65">
                  <c:v>0.586581666666667</c:v>
                </c:pt>
                <c:pt idx="66">
                  <c:v>0.578765</c:v>
                </c:pt>
                <c:pt idx="67">
                  <c:v>0.605139333333333</c:v>
                </c:pt>
                <c:pt idx="68">
                  <c:v>0.595527</c:v>
                </c:pt>
                <c:pt idx="69">
                  <c:v>0.602955666666667</c:v>
                </c:pt>
                <c:pt idx="70">
                  <c:v>0.606671</c:v>
                </c:pt>
                <c:pt idx="71">
                  <c:v>0.615422666666667</c:v>
                </c:pt>
                <c:pt idx="72">
                  <c:v>0.615035333333333</c:v>
                </c:pt>
                <c:pt idx="73">
                  <c:v>0.607590666666667</c:v>
                </c:pt>
                <c:pt idx="74">
                  <c:v>0.63465</c:v>
                </c:pt>
                <c:pt idx="75">
                  <c:v>0.624643666666667</c:v>
                </c:pt>
                <c:pt idx="76">
                  <c:v>0.629932</c:v>
                </c:pt>
                <c:pt idx="77">
                  <c:v>0.606952333333333</c:v>
                </c:pt>
                <c:pt idx="78">
                  <c:v>0.621339</c:v>
                </c:pt>
                <c:pt idx="79">
                  <c:v>0.635741333333333</c:v>
                </c:pt>
                <c:pt idx="80">
                  <c:v>0.634134333333333</c:v>
                </c:pt>
                <c:pt idx="81">
                  <c:v>0.628027</c:v>
                </c:pt>
                <c:pt idx="82">
                  <c:v>0.651736666666667</c:v>
                </c:pt>
                <c:pt idx="83">
                  <c:v>0.649726</c:v>
                </c:pt>
                <c:pt idx="84">
                  <c:v>0.663057</c:v>
                </c:pt>
                <c:pt idx="85">
                  <c:v>0.646769666666667</c:v>
                </c:pt>
                <c:pt idx="86">
                  <c:v>0.666352</c:v>
                </c:pt>
                <c:pt idx="87">
                  <c:v>0.664770666666667</c:v>
                </c:pt>
                <c:pt idx="88">
                  <c:v>0.668185</c:v>
                </c:pt>
                <c:pt idx="89">
                  <c:v>0.666143666666667</c:v>
                </c:pt>
                <c:pt idx="90">
                  <c:v>0.686970666666667</c:v>
                </c:pt>
                <c:pt idx="91">
                  <c:v>0.687302</c:v>
                </c:pt>
                <c:pt idx="92">
                  <c:v>0.683546333333333</c:v>
                </c:pt>
                <c:pt idx="93">
                  <c:v>0.681175333333333</c:v>
                </c:pt>
                <c:pt idx="94">
                  <c:v>0.688392666666667</c:v>
                </c:pt>
                <c:pt idx="95">
                  <c:v>0.695913</c:v>
                </c:pt>
                <c:pt idx="96">
                  <c:v>0.681175333333333</c:v>
                </c:pt>
                <c:pt idx="97">
                  <c:v>0.704373666666667</c:v>
                </c:pt>
                <c:pt idx="98">
                  <c:v>0.695913</c:v>
                </c:pt>
                <c:pt idx="99">
                  <c:v>0.704040333333333</c:v>
                </c:pt>
                <c:pt idx="100">
                  <c:v>0.701698333333333</c:v>
                </c:pt>
                <c:pt idx="101">
                  <c:v>0.702955666666667</c:v>
                </c:pt>
                <c:pt idx="102">
                  <c:v>0.706671</c:v>
                </c:pt>
                <c:pt idx="103">
                  <c:v>0.715422666666667</c:v>
                </c:pt>
                <c:pt idx="104">
                  <c:v>0.715035333333333</c:v>
                </c:pt>
                <c:pt idx="105">
                  <c:v>0.707590666666667</c:v>
                </c:pt>
                <c:pt idx="106">
                  <c:v>0.73465</c:v>
                </c:pt>
                <c:pt idx="107">
                  <c:v>0.724643666666667</c:v>
                </c:pt>
                <c:pt idx="108">
                  <c:v>0.729932</c:v>
                </c:pt>
                <c:pt idx="109">
                  <c:v>0.706952333333333</c:v>
                </c:pt>
                <c:pt idx="110">
                  <c:v>0.721339</c:v>
                </c:pt>
                <c:pt idx="111">
                  <c:v>0.735741333333333</c:v>
                </c:pt>
                <c:pt idx="112">
                  <c:v>0.734134333333333</c:v>
                </c:pt>
                <c:pt idx="113">
                  <c:v>0.728027</c:v>
                </c:pt>
                <c:pt idx="114">
                  <c:v>0.751736666666667</c:v>
                </c:pt>
                <c:pt idx="115">
                  <c:v>0.749726</c:v>
                </c:pt>
                <c:pt idx="116">
                  <c:v>0.763057</c:v>
                </c:pt>
                <c:pt idx="117">
                  <c:v>0.746769666666667</c:v>
                </c:pt>
                <c:pt idx="118">
                  <c:v>0.766352</c:v>
                </c:pt>
                <c:pt idx="119">
                  <c:v>0.764770666666667</c:v>
                </c:pt>
                <c:pt idx="120">
                  <c:v>0.768185</c:v>
                </c:pt>
                <c:pt idx="121">
                  <c:v>0.766143666666667</c:v>
                </c:pt>
                <c:pt idx="122">
                  <c:v>0.786970666666667</c:v>
                </c:pt>
                <c:pt idx="123">
                  <c:v>0.787302</c:v>
                </c:pt>
                <c:pt idx="124">
                  <c:v>0.783546333333333</c:v>
                </c:pt>
                <c:pt idx="125">
                  <c:v>0.781175333333333</c:v>
                </c:pt>
                <c:pt idx="126">
                  <c:v>0.788392666666667</c:v>
                </c:pt>
                <c:pt idx="127">
                  <c:v>0.788332666666667</c:v>
                </c:pt>
                <c:pt idx="128">
                  <c:v>0.782642666666667</c:v>
                </c:pt>
                <c:pt idx="129">
                  <c:v>0.788765666666667</c:v>
                </c:pt>
                <c:pt idx="130">
                  <c:v>0.790346333333333</c:v>
                </c:pt>
                <c:pt idx="131">
                  <c:v>0.792399333333333</c:v>
                </c:pt>
                <c:pt idx="132">
                  <c:v>0.796168666666667</c:v>
                </c:pt>
                <c:pt idx="133">
                  <c:v>0.788414</c:v>
                </c:pt>
                <c:pt idx="134">
                  <c:v>0.794492</c:v>
                </c:pt>
                <c:pt idx="135">
                  <c:v>0.802365333333333</c:v>
                </c:pt>
                <c:pt idx="136">
                  <c:v>0.792399333333333</c:v>
                </c:pt>
                <c:pt idx="137">
                  <c:v>0.790346333333333</c:v>
                </c:pt>
                <c:pt idx="138">
                  <c:v>0.801886666666667</c:v>
                </c:pt>
                <c:pt idx="139">
                  <c:v>0.811692333333333</c:v>
                </c:pt>
                <c:pt idx="140">
                  <c:v>0.807925333333333</c:v>
                </c:pt>
                <c:pt idx="141">
                  <c:v>0.809424333333333</c:v>
                </c:pt>
                <c:pt idx="142">
                  <c:v>0.794349</c:v>
                </c:pt>
                <c:pt idx="143">
                  <c:v>0.807361666666667</c:v>
                </c:pt>
                <c:pt idx="144">
                  <c:v>0.813665666666667</c:v>
                </c:pt>
                <c:pt idx="145">
                  <c:v>0.826942</c:v>
                </c:pt>
                <c:pt idx="146">
                  <c:v>0.819061666666667</c:v>
                </c:pt>
                <c:pt idx="147">
                  <c:v>0.824966</c:v>
                </c:pt>
                <c:pt idx="148">
                  <c:v>0.836454</c:v>
                </c:pt>
                <c:pt idx="149">
                  <c:v>0.832175333333333</c:v>
                </c:pt>
                <c:pt idx="150">
                  <c:v>0.826598</c:v>
                </c:pt>
                <c:pt idx="151">
                  <c:v>0.828921666666667</c:v>
                </c:pt>
                <c:pt idx="152">
                  <c:v>0.834134</c:v>
                </c:pt>
                <c:pt idx="153">
                  <c:v>0.847568</c:v>
                </c:pt>
                <c:pt idx="154">
                  <c:v>0.857266</c:v>
                </c:pt>
                <c:pt idx="155">
                  <c:v>0.851168</c:v>
                </c:pt>
                <c:pt idx="156">
                  <c:v>0.84507</c:v>
                </c:pt>
                <c:pt idx="157">
                  <c:v>0.849206666666667</c:v>
                </c:pt>
                <c:pt idx="158">
                  <c:v>0.862636666666667</c:v>
                </c:pt>
                <c:pt idx="159">
                  <c:v>0.850884</c:v>
                </c:pt>
                <c:pt idx="160">
                  <c:v>0.868048</c:v>
                </c:pt>
                <c:pt idx="161">
                  <c:v>0.866404</c:v>
                </c:pt>
                <c:pt idx="162">
                  <c:v>0.880064666666667</c:v>
                </c:pt>
                <c:pt idx="163">
                  <c:v>0.881473666666667</c:v>
                </c:pt>
                <c:pt idx="164">
                  <c:v>0.877544</c:v>
                </c:pt>
                <c:pt idx="165">
                  <c:v>0.908993</c:v>
                </c:pt>
                <c:pt idx="166">
                  <c:v>0.926070666666667</c:v>
                </c:pt>
                <c:pt idx="167">
                  <c:v>0.933809333333333</c:v>
                </c:pt>
                <c:pt idx="168">
                  <c:v>0.927915666666667</c:v>
                </c:pt>
                <c:pt idx="169">
                  <c:v>0.929841</c:v>
                </c:pt>
                <c:pt idx="170">
                  <c:v>0.929611666666667</c:v>
                </c:pt>
                <c:pt idx="171">
                  <c:v>0.935388333333333</c:v>
                </c:pt>
                <c:pt idx="172">
                  <c:v>0.937199666666667</c:v>
                </c:pt>
                <c:pt idx="173">
                  <c:v>0.933474333333333</c:v>
                </c:pt>
                <c:pt idx="174">
                  <c:v>0.941152</c:v>
                </c:pt>
                <c:pt idx="175">
                  <c:v>0.956426666666667</c:v>
                </c:pt>
                <c:pt idx="176">
                  <c:v>0.958369</c:v>
                </c:pt>
                <c:pt idx="177">
                  <c:v>0.965620666666667</c:v>
                </c:pt>
                <c:pt idx="178">
                  <c:v>0.978942666666667</c:v>
                </c:pt>
                <c:pt idx="179">
                  <c:v>0.984755</c:v>
                </c:pt>
                <c:pt idx="180">
                  <c:v>0.994237666666667</c:v>
                </c:pt>
                <c:pt idx="181">
                  <c:v>1.009202</c:v>
                </c:pt>
                <c:pt idx="182">
                  <c:v>0.995720666666667</c:v>
                </c:pt>
                <c:pt idx="183">
                  <c:v>1.00554566666667</c:v>
                </c:pt>
                <c:pt idx="184">
                  <c:v>0.995785</c:v>
                </c:pt>
                <c:pt idx="185">
                  <c:v>1.003404</c:v>
                </c:pt>
                <c:pt idx="186">
                  <c:v>0.999555333333333</c:v>
                </c:pt>
                <c:pt idx="187">
                  <c:v>1.01674166666667</c:v>
                </c:pt>
                <c:pt idx="188">
                  <c:v>1.01503</c:v>
                </c:pt>
                <c:pt idx="189">
                  <c:v>1.009019</c:v>
                </c:pt>
                <c:pt idx="190">
                  <c:v>1.01648966666667</c:v>
                </c:pt>
                <c:pt idx="191">
                  <c:v>1.01697933333333</c:v>
                </c:pt>
                <c:pt idx="192">
                  <c:v>1.00543233333333</c:v>
                </c:pt>
                <c:pt idx="193">
                  <c:v>1.00709666666667</c:v>
                </c:pt>
                <c:pt idx="194">
                  <c:v>1.01350533333333</c:v>
                </c:pt>
                <c:pt idx="195">
                  <c:v>1.01603833333333</c:v>
                </c:pt>
                <c:pt idx="196">
                  <c:v>1.008113</c:v>
                </c:pt>
                <c:pt idx="197">
                  <c:v>1.013351</c:v>
                </c:pt>
                <c:pt idx="198">
                  <c:v>1.01350533333333</c:v>
                </c:pt>
                <c:pt idx="199">
                  <c:v>1.021389</c:v>
                </c:pt>
                <c:pt idx="200">
                  <c:v>1.00453733333333</c:v>
                </c:pt>
                <c:pt idx="201">
                  <c:v>1.019804</c:v>
                </c:pt>
                <c:pt idx="202">
                  <c:v>1.01802766666667</c:v>
                </c:pt>
                <c:pt idx="203">
                  <c:v>1.02577966666667</c:v>
                </c:pt>
                <c:pt idx="204">
                  <c:v>1.02179266666667</c:v>
                </c:pt>
                <c:pt idx="205">
                  <c:v>1.03379</c:v>
                </c:pt>
                <c:pt idx="206">
                  <c:v>1.04332466666667</c:v>
                </c:pt>
                <c:pt idx="207">
                  <c:v>1.047087</c:v>
                </c:pt>
                <c:pt idx="208">
                  <c:v>1.05230333333333</c:v>
                </c:pt>
                <c:pt idx="209">
                  <c:v>1.05313066666667</c:v>
                </c:pt>
                <c:pt idx="210">
                  <c:v>1.06365233333333</c:v>
                </c:pt>
                <c:pt idx="211">
                  <c:v>1.08176</c:v>
                </c:pt>
                <c:pt idx="212">
                  <c:v>1.08408766666667</c:v>
                </c:pt>
                <c:pt idx="213">
                  <c:v>1.08928033333333</c:v>
                </c:pt>
                <c:pt idx="214">
                  <c:v>1.09477966666667</c:v>
                </c:pt>
                <c:pt idx="215">
                  <c:v>1.10694933333333</c:v>
                </c:pt>
                <c:pt idx="216">
                  <c:v>1.10491433333333</c:v>
                </c:pt>
                <c:pt idx="217">
                  <c:v>1.09333333333333</c:v>
                </c:pt>
                <c:pt idx="218">
                  <c:v>1.10491433333333</c:v>
                </c:pt>
                <c:pt idx="219">
                  <c:v>1.112064</c:v>
                </c:pt>
                <c:pt idx="220">
                  <c:v>1.124676</c:v>
                </c:pt>
                <c:pt idx="221">
                  <c:v>1.108987</c:v>
                </c:pt>
                <c:pt idx="222">
                  <c:v>1.108987</c:v>
                </c:pt>
                <c:pt idx="223">
                  <c:v>1.11307066666667</c:v>
                </c:pt>
                <c:pt idx="224">
                  <c:v>1.124676</c:v>
                </c:pt>
                <c:pt idx="225">
                  <c:v>1.12502366666667</c:v>
                </c:pt>
                <c:pt idx="226">
                  <c:v>1.139865</c:v>
                </c:pt>
                <c:pt idx="227">
                  <c:v>1.144898</c:v>
                </c:pt>
                <c:pt idx="228">
                  <c:v>1.141539</c:v>
                </c:pt>
                <c:pt idx="229">
                  <c:v>1.15237333333333</c:v>
                </c:pt>
                <c:pt idx="230">
                  <c:v>1.15821166666667</c:v>
                </c:pt>
                <c:pt idx="231">
                  <c:v>1.15777566666667</c:v>
                </c:pt>
                <c:pt idx="232">
                  <c:v>1.159865</c:v>
                </c:pt>
                <c:pt idx="233">
                  <c:v>1.151114</c:v>
                </c:pt>
                <c:pt idx="234">
                  <c:v>1.15527</c:v>
                </c:pt>
                <c:pt idx="235">
                  <c:v>1.159436</c:v>
                </c:pt>
                <c:pt idx="236">
                  <c:v>1.16030633333333</c:v>
                </c:pt>
                <c:pt idx="237">
                  <c:v>1.15568866666667</c:v>
                </c:pt>
                <c:pt idx="238">
                  <c:v>1.15821166666667</c:v>
                </c:pt>
                <c:pt idx="239">
                  <c:v>1.17199</c:v>
                </c:pt>
                <c:pt idx="240">
                  <c:v>1.18826866666667</c:v>
                </c:pt>
                <c:pt idx="241">
                  <c:v>1.196335</c:v>
                </c:pt>
                <c:pt idx="242">
                  <c:v>1.18251566666667</c:v>
                </c:pt>
                <c:pt idx="243">
                  <c:v>1.201602</c:v>
                </c:pt>
                <c:pt idx="244">
                  <c:v>1.18999666666667</c:v>
                </c:pt>
                <c:pt idx="245">
                  <c:v>1.205867</c:v>
                </c:pt>
                <c:pt idx="246">
                  <c:v>1.20855333333333</c:v>
                </c:pt>
                <c:pt idx="247">
                  <c:v>1.21228966666667</c:v>
                </c:pt>
                <c:pt idx="248">
                  <c:v>1.20855333333333</c:v>
                </c:pt>
                <c:pt idx="249">
                  <c:v>1.198402</c:v>
                </c:pt>
                <c:pt idx="250">
                  <c:v>1.195363</c:v>
                </c:pt>
                <c:pt idx="251">
                  <c:v>1.20653633333333</c:v>
                </c:pt>
                <c:pt idx="252">
                  <c:v>1.19380033333333</c:v>
                </c:pt>
                <c:pt idx="253">
                  <c:v>1.19849966666667</c:v>
                </c:pt>
                <c:pt idx="254">
                  <c:v>1.20653633333333</c:v>
                </c:pt>
                <c:pt idx="255">
                  <c:v>1.214573</c:v>
                </c:pt>
                <c:pt idx="256">
                  <c:v>1.26106</c:v>
                </c:pt>
                <c:pt idx="257">
                  <c:v>1.26862166666667</c:v>
                </c:pt>
                <c:pt idx="258">
                  <c:v>1.279094</c:v>
                </c:pt>
                <c:pt idx="259">
                  <c:v>1.28481866666667</c:v>
                </c:pt>
                <c:pt idx="260">
                  <c:v>1.28042766666667</c:v>
                </c:pt>
                <c:pt idx="261">
                  <c:v>1.279094</c:v>
                </c:pt>
                <c:pt idx="262">
                  <c:v>1.29527</c:v>
                </c:pt>
                <c:pt idx="263">
                  <c:v>1.304218</c:v>
                </c:pt>
                <c:pt idx="264">
                  <c:v>1.301052</c:v>
                </c:pt>
                <c:pt idx="265">
                  <c:v>1.30261133333333</c:v>
                </c:pt>
                <c:pt idx="266">
                  <c:v>1.30201633333333</c:v>
                </c:pt>
                <c:pt idx="267">
                  <c:v>1.30417433333333</c:v>
                </c:pt>
                <c:pt idx="268">
                  <c:v>1.319073</c:v>
                </c:pt>
                <c:pt idx="269">
                  <c:v>1.32537633333333</c:v>
                </c:pt>
                <c:pt idx="270">
                  <c:v>1.32752333333333</c:v>
                </c:pt>
                <c:pt idx="271">
                  <c:v>1.328324</c:v>
                </c:pt>
                <c:pt idx="272">
                  <c:v>1.32279833333333</c:v>
                </c:pt>
                <c:pt idx="273">
                  <c:v>1.32967233333333</c:v>
                </c:pt>
                <c:pt idx="274">
                  <c:v>1.331436</c:v>
                </c:pt>
                <c:pt idx="275">
                  <c:v>1.33483633333333</c:v>
                </c:pt>
                <c:pt idx="276">
                  <c:v>1.337322</c:v>
                </c:pt>
                <c:pt idx="277">
                  <c:v>1.35315666666667</c:v>
                </c:pt>
                <c:pt idx="278">
                  <c:v>1.342605</c:v>
                </c:pt>
                <c:pt idx="279">
                  <c:v>1.36676233333333</c:v>
                </c:pt>
                <c:pt idx="280">
                  <c:v>1.371105</c:v>
                </c:pt>
                <c:pt idx="281">
                  <c:v>1.37391566666667</c:v>
                </c:pt>
                <c:pt idx="282">
                  <c:v>1.38226233333333</c:v>
                </c:pt>
                <c:pt idx="283">
                  <c:v>1.371429</c:v>
                </c:pt>
                <c:pt idx="284">
                  <c:v>1.38320066666667</c:v>
                </c:pt>
                <c:pt idx="285">
                  <c:v>1.38320066666667</c:v>
                </c:pt>
                <c:pt idx="286">
                  <c:v>1.385366</c:v>
                </c:pt>
                <c:pt idx="287">
                  <c:v>1.394677</c:v>
                </c:pt>
                <c:pt idx="288">
                  <c:v>1.38164466666667</c:v>
                </c:pt>
                <c:pt idx="289">
                  <c:v>1.40211133333333</c:v>
                </c:pt>
                <c:pt idx="290">
                  <c:v>1.399685</c:v>
                </c:pt>
                <c:pt idx="291">
                  <c:v>1.39869666666667</c:v>
                </c:pt>
                <c:pt idx="292">
                  <c:v>1.40929733333333</c:v>
                </c:pt>
                <c:pt idx="293">
                  <c:v>1.39993666666667</c:v>
                </c:pt>
                <c:pt idx="294">
                  <c:v>1.40864633333333</c:v>
                </c:pt>
                <c:pt idx="295">
                  <c:v>1.41872666666667</c:v>
                </c:pt>
                <c:pt idx="296">
                  <c:v>1.419794</c:v>
                </c:pt>
                <c:pt idx="297">
                  <c:v>1.42197366666667</c:v>
                </c:pt>
                <c:pt idx="298">
                  <c:v>1.412027</c:v>
                </c:pt>
                <c:pt idx="299">
                  <c:v>1.42480866666667</c:v>
                </c:pt>
                <c:pt idx="300">
                  <c:v>1.43595</c:v>
                </c:pt>
                <c:pt idx="301">
                  <c:v>1.432236</c:v>
                </c:pt>
                <c:pt idx="302">
                  <c:v>1.42633766666667</c:v>
                </c:pt>
                <c:pt idx="303">
                  <c:v>1.432236</c:v>
                </c:pt>
                <c:pt idx="304">
                  <c:v>1.44605633333333</c:v>
                </c:pt>
                <c:pt idx="305">
                  <c:v>1.46441533333333</c:v>
                </c:pt>
                <c:pt idx="306">
                  <c:v>1.44895233333333</c:v>
                </c:pt>
                <c:pt idx="307">
                  <c:v>1.45336266666667</c:v>
                </c:pt>
                <c:pt idx="308">
                  <c:v>1.45706666666667</c:v>
                </c:pt>
                <c:pt idx="309">
                  <c:v>1.45196266666667</c:v>
                </c:pt>
                <c:pt idx="310">
                  <c:v>1.46148166666667</c:v>
                </c:pt>
                <c:pt idx="311">
                  <c:v>1.46518466666667</c:v>
                </c:pt>
                <c:pt idx="312">
                  <c:v>1.46157666666667</c:v>
                </c:pt>
                <c:pt idx="313">
                  <c:v>1.46007</c:v>
                </c:pt>
                <c:pt idx="314">
                  <c:v>1.45718133333333</c:v>
                </c:pt>
                <c:pt idx="315">
                  <c:v>1.50453433333333</c:v>
                </c:pt>
                <c:pt idx="316">
                  <c:v>1.489655</c:v>
                </c:pt>
                <c:pt idx="317">
                  <c:v>1.48656066666667</c:v>
                </c:pt>
                <c:pt idx="318">
                  <c:v>1.500869</c:v>
                </c:pt>
                <c:pt idx="319">
                  <c:v>1.49241166666667</c:v>
                </c:pt>
                <c:pt idx="320">
                  <c:v>1.49241166666667</c:v>
                </c:pt>
                <c:pt idx="321">
                  <c:v>1.50240333333333</c:v>
                </c:pt>
                <c:pt idx="322">
                  <c:v>1.50935466666667</c:v>
                </c:pt>
                <c:pt idx="323">
                  <c:v>1.51148033333333</c:v>
                </c:pt>
                <c:pt idx="324">
                  <c:v>1.500869</c:v>
                </c:pt>
                <c:pt idx="325">
                  <c:v>1.52373333333333</c:v>
                </c:pt>
                <c:pt idx="326">
                  <c:v>1.51096733333333</c:v>
                </c:pt>
                <c:pt idx="327">
                  <c:v>1.53706666666667</c:v>
                </c:pt>
                <c:pt idx="328">
                  <c:v>1.53706666666667</c:v>
                </c:pt>
                <c:pt idx="329">
                  <c:v>1.528549</c:v>
                </c:pt>
                <c:pt idx="330">
                  <c:v>1.53016033333333</c:v>
                </c:pt>
                <c:pt idx="331">
                  <c:v>1.521085</c:v>
                </c:pt>
                <c:pt idx="332">
                  <c:v>1.52695733333333</c:v>
                </c:pt>
                <c:pt idx="333">
                  <c:v>1.50561866666667</c:v>
                </c:pt>
                <c:pt idx="334">
                  <c:v>1.51413366666667</c:v>
                </c:pt>
                <c:pt idx="335">
                  <c:v>1.516806</c:v>
                </c:pt>
                <c:pt idx="336">
                  <c:v>1.52</c:v>
                </c:pt>
                <c:pt idx="337">
                  <c:v>1.52427</c:v>
                </c:pt>
                <c:pt idx="338">
                  <c:v>1.52695733333333</c:v>
                </c:pt>
                <c:pt idx="339">
                  <c:v>1.520629</c:v>
                </c:pt>
                <c:pt idx="340">
                  <c:v>1.522781</c:v>
                </c:pt>
                <c:pt idx="341">
                  <c:v>1.52709</c:v>
                </c:pt>
                <c:pt idx="342">
                  <c:v>1.52910033333333</c:v>
                </c:pt>
                <c:pt idx="343">
                  <c:v>1.543173</c:v>
                </c:pt>
                <c:pt idx="344">
                  <c:v>1.532004</c:v>
                </c:pt>
                <c:pt idx="345">
                  <c:v>1.542839</c:v>
                </c:pt>
                <c:pt idx="346">
                  <c:v>1.54346566666667</c:v>
                </c:pt>
                <c:pt idx="347">
                  <c:v>1.53850033333333</c:v>
                </c:pt>
                <c:pt idx="348">
                  <c:v>1.53694866666667</c:v>
                </c:pt>
                <c:pt idx="349">
                  <c:v>1.54935866666667</c:v>
                </c:pt>
                <c:pt idx="350">
                  <c:v>1.530446</c:v>
                </c:pt>
                <c:pt idx="351">
                  <c:v>1.532612</c:v>
                </c:pt>
                <c:pt idx="352">
                  <c:v>1.53669666666667</c:v>
                </c:pt>
                <c:pt idx="353">
                  <c:v>1.53850033333333</c:v>
                </c:pt>
                <c:pt idx="354">
                  <c:v>1.54872966666667</c:v>
                </c:pt>
                <c:pt idx="355">
                  <c:v>1.54005466666667</c:v>
                </c:pt>
                <c:pt idx="356">
                  <c:v>1.54360266666667</c:v>
                </c:pt>
                <c:pt idx="357">
                  <c:v>1.543252</c:v>
                </c:pt>
                <c:pt idx="358">
                  <c:v>1.550851</c:v>
                </c:pt>
                <c:pt idx="359">
                  <c:v>1.550851</c:v>
                </c:pt>
                <c:pt idx="360">
                  <c:v>1.54708066666667</c:v>
                </c:pt>
                <c:pt idx="361">
                  <c:v>1.55278533333333</c:v>
                </c:pt>
                <c:pt idx="362">
                  <c:v>1.55833666666667</c:v>
                </c:pt>
                <c:pt idx="363">
                  <c:v>1.56401333333333</c:v>
                </c:pt>
                <c:pt idx="364">
                  <c:v>1.56021533333333</c:v>
                </c:pt>
                <c:pt idx="365">
                  <c:v>1.567864</c:v>
                </c:pt>
                <c:pt idx="366">
                  <c:v>1.55833666666667</c:v>
                </c:pt>
                <c:pt idx="367">
                  <c:v>1.573577</c:v>
                </c:pt>
                <c:pt idx="368">
                  <c:v>1.56210766666667</c:v>
                </c:pt>
                <c:pt idx="369">
                  <c:v>1.575326</c:v>
                </c:pt>
                <c:pt idx="370">
                  <c:v>1.57530033333333</c:v>
                </c:pt>
                <c:pt idx="371">
                  <c:v>1.58096333333333</c:v>
                </c:pt>
                <c:pt idx="372">
                  <c:v>1.582868</c:v>
                </c:pt>
                <c:pt idx="373">
                  <c:v>1.58663866666667</c:v>
                </c:pt>
                <c:pt idx="374">
                  <c:v>1.58865366666667</c:v>
                </c:pt>
                <c:pt idx="375">
                  <c:v>1.58473466666667</c:v>
                </c:pt>
                <c:pt idx="376">
                  <c:v>1.592277</c:v>
                </c:pt>
                <c:pt idx="377">
                  <c:v>1.596048</c:v>
                </c:pt>
                <c:pt idx="378">
                  <c:v>1.592277</c:v>
                </c:pt>
                <c:pt idx="379">
                  <c:v>1.59986666666667</c:v>
                </c:pt>
                <c:pt idx="380">
                  <c:v>1.596048</c:v>
                </c:pt>
                <c:pt idx="381">
                  <c:v>1.60359033333333</c:v>
                </c:pt>
                <c:pt idx="382">
                  <c:v>1.594253</c:v>
                </c:pt>
                <c:pt idx="383">
                  <c:v>1.59060533333333</c:v>
                </c:pt>
                <c:pt idx="384">
                  <c:v>1.60549333333333</c:v>
                </c:pt>
                <c:pt idx="385">
                  <c:v>1.60547</c:v>
                </c:pt>
                <c:pt idx="386">
                  <c:v>1.61680633333333</c:v>
                </c:pt>
                <c:pt idx="387">
                  <c:v>1.61126966666667</c:v>
                </c:pt>
                <c:pt idx="388">
                  <c:v>1.62244633333333</c:v>
                </c:pt>
                <c:pt idx="389">
                  <c:v>1.614949</c:v>
                </c:pt>
                <c:pt idx="390">
                  <c:v>1.60745166666667</c:v>
                </c:pt>
                <c:pt idx="391">
                  <c:v>1.61310333333333</c:v>
                </c:pt>
                <c:pt idx="392">
                  <c:v>1.61117833333333</c:v>
                </c:pt>
                <c:pt idx="393">
                  <c:v>1.62249033333333</c:v>
                </c:pt>
                <c:pt idx="394">
                  <c:v>1.61734466666667</c:v>
                </c:pt>
                <c:pt idx="395">
                  <c:v>1.63572466666667</c:v>
                </c:pt>
                <c:pt idx="396">
                  <c:v>1.61687366666667</c:v>
                </c:pt>
                <c:pt idx="397">
                  <c:v>1.63943233333333</c:v>
                </c:pt>
                <c:pt idx="398">
                  <c:v>1.64320333333333</c:v>
                </c:pt>
                <c:pt idx="399">
                  <c:v>1.630247</c:v>
                </c:pt>
                <c:pt idx="400">
                  <c:v>1.63195433333333</c:v>
                </c:pt>
                <c:pt idx="401">
                  <c:v>1.64318233333333</c:v>
                </c:pt>
                <c:pt idx="402">
                  <c:v>1.63388766666667</c:v>
                </c:pt>
                <c:pt idx="403">
                  <c:v>1.67342866666667</c:v>
                </c:pt>
                <c:pt idx="404">
                  <c:v>1.66392933333333</c:v>
                </c:pt>
                <c:pt idx="405">
                  <c:v>1.66588766666667</c:v>
                </c:pt>
                <c:pt idx="406">
                  <c:v>1.66027633333333</c:v>
                </c:pt>
                <c:pt idx="407">
                  <c:v>1.669581</c:v>
                </c:pt>
                <c:pt idx="408">
                  <c:v>1.682785</c:v>
                </c:pt>
                <c:pt idx="409">
                  <c:v>1.67342866666667</c:v>
                </c:pt>
                <c:pt idx="410">
                  <c:v>1.677199</c:v>
                </c:pt>
                <c:pt idx="411">
                  <c:v>1.682785</c:v>
                </c:pt>
                <c:pt idx="412">
                  <c:v>1.68468466666667</c:v>
                </c:pt>
                <c:pt idx="413">
                  <c:v>1.67528066666667</c:v>
                </c:pt>
                <c:pt idx="414">
                  <c:v>1.701641</c:v>
                </c:pt>
                <c:pt idx="415">
                  <c:v>1.694315</c:v>
                </c:pt>
                <c:pt idx="416">
                  <c:v>1.685128</c:v>
                </c:pt>
                <c:pt idx="417">
                  <c:v>1.69485566666667</c:v>
                </c:pt>
                <c:pt idx="418">
                  <c:v>1.70174733333333</c:v>
                </c:pt>
                <c:pt idx="419">
                  <c:v>1.71122033333333</c:v>
                </c:pt>
                <c:pt idx="420">
                  <c:v>1.705938</c:v>
                </c:pt>
                <c:pt idx="421">
                  <c:v>1.71316133333333</c:v>
                </c:pt>
                <c:pt idx="422">
                  <c:v>1.71693066666667</c:v>
                </c:pt>
                <c:pt idx="423">
                  <c:v>1.705938</c:v>
                </c:pt>
                <c:pt idx="424">
                  <c:v>1.713471</c:v>
                </c:pt>
                <c:pt idx="425">
                  <c:v>1.72616633333333</c:v>
                </c:pt>
                <c:pt idx="426">
                  <c:v>1.721004</c:v>
                </c:pt>
                <c:pt idx="427">
                  <c:v>1.717067</c:v>
                </c:pt>
                <c:pt idx="428">
                  <c:v>1.71943866666667</c:v>
                </c:pt>
                <c:pt idx="429">
                  <c:v>1.73760966666667</c:v>
                </c:pt>
                <c:pt idx="430">
                  <c:v>1.73945</c:v>
                </c:pt>
                <c:pt idx="431">
                  <c:v>1.730516</c:v>
                </c:pt>
                <c:pt idx="432">
                  <c:v>1.74322066666667</c:v>
                </c:pt>
                <c:pt idx="433">
                  <c:v>1.75066666666667</c:v>
                </c:pt>
                <c:pt idx="434">
                  <c:v>1.74891966666667</c:v>
                </c:pt>
                <c:pt idx="435">
                  <c:v>1.74003233333333</c:v>
                </c:pt>
                <c:pt idx="436">
                  <c:v>1.74721366666667</c:v>
                </c:pt>
                <c:pt idx="437">
                  <c:v>1.74202366666667</c:v>
                </c:pt>
                <c:pt idx="438">
                  <c:v>1.74737266666667</c:v>
                </c:pt>
                <c:pt idx="439">
                  <c:v>1.74737266666667</c:v>
                </c:pt>
                <c:pt idx="440">
                  <c:v>1.74903066666667</c:v>
                </c:pt>
                <c:pt idx="441">
                  <c:v>1.76763333333333</c:v>
                </c:pt>
                <c:pt idx="442">
                  <c:v>1.765843</c:v>
                </c:pt>
                <c:pt idx="443">
                  <c:v>1.78083633333333</c:v>
                </c:pt>
                <c:pt idx="444">
                  <c:v>1.77531033333333</c:v>
                </c:pt>
                <c:pt idx="445">
                  <c:v>1.75645966666667</c:v>
                </c:pt>
                <c:pt idx="446">
                  <c:v>1.780866</c:v>
                </c:pt>
                <c:pt idx="447">
                  <c:v>1.77531033333333</c:v>
                </c:pt>
                <c:pt idx="448">
                  <c:v>1.77519066666667</c:v>
                </c:pt>
                <c:pt idx="449">
                  <c:v>1.77164566666667</c:v>
                </c:pt>
                <c:pt idx="450">
                  <c:v>1.77517566666667</c:v>
                </c:pt>
                <c:pt idx="451">
                  <c:v>1.77715466666667</c:v>
                </c:pt>
                <c:pt idx="452">
                  <c:v>1.77715466666667</c:v>
                </c:pt>
                <c:pt idx="453">
                  <c:v>1.78837866666667</c:v>
                </c:pt>
                <c:pt idx="454">
                  <c:v>1.782733</c:v>
                </c:pt>
                <c:pt idx="455">
                  <c:v>1.79026066666667</c:v>
                </c:pt>
                <c:pt idx="456">
                  <c:v>1.786548</c:v>
                </c:pt>
                <c:pt idx="457">
                  <c:v>1.79404633333333</c:v>
                </c:pt>
                <c:pt idx="458">
                  <c:v>1.79027533333333</c:v>
                </c:pt>
                <c:pt idx="459">
                  <c:v>1.79786033333333</c:v>
                </c:pt>
                <c:pt idx="460">
                  <c:v>1.80158866666667</c:v>
                </c:pt>
                <c:pt idx="461">
                  <c:v>1.80917266666667</c:v>
                </c:pt>
                <c:pt idx="462">
                  <c:v>1.786548</c:v>
                </c:pt>
                <c:pt idx="463">
                  <c:v>1.80354833333333</c:v>
                </c:pt>
                <c:pt idx="464">
                  <c:v>1.801702</c:v>
                </c:pt>
                <c:pt idx="465">
                  <c:v>1.812902</c:v>
                </c:pt>
                <c:pt idx="466">
                  <c:v>1.82044433333333</c:v>
                </c:pt>
                <c:pt idx="467">
                  <c:v>1.81854833333333</c:v>
                </c:pt>
                <c:pt idx="468">
                  <c:v>1.829862</c:v>
                </c:pt>
                <c:pt idx="469">
                  <c:v>1.81671433333333</c:v>
                </c:pt>
                <c:pt idx="470">
                  <c:v>1.827973</c:v>
                </c:pt>
                <c:pt idx="471">
                  <c:v>1.83366</c:v>
                </c:pt>
                <c:pt idx="472">
                  <c:v>1.829862</c:v>
                </c:pt>
                <c:pt idx="473">
                  <c:v>1.828027</c:v>
                </c:pt>
                <c:pt idx="474">
                  <c:v>1.826118</c:v>
                </c:pt>
                <c:pt idx="475">
                  <c:v>1.824209</c:v>
                </c:pt>
                <c:pt idx="476">
                  <c:v>1.856414</c:v>
                </c:pt>
                <c:pt idx="477">
                  <c:v>1.84311033333333</c:v>
                </c:pt>
                <c:pt idx="478">
                  <c:v>1.85060033333333</c:v>
                </c:pt>
                <c:pt idx="479">
                  <c:v>1.843071</c:v>
                </c:pt>
                <c:pt idx="480">
                  <c:v>1.84887366666667</c:v>
                </c:pt>
                <c:pt idx="481">
                  <c:v>1.85626066666667</c:v>
                </c:pt>
                <c:pt idx="482">
                  <c:v>1.86211666666667</c:v>
                </c:pt>
                <c:pt idx="483">
                  <c:v>1.85061333333333</c:v>
                </c:pt>
                <c:pt idx="484">
                  <c:v>1.86387866666667</c:v>
                </c:pt>
                <c:pt idx="485">
                  <c:v>1.85626066666667</c:v>
                </c:pt>
                <c:pt idx="486">
                  <c:v>1.869469</c:v>
                </c:pt>
                <c:pt idx="487">
                  <c:v>1.87324033333333</c:v>
                </c:pt>
                <c:pt idx="488">
                  <c:v>1.87324033333333</c:v>
                </c:pt>
                <c:pt idx="489">
                  <c:v>1.87711</c:v>
                </c:pt>
                <c:pt idx="490">
                  <c:v>1.88268333333333</c:v>
                </c:pt>
                <c:pt idx="491">
                  <c:v>1.87704833333333</c:v>
                </c:pt>
                <c:pt idx="492">
                  <c:v>1.87891233333333</c:v>
                </c:pt>
                <c:pt idx="493">
                  <c:v>1.88081933333333</c:v>
                </c:pt>
                <c:pt idx="494">
                  <c:v>1.88842166666667</c:v>
                </c:pt>
                <c:pt idx="495">
                  <c:v>1.882659</c:v>
                </c:pt>
                <c:pt idx="496">
                  <c:v>1.901586</c:v>
                </c:pt>
                <c:pt idx="497">
                  <c:v>1.897744</c:v>
                </c:pt>
                <c:pt idx="498">
                  <c:v>1.901586</c:v>
                </c:pt>
                <c:pt idx="499">
                  <c:v>1.901586</c:v>
                </c:pt>
                <c:pt idx="500">
                  <c:v>1.903445</c:v>
                </c:pt>
                <c:pt idx="501">
                  <c:v>1.90531</c:v>
                </c:pt>
                <c:pt idx="502">
                  <c:v>1.907216</c:v>
                </c:pt>
                <c:pt idx="503">
                  <c:v>1.90528633333333</c:v>
                </c:pt>
                <c:pt idx="504">
                  <c:v>1.91094033333333</c:v>
                </c:pt>
                <c:pt idx="505">
                  <c:v>1.93170733333333</c:v>
                </c:pt>
                <c:pt idx="506">
                  <c:v>1.92044</c:v>
                </c:pt>
                <c:pt idx="507">
                  <c:v>1.92416533333333</c:v>
                </c:pt>
                <c:pt idx="508">
                  <c:v>1.929977</c:v>
                </c:pt>
                <c:pt idx="509">
                  <c:v>1.92229966666667</c:v>
                </c:pt>
                <c:pt idx="510">
                  <c:v>1.92658166666667</c:v>
                </c:pt>
                <c:pt idx="511">
                  <c:v>1.92814</c:v>
                </c:pt>
                <c:pt idx="512">
                  <c:v>1.92235666666667</c:v>
                </c:pt>
                <c:pt idx="513">
                  <c:v>1.92229966666667</c:v>
                </c:pt>
                <c:pt idx="514">
                  <c:v>1.924279</c:v>
                </c:pt>
                <c:pt idx="515">
                  <c:v>1.93969433333333</c:v>
                </c:pt>
                <c:pt idx="516">
                  <c:v>1.94542133333333</c:v>
                </c:pt>
                <c:pt idx="517">
                  <c:v>1.93202266666667</c:v>
                </c:pt>
                <c:pt idx="518">
                  <c:v>1.93051866666667</c:v>
                </c:pt>
                <c:pt idx="519">
                  <c:v>1.92243666666667</c:v>
                </c:pt>
                <c:pt idx="520">
                  <c:v>1.92658166666667</c:v>
                </c:pt>
                <c:pt idx="521">
                  <c:v>1.92050866666667</c:v>
                </c:pt>
                <c:pt idx="522">
                  <c:v>1.91858633333333</c:v>
                </c:pt>
                <c:pt idx="523">
                  <c:v>1.916623</c:v>
                </c:pt>
                <c:pt idx="524">
                  <c:v>1.92416533333333</c:v>
                </c:pt>
                <c:pt idx="525">
                  <c:v>1.92229966666667</c:v>
                </c:pt>
                <c:pt idx="526">
                  <c:v>1.93170733333333</c:v>
                </c:pt>
                <c:pt idx="527">
                  <c:v>1.93936066666667</c:v>
                </c:pt>
                <c:pt idx="528">
                  <c:v>1.951</c:v>
                </c:pt>
                <c:pt idx="529">
                  <c:v>1.956585</c:v>
                </c:pt>
                <c:pt idx="530">
                  <c:v>1.950672</c:v>
                </c:pt>
                <c:pt idx="531">
                  <c:v>1.97361166666667</c:v>
                </c:pt>
                <c:pt idx="532">
                  <c:v>1.963834</c:v>
                </c:pt>
                <c:pt idx="533">
                  <c:v>1.965754</c:v>
                </c:pt>
                <c:pt idx="534">
                  <c:v>1.97137533333333</c:v>
                </c:pt>
                <c:pt idx="535">
                  <c:v>1.96960966666667</c:v>
                </c:pt>
                <c:pt idx="536">
                  <c:v>1.97696066666667</c:v>
                </c:pt>
                <c:pt idx="537">
                  <c:v>1.986624</c:v>
                </c:pt>
                <c:pt idx="538">
                  <c:v>1.98653066666667</c:v>
                </c:pt>
                <c:pt idx="539">
                  <c:v>2.00376266666667</c:v>
                </c:pt>
                <c:pt idx="540">
                  <c:v>1.99391766666667</c:v>
                </c:pt>
                <c:pt idx="541">
                  <c:v>2.01090066666667</c:v>
                </c:pt>
                <c:pt idx="542">
                  <c:v>2.02788766666667</c:v>
                </c:pt>
                <c:pt idx="543">
                  <c:v>2.022214</c:v>
                </c:pt>
                <c:pt idx="544">
                  <c:v>2.02407733333333</c:v>
                </c:pt>
                <c:pt idx="545">
                  <c:v>2.03563266666667</c:v>
                </c:pt>
                <c:pt idx="546">
                  <c:v>2.03165866666667</c:v>
                </c:pt>
                <c:pt idx="547">
                  <c:v>2.033566</c:v>
                </c:pt>
                <c:pt idx="548">
                  <c:v>2.04124233333333</c:v>
                </c:pt>
                <c:pt idx="549">
                  <c:v>2.04106933333333</c:v>
                </c:pt>
                <c:pt idx="550">
                  <c:v>2.05056133333333</c:v>
                </c:pt>
                <c:pt idx="551">
                  <c:v>2.05247733333333</c:v>
                </c:pt>
                <c:pt idx="552">
                  <c:v>2.058253</c:v>
                </c:pt>
                <c:pt idx="553">
                  <c:v>2.061827</c:v>
                </c:pt>
                <c:pt idx="554">
                  <c:v>2.06178966666667</c:v>
                </c:pt>
                <c:pt idx="555">
                  <c:v>2.061799</c:v>
                </c:pt>
                <c:pt idx="556">
                  <c:v>2.061799</c:v>
                </c:pt>
                <c:pt idx="557">
                  <c:v>2.07687466666667</c:v>
                </c:pt>
                <c:pt idx="558">
                  <c:v>2.067449</c:v>
                </c:pt>
                <c:pt idx="559">
                  <c:v>2.07878066666667</c:v>
                </c:pt>
                <c:pt idx="560">
                  <c:v>2.07876266666667</c:v>
                </c:pt>
                <c:pt idx="561">
                  <c:v>2.08253366666667</c:v>
                </c:pt>
                <c:pt idx="562">
                  <c:v>2.08822433333333</c:v>
                </c:pt>
                <c:pt idx="563">
                  <c:v>2.09199566666667</c:v>
                </c:pt>
                <c:pt idx="564">
                  <c:v>2.09007633333333</c:v>
                </c:pt>
                <c:pt idx="565">
                  <c:v>2.101443</c:v>
                </c:pt>
                <c:pt idx="566">
                  <c:v>2.10139</c:v>
                </c:pt>
                <c:pt idx="567">
                  <c:v>2.110851</c:v>
                </c:pt>
                <c:pt idx="568">
                  <c:v>2.12970633333333</c:v>
                </c:pt>
                <c:pt idx="569">
                  <c:v>2.122138</c:v>
                </c:pt>
                <c:pt idx="570">
                  <c:v>2.135348</c:v>
                </c:pt>
                <c:pt idx="571">
                  <c:v>2.139153</c:v>
                </c:pt>
                <c:pt idx="572">
                  <c:v>2.144757</c:v>
                </c:pt>
                <c:pt idx="573">
                  <c:v>2.14476533333333</c:v>
                </c:pt>
                <c:pt idx="574">
                  <c:v>2.15985</c:v>
                </c:pt>
                <c:pt idx="575">
                  <c:v>2.15420366666667</c:v>
                </c:pt>
                <c:pt idx="576">
                  <c:v>2.16362133333333</c:v>
                </c:pt>
                <c:pt idx="577">
                  <c:v>2.16739266666667</c:v>
                </c:pt>
                <c:pt idx="578">
                  <c:v>2.163613</c:v>
                </c:pt>
                <c:pt idx="579">
                  <c:v>2.169272</c:v>
                </c:pt>
                <c:pt idx="580">
                  <c:v>2.16550066666667</c:v>
                </c:pt>
                <c:pt idx="581">
                  <c:v>2.18247733333333</c:v>
                </c:pt>
                <c:pt idx="582">
                  <c:v>2.18624866666667</c:v>
                </c:pt>
                <c:pt idx="583">
                  <c:v>2.17873033333333</c:v>
                </c:pt>
                <c:pt idx="584">
                  <c:v>2.19568633333333</c:v>
                </c:pt>
                <c:pt idx="585">
                  <c:v>2.19385466666667</c:v>
                </c:pt>
                <c:pt idx="586">
                  <c:v>2.195766</c:v>
                </c:pt>
                <c:pt idx="587">
                  <c:v>2.19568633333333</c:v>
                </c:pt>
                <c:pt idx="588">
                  <c:v>2.207141</c:v>
                </c:pt>
                <c:pt idx="589">
                  <c:v>2.193791</c:v>
                </c:pt>
                <c:pt idx="590">
                  <c:v>2.205128</c:v>
                </c:pt>
                <c:pt idx="591">
                  <c:v>2.203213</c:v>
                </c:pt>
                <c:pt idx="592">
                  <c:v>2.21276366666667</c:v>
                </c:pt>
                <c:pt idx="593">
                  <c:v>2.21462</c:v>
                </c:pt>
                <c:pt idx="594">
                  <c:v>2.20889933333333</c:v>
                </c:pt>
                <c:pt idx="595">
                  <c:v>2.22230066666667</c:v>
                </c:pt>
                <c:pt idx="596">
                  <c:v>2.22584033333333</c:v>
                </c:pt>
                <c:pt idx="597">
                  <c:v>2.22976466666667</c:v>
                </c:pt>
                <c:pt idx="598">
                  <c:v>2.229627</c:v>
                </c:pt>
                <c:pt idx="599">
                  <c:v>2.231503</c:v>
                </c:pt>
                <c:pt idx="600">
                  <c:v>2.235335</c:v>
                </c:pt>
                <c:pt idx="601">
                  <c:v>2.244787</c:v>
                </c:pt>
                <c:pt idx="602">
                  <c:v>2.25801266666667</c:v>
                </c:pt>
                <c:pt idx="603">
                  <c:v>2.254242</c:v>
                </c:pt>
                <c:pt idx="604">
                  <c:v>2.25418966666667</c:v>
                </c:pt>
                <c:pt idx="605">
                  <c:v>2.25609933333333</c:v>
                </c:pt>
                <c:pt idx="606">
                  <c:v>2.26169466666667</c:v>
                </c:pt>
                <c:pt idx="607">
                  <c:v>2.26550266666667</c:v>
                </c:pt>
                <c:pt idx="608">
                  <c:v>2.27304466666667</c:v>
                </c:pt>
                <c:pt idx="609">
                  <c:v>2.28619433333333</c:v>
                </c:pt>
                <c:pt idx="610">
                  <c:v>2.29184233333333</c:v>
                </c:pt>
                <c:pt idx="611">
                  <c:v>2.27868133333333</c:v>
                </c:pt>
                <c:pt idx="612">
                  <c:v>2.28429266666667</c:v>
                </c:pt>
                <c:pt idx="613">
                  <c:v>2.29560633333333</c:v>
                </c:pt>
                <c:pt idx="614">
                  <c:v>2.28622333333333</c:v>
                </c:pt>
                <c:pt idx="615">
                  <c:v>2.29753666666667</c:v>
                </c:pt>
                <c:pt idx="616">
                  <c:v>2.290095</c:v>
                </c:pt>
                <c:pt idx="617">
                  <c:v>2.307033</c:v>
                </c:pt>
                <c:pt idx="618">
                  <c:v>2.30692</c:v>
                </c:pt>
                <c:pt idx="619">
                  <c:v>2.308892</c:v>
                </c:pt>
                <c:pt idx="620">
                  <c:v>2.308892</c:v>
                </c:pt>
                <c:pt idx="621">
                  <c:v>2.30321266666667</c:v>
                </c:pt>
                <c:pt idx="622">
                  <c:v>2.31069833333333</c:v>
                </c:pt>
                <c:pt idx="623">
                  <c:v>2.312663</c:v>
                </c:pt>
                <c:pt idx="624">
                  <c:v>2.31069133333333</c:v>
                </c:pt>
                <c:pt idx="625">
                  <c:v>2.32954733333333</c:v>
                </c:pt>
                <c:pt idx="626">
                  <c:v>2.320135</c:v>
                </c:pt>
                <c:pt idx="627">
                  <c:v>2.33332566666667</c:v>
                </c:pt>
                <c:pt idx="628">
                  <c:v>2.325804</c:v>
                </c:pt>
                <c:pt idx="629">
                  <c:v>2.33524733333333</c:v>
                </c:pt>
                <c:pt idx="630">
                  <c:v>2.340868</c:v>
                </c:pt>
                <c:pt idx="631">
                  <c:v>2.34092266666667</c:v>
                </c:pt>
                <c:pt idx="632">
                  <c:v>2.350291</c:v>
                </c:pt>
                <c:pt idx="633">
                  <c:v>2.35406233333333</c:v>
                </c:pt>
                <c:pt idx="634">
                  <c:v>2.34840366666667</c:v>
                </c:pt>
                <c:pt idx="635">
                  <c:v>2.361645</c:v>
                </c:pt>
                <c:pt idx="636">
                  <c:v>2.361645</c:v>
                </c:pt>
                <c:pt idx="637">
                  <c:v>2.35406233333333</c:v>
                </c:pt>
                <c:pt idx="638">
                  <c:v>2.35600666666667</c:v>
                </c:pt>
                <c:pt idx="639">
                  <c:v>2.365376</c:v>
                </c:pt>
                <c:pt idx="640">
                  <c:v>2.359724</c:v>
                </c:pt>
                <c:pt idx="641">
                  <c:v>2.36726633333333</c:v>
                </c:pt>
                <c:pt idx="642">
                  <c:v>2.369147</c:v>
                </c:pt>
                <c:pt idx="643">
                  <c:v>2.37480233333333</c:v>
                </c:pt>
                <c:pt idx="644">
                  <c:v>2.374809</c:v>
                </c:pt>
                <c:pt idx="645">
                  <c:v>2.37668966666667</c:v>
                </c:pt>
                <c:pt idx="646">
                  <c:v>2.384245</c:v>
                </c:pt>
                <c:pt idx="647">
                  <c:v>2.38989366666667</c:v>
                </c:pt>
                <c:pt idx="648">
                  <c:v>2.39177433333333</c:v>
                </c:pt>
                <c:pt idx="649">
                  <c:v>2.393665</c:v>
                </c:pt>
                <c:pt idx="650">
                  <c:v>2.40120733333333</c:v>
                </c:pt>
                <c:pt idx="651">
                  <c:v>2.39745566666667</c:v>
                </c:pt>
                <c:pt idx="652">
                  <c:v>2.403101</c:v>
                </c:pt>
                <c:pt idx="653">
                  <c:v>2.40308833333333</c:v>
                </c:pt>
                <c:pt idx="654">
                  <c:v>2.40687233333333</c:v>
                </c:pt>
                <c:pt idx="655">
                  <c:v>2.41063066666667</c:v>
                </c:pt>
                <c:pt idx="656">
                  <c:v>2.408769</c:v>
                </c:pt>
                <c:pt idx="657">
                  <c:v>2.421957</c:v>
                </c:pt>
                <c:pt idx="658">
                  <c:v>2.41629233333333</c:v>
                </c:pt>
                <c:pt idx="659">
                  <c:v>2.42765633333333</c:v>
                </c:pt>
                <c:pt idx="660">
                  <c:v>2.43524233333333</c:v>
                </c:pt>
                <c:pt idx="661">
                  <c:v>2.43901333333333</c:v>
                </c:pt>
                <c:pt idx="662">
                  <c:v>2.439138</c:v>
                </c:pt>
                <c:pt idx="663">
                  <c:v>2.43906933333333</c:v>
                </c:pt>
                <c:pt idx="664">
                  <c:v>2.45062266666667</c:v>
                </c:pt>
                <c:pt idx="665">
                  <c:v>2.45422</c:v>
                </c:pt>
                <c:pt idx="666">
                  <c:v>2.456439</c:v>
                </c:pt>
                <c:pt idx="667">
                  <c:v>2.46553166666667</c:v>
                </c:pt>
                <c:pt idx="668">
                  <c:v>2.467455</c:v>
                </c:pt>
                <c:pt idx="669">
                  <c:v>2.47115266666667</c:v>
                </c:pt>
                <c:pt idx="670">
                  <c:v>2.47863333333333</c:v>
                </c:pt>
                <c:pt idx="671">
                  <c:v>2.47677666666667</c:v>
                </c:pt>
                <c:pt idx="672">
                  <c:v>2.48061366666667</c:v>
                </c:pt>
                <c:pt idx="673">
                  <c:v>2.495696</c:v>
                </c:pt>
                <c:pt idx="674">
                  <c:v>2.495577</c:v>
                </c:pt>
                <c:pt idx="675">
                  <c:v>2.49185966666667</c:v>
                </c:pt>
                <c:pt idx="676">
                  <c:v>2.49563066666667</c:v>
                </c:pt>
                <c:pt idx="677">
                  <c:v>2.50684866666667</c:v>
                </c:pt>
                <c:pt idx="678">
                  <c:v>2.508718</c:v>
                </c:pt>
                <c:pt idx="679">
                  <c:v>2.50689</c:v>
                </c:pt>
                <c:pt idx="680">
                  <c:v>2.51448433333333</c:v>
                </c:pt>
                <c:pt idx="681">
                  <c:v>2.51647066666667</c:v>
                </c:pt>
                <c:pt idx="682">
                  <c:v>2.51647066666667</c:v>
                </c:pt>
                <c:pt idx="683">
                  <c:v>2.520113</c:v>
                </c:pt>
                <c:pt idx="684">
                  <c:v>2.52963133333333</c:v>
                </c:pt>
                <c:pt idx="685">
                  <c:v>2.53710933333333</c:v>
                </c:pt>
                <c:pt idx="686">
                  <c:v>2.540943</c:v>
                </c:pt>
                <c:pt idx="687">
                  <c:v>2.54279533333333</c:v>
                </c:pt>
                <c:pt idx="688">
                  <c:v>2.54855833333333</c:v>
                </c:pt>
                <c:pt idx="689">
                  <c:v>2.55596333333333</c:v>
                </c:pt>
                <c:pt idx="690">
                  <c:v>2.559734</c:v>
                </c:pt>
                <c:pt idx="691">
                  <c:v>2.559796</c:v>
                </c:pt>
                <c:pt idx="692">
                  <c:v>2.56154766666667</c:v>
                </c:pt>
                <c:pt idx="693">
                  <c:v>2.56350466666667</c:v>
                </c:pt>
                <c:pt idx="694">
                  <c:v>2.56541966666667</c:v>
                </c:pt>
                <c:pt idx="695">
                  <c:v>2.576732</c:v>
                </c:pt>
                <c:pt idx="696">
                  <c:v>2.57126466666667</c:v>
                </c:pt>
                <c:pt idx="697">
                  <c:v>2.57687666666667</c:v>
                </c:pt>
                <c:pt idx="698">
                  <c:v>2.582492</c:v>
                </c:pt>
                <c:pt idx="699">
                  <c:v>2.58266933333333</c:v>
                </c:pt>
                <c:pt idx="700">
                  <c:v>2.591881</c:v>
                </c:pt>
                <c:pt idx="701">
                  <c:v>2.601213</c:v>
                </c:pt>
                <c:pt idx="702">
                  <c:v>2.591881</c:v>
                </c:pt>
                <c:pt idx="703">
                  <c:v>2.59388566666667</c:v>
                </c:pt>
                <c:pt idx="704">
                  <c:v>2.59565166666667</c:v>
                </c:pt>
                <c:pt idx="705">
                  <c:v>2.605044</c:v>
                </c:pt>
                <c:pt idx="706">
                  <c:v>2.59757366666667</c:v>
                </c:pt>
                <c:pt idx="707">
                  <c:v>2.61265566666667</c:v>
                </c:pt>
                <c:pt idx="708">
                  <c:v>2.61080966666667</c:v>
                </c:pt>
                <c:pt idx="709">
                  <c:v>2.61073366666667</c:v>
                </c:pt>
                <c:pt idx="710">
                  <c:v>2.627818</c:v>
                </c:pt>
                <c:pt idx="711">
                  <c:v>2.62966166666667</c:v>
                </c:pt>
                <c:pt idx="712">
                  <c:v>2.63158833333333</c:v>
                </c:pt>
                <c:pt idx="713">
                  <c:v>2.637128</c:v>
                </c:pt>
                <c:pt idx="714">
                  <c:v>2.63720233333333</c:v>
                </c:pt>
                <c:pt idx="715">
                  <c:v>2.639049</c:v>
                </c:pt>
                <c:pt idx="716">
                  <c:v>2.64482766666667</c:v>
                </c:pt>
                <c:pt idx="717">
                  <c:v>2.65421</c:v>
                </c:pt>
                <c:pt idx="718">
                  <c:v>2.66544266666667</c:v>
                </c:pt>
                <c:pt idx="719">
                  <c:v>2.665375</c:v>
                </c:pt>
                <c:pt idx="720">
                  <c:v>2.66160433333333</c:v>
                </c:pt>
                <c:pt idx="721">
                  <c:v>2.67298366666667</c:v>
                </c:pt>
                <c:pt idx="722">
                  <c:v>2.67298366666667</c:v>
                </c:pt>
                <c:pt idx="723">
                  <c:v>2.676584</c:v>
                </c:pt>
                <c:pt idx="724">
                  <c:v>2.67668733333333</c:v>
                </c:pt>
                <c:pt idx="725">
                  <c:v>2.67668733333333</c:v>
                </c:pt>
                <c:pt idx="726">
                  <c:v>2.684126</c:v>
                </c:pt>
                <c:pt idx="727">
                  <c:v>2.685992</c:v>
                </c:pt>
                <c:pt idx="728">
                  <c:v>2.69160666666667</c:v>
                </c:pt>
                <c:pt idx="729">
                  <c:v>2.69348333333333</c:v>
                </c:pt>
                <c:pt idx="730">
                  <c:v>2.699149</c:v>
                </c:pt>
                <c:pt idx="731">
                  <c:v>2.701046</c:v>
                </c:pt>
                <c:pt idx="732">
                  <c:v>2.699149</c:v>
                </c:pt>
                <c:pt idx="733">
                  <c:v>2.69537766666667</c:v>
                </c:pt>
                <c:pt idx="734">
                  <c:v>2.699149</c:v>
                </c:pt>
                <c:pt idx="735">
                  <c:v>2.71423366666667</c:v>
                </c:pt>
                <c:pt idx="736">
                  <c:v>2.71046233333333</c:v>
                </c:pt>
                <c:pt idx="737">
                  <c:v>2.721756</c:v>
                </c:pt>
                <c:pt idx="738">
                  <c:v>2.721776</c:v>
                </c:pt>
                <c:pt idx="739">
                  <c:v>2.718005</c:v>
                </c:pt>
                <c:pt idx="740">
                  <c:v>2.723643</c:v>
                </c:pt>
                <c:pt idx="741">
                  <c:v>2.72554733333333</c:v>
                </c:pt>
                <c:pt idx="742">
                  <c:v>2.740632</c:v>
                </c:pt>
                <c:pt idx="743">
                  <c:v>2.73306966666667</c:v>
                </c:pt>
                <c:pt idx="744">
                  <c:v>2.73498633333333</c:v>
                </c:pt>
                <c:pt idx="745">
                  <c:v>2.74438333333333</c:v>
                </c:pt>
                <c:pt idx="746">
                  <c:v>2.74438833333333</c:v>
                </c:pt>
                <c:pt idx="747">
                  <c:v>2.74628</c:v>
                </c:pt>
                <c:pt idx="748">
                  <c:v>2.74438833333333</c:v>
                </c:pt>
                <c:pt idx="749">
                  <c:v>2.753842</c:v>
                </c:pt>
                <c:pt idx="750">
                  <c:v>2.75571666666667</c:v>
                </c:pt>
                <c:pt idx="751">
                  <c:v>2.74815966666667</c:v>
                </c:pt>
                <c:pt idx="752">
                  <c:v>2.76138433333333</c:v>
                </c:pt>
                <c:pt idx="753">
                  <c:v>2.759488</c:v>
                </c:pt>
                <c:pt idx="754">
                  <c:v>2.759488</c:v>
                </c:pt>
                <c:pt idx="755">
                  <c:v>2.76138433333333</c:v>
                </c:pt>
                <c:pt idx="756">
                  <c:v>2.76138433333333</c:v>
                </c:pt>
                <c:pt idx="757">
                  <c:v>2.770787</c:v>
                </c:pt>
                <c:pt idx="758">
                  <c:v>2.77459666666667</c:v>
                </c:pt>
                <c:pt idx="759">
                  <c:v>2.77834366666667</c:v>
                </c:pt>
                <c:pt idx="760">
                  <c:v>2.78784933333333</c:v>
                </c:pt>
                <c:pt idx="761">
                  <c:v>2.78795466666667</c:v>
                </c:pt>
                <c:pt idx="762">
                  <c:v>2.78795466666667</c:v>
                </c:pt>
                <c:pt idx="763">
                  <c:v>2.79748466666667</c:v>
                </c:pt>
                <c:pt idx="764">
                  <c:v>2.79765566666667</c:v>
                </c:pt>
                <c:pt idx="765">
                  <c:v>2.80861233333333</c:v>
                </c:pt>
                <c:pt idx="766">
                  <c:v>2.81801733333333</c:v>
                </c:pt>
                <c:pt idx="767">
                  <c:v>2.819883</c:v>
                </c:pt>
                <c:pt idx="768">
                  <c:v>2.82178833333333</c:v>
                </c:pt>
                <c:pt idx="769">
                  <c:v>2.82374733333333</c:v>
                </c:pt>
                <c:pt idx="770">
                  <c:v>2.83320333333333</c:v>
                </c:pt>
                <c:pt idx="771">
                  <c:v>2.83697433333333</c:v>
                </c:pt>
                <c:pt idx="772">
                  <c:v>2.84458033333333</c:v>
                </c:pt>
                <c:pt idx="773">
                  <c:v>2.84637233333333</c:v>
                </c:pt>
                <c:pt idx="774">
                  <c:v>2.84823133333333</c:v>
                </c:pt>
                <c:pt idx="775">
                  <c:v>2.84823133333333</c:v>
                </c:pt>
                <c:pt idx="776">
                  <c:v>2.84637233333333</c:v>
                </c:pt>
                <c:pt idx="777">
                  <c:v>2.85014333333333</c:v>
                </c:pt>
                <c:pt idx="778">
                  <c:v>2.85397366666667</c:v>
                </c:pt>
                <c:pt idx="779">
                  <c:v>2.861515</c:v>
                </c:pt>
                <c:pt idx="780">
                  <c:v>2.857685</c:v>
                </c:pt>
                <c:pt idx="781">
                  <c:v>2.86158333333333</c:v>
                </c:pt>
                <c:pt idx="782">
                  <c:v>2.86535366666667</c:v>
                </c:pt>
                <c:pt idx="783">
                  <c:v>2.87276833333333</c:v>
                </c:pt>
                <c:pt idx="784">
                  <c:v>2.874682</c:v>
                </c:pt>
                <c:pt idx="785">
                  <c:v>2.88228633333333</c:v>
                </c:pt>
                <c:pt idx="786">
                  <c:v>2.87845266666667</c:v>
                </c:pt>
                <c:pt idx="787">
                  <c:v>2.88212466666667</c:v>
                </c:pt>
                <c:pt idx="788">
                  <c:v>2.886057</c:v>
                </c:pt>
                <c:pt idx="789">
                  <c:v>2.89353566666667</c:v>
                </c:pt>
                <c:pt idx="790">
                  <c:v>2.89744033333333</c:v>
                </c:pt>
                <c:pt idx="791">
                  <c:v>2.89725333333333</c:v>
                </c:pt>
                <c:pt idx="792">
                  <c:v>2.90288633333333</c:v>
                </c:pt>
                <c:pt idx="793">
                  <c:v>2.90121066666667</c:v>
                </c:pt>
                <c:pt idx="794">
                  <c:v>2.90305933333333</c:v>
                </c:pt>
                <c:pt idx="795">
                  <c:v>2.90491033333333</c:v>
                </c:pt>
                <c:pt idx="796">
                  <c:v>2.91067533333333</c:v>
                </c:pt>
                <c:pt idx="797">
                  <c:v>2.92191233333333</c:v>
                </c:pt>
                <c:pt idx="798">
                  <c:v>2.91821633333333</c:v>
                </c:pt>
                <c:pt idx="799">
                  <c:v>2.92383366666667</c:v>
                </c:pt>
                <c:pt idx="800">
                  <c:v>2.91622233333333</c:v>
                </c:pt>
                <c:pt idx="801">
                  <c:v>2.92191233333333</c:v>
                </c:pt>
                <c:pt idx="802">
                  <c:v>2.92768266666667</c:v>
                </c:pt>
                <c:pt idx="803">
                  <c:v>2.93522333333333</c:v>
                </c:pt>
                <c:pt idx="804">
                  <c:v>2.93522333333333</c:v>
                </c:pt>
                <c:pt idx="805">
                  <c:v>2.93522333333333</c:v>
                </c:pt>
                <c:pt idx="806">
                  <c:v>2.93522333333333</c:v>
                </c:pt>
                <c:pt idx="807">
                  <c:v>2.942764</c:v>
                </c:pt>
                <c:pt idx="808">
                  <c:v>2.94837966666667</c:v>
                </c:pt>
                <c:pt idx="809">
                  <c:v>2.95022733333333</c:v>
                </c:pt>
                <c:pt idx="810">
                  <c:v>2.95030466666667</c:v>
                </c:pt>
                <c:pt idx="811">
                  <c:v>2.959691</c:v>
                </c:pt>
                <c:pt idx="812">
                  <c:v>2.96161566666667</c:v>
                </c:pt>
                <c:pt idx="813">
                  <c:v>2.96924166666667</c:v>
                </c:pt>
                <c:pt idx="814">
                  <c:v>2.97093</c:v>
                </c:pt>
                <c:pt idx="815">
                  <c:v>2.96530933333333</c:v>
                </c:pt>
                <c:pt idx="816">
                  <c:v>2.98055233333333</c:v>
                </c:pt>
                <c:pt idx="817">
                  <c:v>2.97847133333333</c:v>
                </c:pt>
                <c:pt idx="818">
                  <c:v>2.98793266666667</c:v>
                </c:pt>
                <c:pt idx="819">
                  <c:v>2.98993466666667</c:v>
                </c:pt>
                <c:pt idx="820">
                  <c:v>2.98800833333333</c:v>
                </c:pt>
                <c:pt idx="821">
                  <c:v>2.989783</c:v>
                </c:pt>
                <c:pt idx="822">
                  <c:v>2.991703</c:v>
                </c:pt>
                <c:pt idx="823">
                  <c:v>2.99747533333333</c:v>
                </c:pt>
                <c:pt idx="824">
                  <c:v>3.00309</c:v>
                </c:pt>
                <c:pt idx="825">
                  <c:v>3.00133333333333</c:v>
                </c:pt>
                <c:pt idx="826">
                  <c:v>3.00678533333333</c:v>
                </c:pt>
                <c:pt idx="827">
                  <c:v>3.00678533333333</c:v>
                </c:pt>
                <c:pt idx="828">
                  <c:v>3.01825433333333</c:v>
                </c:pt>
                <c:pt idx="829">
                  <c:v>3.02202466666667</c:v>
                </c:pt>
                <c:pt idx="830">
                  <c:v>3.020097</c:v>
                </c:pt>
                <c:pt idx="831">
                  <c:v>3.024049</c:v>
                </c:pt>
                <c:pt idx="832">
                  <c:v>3.02755966666667</c:v>
                </c:pt>
                <c:pt idx="833">
                  <c:v>3.029483</c:v>
                </c:pt>
                <c:pt idx="834">
                  <c:v>3.02588566666667</c:v>
                </c:pt>
                <c:pt idx="835">
                  <c:v>3.03903466666667</c:v>
                </c:pt>
                <c:pt idx="836">
                  <c:v>3.03325333333333</c:v>
                </c:pt>
                <c:pt idx="837">
                  <c:v>3.029565</c:v>
                </c:pt>
                <c:pt idx="838">
                  <c:v>3.038949</c:v>
                </c:pt>
                <c:pt idx="839">
                  <c:v>3.038949</c:v>
                </c:pt>
                <c:pt idx="840">
                  <c:v>3.05218666666667</c:v>
                </c:pt>
                <c:pt idx="841">
                  <c:v>3.04271933333333</c:v>
                </c:pt>
                <c:pt idx="842">
                  <c:v>3.05218666666667</c:v>
                </c:pt>
                <c:pt idx="843">
                  <c:v>3.05026</c:v>
                </c:pt>
                <c:pt idx="844">
                  <c:v>3.05788566666667</c:v>
                </c:pt>
                <c:pt idx="845">
                  <c:v>3.055803</c:v>
                </c:pt>
                <c:pt idx="846">
                  <c:v>3.07489666666667</c:v>
                </c:pt>
                <c:pt idx="847">
                  <c:v>3.06911166666667</c:v>
                </c:pt>
                <c:pt idx="848">
                  <c:v>3.072806</c:v>
                </c:pt>
                <c:pt idx="849">
                  <c:v>3.07657633333333</c:v>
                </c:pt>
                <c:pt idx="850">
                  <c:v>3.07857866666667</c:v>
                </c:pt>
                <c:pt idx="851">
                  <c:v>3.08981033333333</c:v>
                </c:pt>
                <c:pt idx="852">
                  <c:v>3.07472833333333</c:v>
                </c:pt>
                <c:pt idx="853">
                  <c:v>3.089977</c:v>
                </c:pt>
                <c:pt idx="854">
                  <c:v>3.08973866666667</c:v>
                </c:pt>
                <c:pt idx="855">
                  <c:v>3.09165866666667</c:v>
                </c:pt>
                <c:pt idx="856">
                  <c:v>3.09358066666667</c:v>
                </c:pt>
                <c:pt idx="857">
                  <c:v>3.09919966666667</c:v>
                </c:pt>
                <c:pt idx="858">
                  <c:v>3.11051166666667</c:v>
                </c:pt>
                <c:pt idx="859">
                  <c:v>3.104758</c:v>
                </c:pt>
                <c:pt idx="860">
                  <c:v>3.11805266666667</c:v>
                </c:pt>
                <c:pt idx="861">
                  <c:v>3.125668</c:v>
                </c:pt>
                <c:pt idx="862">
                  <c:v>3.123612</c:v>
                </c:pt>
                <c:pt idx="863">
                  <c:v>3.133069</c:v>
                </c:pt>
                <c:pt idx="864">
                  <c:v>3.13882666666667</c:v>
                </c:pt>
                <c:pt idx="865">
                  <c:v>3.13683966666667</c:v>
                </c:pt>
                <c:pt idx="866">
                  <c:v>3.14067633333333</c:v>
                </c:pt>
                <c:pt idx="867">
                  <c:v>3.146183</c:v>
                </c:pt>
                <c:pt idx="868">
                  <c:v>3.15390866666667</c:v>
                </c:pt>
                <c:pt idx="869">
                  <c:v>3.14267433333333</c:v>
                </c:pt>
                <c:pt idx="870">
                  <c:v>3.15952933333333</c:v>
                </c:pt>
                <c:pt idx="871">
                  <c:v>3.157549</c:v>
                </c:pt>
                <c:pt idx="872">
                  <c:v>3.16337233333333</c:v>
                </c:pt>
                <c:pt idx="873">
                  <c:v>3.15761033333333</c:v>
                </c:pt>
                <c:pt idx="874">
                  <c:v>3.16714266666667</c:v>
                </c:pt>
                <c:pt idx="875">
                  <c:v>3.16522033333333</c:v>
                </c:pt>
                <c:pt idx="876">
                  <c:v>3.172693</c:v>
                </c:pt>
                <c:pt idx="877">
                  <c:v>3.178318</c:v>
                </c:pt>
                <c:pt idx="878">
                  <c:v>3.18023466666667</c:v>
                </c:pt>
                <c:pt idx="879">
                  <c:v>3.182032</c:v>
                </c:pt>
                <c:pt idx="880">
                  <c:v>3.18957366666667</c:v>
                </c:pt>
                <c:pt idx="881">
                  <c:v>3.185803</c:v>
                </c:pt>
                <c:pt idx="882">
                  <c:v>3.19143366666667</c:v>
                </c:pt>
                <c:pt idx="883">
                  <c:v>3.19329566666667</c:v>
                </c:pt>
                <c:pt idx="884">
                  <c:v>3.19525733333333</c:v>
                </c:pt>
                <c:pt idx="885">
                  <c:v>3.19531733333333</c:v>
                </c:pt>
                <c:pt idx="886">
                  <c:v>3.20094233333333</c:v>
                </c:pt>
                <c:pt idx="887">
                  <c:v>3.20656966666667</c:v>
                </c:pt>
                <c:pt idx="888">
                  <c:v>3.212318</c:v>
                </c:pt>
                <c:pt idx="889">
                  <c:v>3.21225466666667</c:v>
                </c:pt>
                <c:pt idx="890">
                  <c:v>3.21411133333333</c:v>
                </c:pt>
                <c:pt idx="891">
                  <c:v>3.21597</c:v>
                </c:pt>
                <c:pt idx="892">
                  <c:v>3.217882</c:v>
                </c:pt>
                <c:pt idx="893">
                  <c:v>3.22171233333333</c:v>
                </c:pt>
                <c:pt idx="894">
                  <c:v>3.22728233333333</c:v>
                </c:pt>
                <c:pt idx="895">
                  <c:v>3.22919466666667</c:v>
                </c:pt>
                <c:pt idx="896">
                  <c:v>3.240507</c:v>
                </c:pt>
                <c:pt idx="897">
                  <c:v>3.23105333333333</c:v>
                </c:pt>
                <c:pt idx="898">
                  <c:v>3.23673633333333</c:v>
                </c:pt>
                <c:pt idx="899">
                  <c:v>3.240507</c:v>
                </c:pt>
                <c:pt idx="900">
                  <c:v>3.248173</c:v>
                </c:pt>
                <c:pt idx="901">
                  <c:v>3.24248333333333</c:v>
                </c:pt>
                <c:pt idx="902">
                  <c:v>3.25373333333333</c:v>
                </c:pt>
                <c:pt idx="903">
                  <c:v>3.25941933333333</c:v>
                </c:pt>
                <c:pt idx="904">
                  <c:v>3.25373333333333</c:v>
                </c:pt>
                <c:pt idx="905">
                  <c:v>3.261275</c:v>
                </c:pt>
                <c:pt idx="906">
                  <c:v>3.26685233333333</c:v>
                </c:pt>
                <c:pt idx="907">
                  <c:v>3.26871533333333</c:v>
                </c:pt>
                <c:pt idx="908">
                  <c:v>3.27062333333333</c:v>
                </c:pt>
                <c:pt idx="909">
                  <c:v>3.26510733333333</c:v>
                </c:pt>
                <c:pt idx="910">
                  <c:v>3.28198633333333</c:v>
                </c:pt>
                <c:pt idx="911">
                  <c:v>3.27998866666667</c:v>
                </c:pt>
                <c:pt idx="912">
                  <c:v>3.28943533333333</c:v>
                </c:pt>
                <c:pt idx="913">
                  <c:v>3.28939933333333</c:v>
                </c:pt>
                <c:pt idx="914">
                  <c:v>3.295016</c:v>
                </c:pt>
                <c:pt idx="915">
                  <c:v>3.30064866666667</c:v>
                </c:pt>
                <c:pt idx="916">
                  <c:v>3.31195533333333</c:v>
                </c:pt>
                <c:pt idx="917">
                  <c:v>3.30629766666667</c:v>
                </c:pt>
                <c:pt idx="918">
                  <c:v>3.30629766666667</c:v>
                </c:pt>
                <c:pt idx="919">
                  <c:v>3.31572666666667</c:v>
                </c:pt>
                <c:pt idx="920">
                  <c:v>3.319498</c:v>
                </c:pt>
                <c:pt idx="921">
                  <c:v>3.321386</c:v>
                </c:pt>
                <c:pt idx="922">
                  <c:v>3.321386</c:v>
                </c:pt>
                <c:pt idx="923">
                  <c:v>3.328925</c:v>
                </c:pt>
                <c:pt idx="924">
                  <c:v>3.32704033333333</c:v>
                </c:pt>
                <c:pt idx="925">
                  <c:v>3.33269633333333</c:v>
                </c:pt>
                <c:pt idx="926">
                  <c:v>3.336471</c:v>
                </c:pt>
                <c:pt idx="927">
                  <c:v>3.336471</c:v>
                </c:pt>
                <c:pt idx="928">
                  <c:v>3.338354</c:v>
                </c:pt>
                <c:pt idx="929">
                  <c:v>3.351556</c:v>
                </c:pt>
                <c:pt idx="930">
                  <c:v>3.34778133333333</c:v>
                </c:pt>
                <c:pt idx="931">
                  <c:v>3.34967466666667</c:v>
                </c:pt>
                <c:pt idx="932">
                  <c:v>3.34966766666667</c:v>
                </c:pt>
                <c:pt idx="933">
                  <c:v>3.353439</c:v>
                </c:pt>
                <c:pt idx="934">
                  <c:v>3.353446</c:v>
                </c:pt>
                <c:pt idx="935">
                  <c:v>3.353446</c:v>
                </c:pt>
                <c:pt idx="936">
                  <c:v>3.351608</c:v>
                </c:pt>
                <c:pt idx="937">
                  <c:v>3.36663733333333</c:v>
                </c:pt>
                <c:pt idx="938">
                  <c:v>3.366641</c:v>
                </c:pt>
                <c:pt idx="939">
                  <c:v>3.36475266666667</c:v>
                </c:pt>
                <c:pt idx="940">
                  <c:v>3.36286966666667</c:v>
                </c:pt>
                <c:pt idx="941">
                  <c:v>3.35721033333333</c:v>
                </c:pt>
                <c:pt idx="942">
                  <c:v>3.36098833333333</c:v>
                </c:pt>
                <c:pt idx="943">
                  <c:v>3.36288</c:v>
                </c:pt>
                <c:pt idx="944">
                  <c:v>3.36663733333333</c:v>
                </c:pt>
                <c:pt idx="945">
                  <c:v>3.36288</c:v>
                </c:pt>
                <c:pt idx="946">
                  <c:v>3.368524</c:v>
                </c:pt>
                <c:pt idx="947">
                  <c:v>3.36477333333333</c:v>
                </c:pt>
                <c:pt idx="948">
                  <c:v>3.37042233333333</c:v>
                </c:pt>
                <c:pt idx="949">
                  <c:v>3.37236366666667</c:v>
                </c:pt>
                <c:pt idx="950">
                  <c:v>3.368565</c:v>
                </c:pt>
                <c:pt idx="951">
                  <c:v>3.37236366666667</c:v>
                </c:pt>
                <c:pt idx="952">
                  <c:v>3.37987866666667</c:v>
                </c:pt>
                <c:pt idx="953">
                  <c:v>3.378006</c:v>
                </c:pt>
                <c:pt idx="954">
                  <c:v>3.383677</c:v>
                </c:pt>
                <c:pt idx="955">
                  <c:v>3.387421</c:v>
                </c:pt>
                <c:pt idx="956">
                  <c:v>3.38744833333333</c:v>
                </c:pt>
                <c:pt idx="957">
                  <c:v>3.393121</c:v>
                </c:pt>
                <c:pt idx="958">
                  <c:v>3.39499033333333</c:v>
                </c:pt>
                <c:pt idx="959">
                  <c:v>3.396892</c:v>
                </c:pt>
                <c:pt idx="960">
                  <c:v>3.40063266666667</c:v>
                </c:pt>
                <c:pt idx="961">
                  <c:v>3.42132133333333</c:v>
                </c:pt>
                <c:pt idx="962">
                  <c:v>3.42509233333333</c:v>
                </c:pt>
                <c:pt idx="963">
                  <c:v>3.42699066666667</c:v>
                </c:pt>
                <c:pt idx="964">
                  <c:v>3.436446</c:v>
                </c:pt>
                <c:pt idx="965">
                  <c:v>3.44396833333333</c:v>
                </c:pt>
                <c:pt idx="966">
                  <c:v>3.44588633333333</c:v>
                </c:pt>
                <c:pt idx="967">
                  <c:v>3.45536133333333</c:v>
                </c:pt>
                <c:pt idx="968">
                  <c:v>3.44963433333333</c:v>
                </c:pt>
                <c:pt idx="969">
                  <c:v>3.45913233333333</c:v>
                </c:pt>
                <c:pt idx="970">
                  <c:v>3.46287066666667</c:v>
                </c:pt>
                <c:pt idx="971">
                  <c:v>3.46100066666667</c:v>
                </c:pt>
                <c:pt idx="972">
                  <c:v>3.466714</c:v>
                </c:pt>
                <c:pt idx="973">
                  <c:v>3.46862133333333</c:v>
                </c:pt>
                <c:pt idx="974">
                  <c:v>3.474184</c:v>
                </c:pt>
                <c:pt idx="975">
                  <c:v>3.476121</c:v>
                </c:pt>
                <c:pt idx="976">
                  <c:v>3.479892</c:v>
                </c:pt>
                <c:pt idx="977">
                  <c:v>3.47421666666667</c:v>
                </c:pt>
                <c:pt idx="978">
                  <c:v>3.48747633333333</c:v>
                </c:pt>
                <c:pt idx="979">
                  <c:v>3.487369</c:v>
                </c:pt>
                <c:pt idx="980">
                  <c:v>3.483627</c:v>
                </c:pt>
                <c:pt idx="981">
                  <c:v>3.48924233333333</c:v>
                </c:pt>
                <c:pt idx="982">
                  <c:v>3.48734633333333</c:v>
                </c:pt>
                <c:pt idx="983">
                  <c:v>3.49494033333333</c:v>
                </c:pt>
                <c:pt idx="984">
                  <c:v>3.48924233333333</c:v>
                </c:pt>
                <c:pt idx="985">
                  <c:v>3.49491133333333</c:v>
                </c:pt>
                <c:pt idx="986">
                  <c:v>3.49494033333333</c:v>
                </c:pt>
                <c:pt idx="987">
                  <c:v>3.49110133333333</c:v>
                </c:pt>
                <c:pt idx="988">
                  <c:v>3.506202</c:v>
                </c:pt>
                <c:pt idx="989">
                  <c:v>3.50245366666667</c:v>
                </c:pt>
                <c:pt idx="990">
                  <c:v>3.50997333333333</c:v>
                </c:pt>
                <c:pt idx="991">
                  <c:v>3.508066</c:v>
                </c:pt>
                <c:pt idx="992">
                  <c:v>3.50997333333333</c:v>
                </c:pt>
                <c:pt idx="993">
                  <c:v>3.51186933333333</c:v>
                </c:pt>
                <c:pt idx="994">
                  <c:v>3.51562133333333</c:v>
                </c:pt>
                <c:pt idx="995">
                  <c:v>3.51937966666667</c:v>
                </c:pt>
                <c:pt idx="996">
                  <c:v>3.52885166666667</c:v>
                </c:pt>
                <c:pt idx="997">
                  <c:v>3.52885166666667</c:v>
                </c:pt>
                <c:pt idx="998">
                  <c:v>3.53642266666667</c:v>
                </c:pt>
                <c:pt idx="999">
                  <c:v>3.53260033333333</c:v>
                </c:pt>
                <c:pt idx="1000">
                  <c:v>3.538293</c:v>
                </c:pt>
                <c:pt idx="1001">
                  <c:v>3.540165</c:v>
                </c:pt>
                <c:pt idx="1002">
                  <c:v>3.54393633333333</c:v>
                </c:pt>
                <c:pt idx="1003">
                  <c:v>3.549581</c:v>
                </c:pt>
                <c:pt idx="1004">
                  <c:v>3.55144066666667</c:v>
                </c:pt>
                <c:pt idx="1005">
                  <c:v>3.56652533333333</c:v>
                </c:pt>
                <c:pt idx="1006">
                  <c:v>3.568418</c:v>
                </c:pt>
                <c:pt idx="1007">
                  <c:v>3.579713</c:v>
                </c:pt>
                <c:pt idx="1008">
                  <c:v>3.58537233333333</c:v>
                </c:pt>
                <c:pt idx="1009">
                  <c:v>3.58725566666667</c:v>
                </c:pt>
                <c:pt idx="1010">
                  <c:v>3.60240233333333</c:v>
                </c:pt>
                <c:pt idx="1011">
                  <c:v>3.60617333333333</c:v>
                </c:pt>
                <c:pt idx="1012">
                  <c:v>3.60430233333333</c:v>
                </c:pt>
                <c:pt idx="1013">
                  <c:v>3.60056533333333</c:v>
                </c:pt>
                <c:pt idx="1014">
                  <c:v>3.60256266666667</c:v>
                </c:pt>
                <c:pt idx="1015">
                  <c:v>3.60256266666667</c:v>
                </c:pt>
                <c:pt idx="1016">
                  <c:v>3.61010466666667</c:v>
                </c:pt>
                <c:pt idx="1017">
                  <c:v>3.61010466666667</c:v>
                </c:pt>
                <c:pt idx="1018">
                  <c:v>3.61573566666667</c:v>
                </c:pt>
                <c:pt idx="1019">
                  <c:v>3.61759733333333</c:v>
                </c:pt>
                <c:pt idx="1020">
                  <c:v>3.62323133333333</c:v>
                </c:pt>
                <c:pt idx="1021">
                  <c:v>3.62319166666667</c:v>
                </c:pt>
                <c:pt idx="1022">
                  <c:v>3.625029</c:v>
                </c:pt>
                <c:pt idx="1023">
                  <c:v>3.62883066666667</c:v>
                </c:pt>
                <c:pt idx="1024">
                  <c:v>3.62690166666667</c:v>
                </c:pt>
                <c:pt idx="1025">
                  <c:v>3.62875733333333</c:v>
                </c:pt>
                <c:pt idx="1026">
                  <c:v>3.630636</c:v>
                </c:pt>
                <c:pt idx="1027">
                  <c:v>3.64386033333333</c:v>
                </c:pt>
                <c:pt idx="1028">
                  <c:v>3.628739</c:v>
                </c:pt>
                <c:pt idx="1029">
                  <c:v>3.630636</c:v>
                </c:pt>
                <c:pt idx="1030">
                  <c:v>3.63819366666667</c:v>
                </c:pt>
                <c:pt idx="1031">
                  <c:v>3.636318</c:v>
                </c:pt>
                <c:pt idx="1032">
                  <c:v>3.634444</c:v>
                </c:pt>
                <c:pt idx="1033">
                  <c:v>3.63073366666667</c:v>
                </c:pt>
                <c:pt idx="1034">
                  <c:v>3.640144</c:v>
                </c:pt>
                <c:pt idx="1035">
                  <c:v>3.64388466666667</c:v>
                </c:pt>
                <c:pt idx="1036">
                  <c:v>3.64952866666667</c:v>
                </c:pt>
                <c:pt idx="1037">
                  <c:v>3.645818</c:v>
                </c:pt>
                <c:pt idx="1038">
                  <c:v>3.653327</c:v>
                </c:pt>
                <c:pt idx="1039">
                  <c:v>3.655198</c:v>
                </c:pt>
                <c:pt idx="1040">
                  <c:v>3.655198</c:v>
                </c:pt>
                <c:pt idx="1041">
                  <c:v>3.66277066666667</c:v>
                </c:pt>
                <c:pt idx="1042">
                  <c:v>3.67031266666667</c:v>
                </c:pt>
                <c:pt idx="1043">
                  <c:v>3.677825</c:v>
                </c:pt>
                <c:pt idx="1044">
                  <c:v>3.683496</c:v>
                </c:pt>
                <c:pt idx="1045">
                  <c:v>3.69290966666667</c:v>
                </c:pt>
                <c:pt idx="1046">
                  <c:v>3.69480933333333</c:v>
                </c:pt>
                <c:pt idx="1047">
                  <c:v>3.698613</c:v>
                </c:pt>
                <c:pt idx="1048">
                  <c:v>3.70235133333333</c:v>
                </c:pt>
                <c:pt idx="1049">
                  <c:v>3.70235133333333</c:v>
                </c:pt>
                <c:pt idx="1050">
                  <c:v>3.70612266666667</c:v>
                </c:pt>
                <c:pt idx="1051">
                  <c:v>3.70989366666667</c:v>
                </c:pt>
                <c:pt idx="1052">
                  <c:v>3.71361766666667</c:v>
                </c:pt>
                <c:pt idx="1053">
                  <c:v>3.71926633333333</c:v>
                </c:pt>
                <c:pt idx="1054">
                  <c:v>3.73247366666667</c:v>
                </c:pt>
                <c:pt idx="1055">
                  <c:v>3.73059766666667</c:v>
                </c:pt>
                <c:pt idx="1056">
                  <c:v>3.732494</c:v>
                </c:pt>
                <c:pt idx="1057">
                  <c:v>3.73439033333333</c:v>
                </c:pt>
                <c:pt idx="1058">
                  <c:v>3.73623033333333</c:v>
                </c:pt>
                <c:pt idx="1059">
                  <c:v>3.74189366666667</c:v>
                </c:pt>
                <c:pt idx="1060">
                  <c:v>3.747544</c:v>
                </c:pt>
                <c:pt idx="1061">
                  <c:v>3.75510066666667</c:v>
                </c:pt>
                <c:pt idx="1062">
                  <c:v>3.75889233333333</c:v>
                </c:pt>
                <c:pt idx="1063">
                  <c:v>3.760767</c:v>
                </c:pt>
                <c:pt idx="1064">
                  <c:v>3.76459</c:v>
                </c:pt>
                <c:pt idx="1065">
                  <c:v>3.74757866666667</c:v>
                </c:pt>
                <c:pt idx="1066">
                  <c:v>3.755121</c:v>
                </c:pt>
                <c:pt idx="1067">
                  <c:v>3.75699566666667</c:v>
                </c:pt>
                <c:pt idx="1068">
                  <c:v>3.76079</c:v>
                </c:pt>
                <c:pt idx="1069">
                  <c:v>3.76074966666667</c:v>
                </c:pt>
                <c:pt idx="1070">
                  <c:v>3.77017133333333</c:v>
                </c:pt>
                <c:pt idx="1071">
                  <c:v>3.76833233333333</c:v>
                </c:pt>
                <c:pt idx="1072">
                  <c:v>3.77395666666667</c:v>
                </c:pt>
                <c:pt idx="1073">
                  <c:v>3.77583433333333</c:v>
                </c:pt>
                <c:pt idx="1074">
                  <c:v>3.77395666666667</c:v>
                </c:pt>
                <c:pt idx="1075">
                  <c:v>3.779623</c:v>
                </c:pt>
                <c:pt idx="1076">
                  <c:v>3.78902733333333</c:v>
                </c:pt>
                <c:pt idx="1077">
                  <c:v>3.783394</c:v>
                </c:pt>
                <c:pt idx="1078">
                  <c:v>3.79281266666667</c:v>
                </c:pt>
                <c:pt idx="1079">
                  <c:v>3.79470766666667</c:v>
                </c:pt>
                <c:pt idx="1080">
                  <c:v>3.800341</c:v>
                </c:pt>
                <c:pt idx="1081">
                  <c:v>3.802233</c:v>
                </c:pt>
                <c:pt idx="1082">
                  <c:v>3.805987</c:v>
                </c:pt>
                <c:pt idx="1083">
                  <c:v>3.80599266666667</c:v>
                </c:pt>
                <c:pt idx="1084">
                  <c:v>3.80975833333333</c:v>
                </c:pt>
                <c:pt idx="1085">
                  <c:v>3.811646</c:v>
                </c:pt>
                <c:pt idx="1086">
                  <c:v>3.82107766666667</c:v>
                </c:pt>
                <c:pt idx="1087">
                  <c:v>3.82107766666667</c:v>
                </c:pt>
                <c:pt idx="1088">
                  <c:v>3.82484333333333</c:v>
                </c:pt>
                <c:pt idx="1089">
                  <c:v>3.82484333333333</c:v>
                </c:pt>
                <c:pt idx="1090">
                  <c:v>3.83238566666667</c:v>
                </c:pt>
                <c:pt idx="1091">
                  <c:v>3.83050233333333</c:v>
                </c:pt>
                <c:pt idx="1092">
                  <c:v>3.83238566666667</c:v>
                </c:pt>
                <c:pt idx="1093">
                  <c:v>3.83239133333333</c:v>
                </c:pt>
                <c:pt idx="1094">
                  <c:v>3.83427066666667</c:v>
                </c:pt>
                <c:pt idx="1095">
                  <c:v>3.83049933333333</c:v>
                </c:pt>
                <c:pt idx="1096">
                  <c:v>3.839934</c:v>
                </c:pt>
                <c:pt idx="1097">
                  <c:v>3.841816</c:v>
                </c:pt>
                <c:pt idx="1098">
                  <c:v>3.838042</c:v>
                </c:pt>
                <c:pt idx="1099">
                  <c:v>3.84371633333333</c:v>
                </c:pt>
                <c:pt idx="1100">
                  <c:v>3.838042</c:v>
                </c:pt>
                <c:pt idx="1101">
                  <c:v>3.838042</c:v>
                </c:pt>
                <c:pt idx="1102">
                  <c:v>3.841816</c:v>
                </c:pt>
                <c:pt idx="1103">
                  <c:v>3.84182433333333</c:v>
                </c:pt>
                <c:pt idx="1104">
                  <c:v>3.84935566666667</c:v>
                </c:pt>
                <c:pt idx="1105">
                  <c:v>3.84558733333333</c:v>
                </c:pt>
                <c:pt idx="1106">
                  <c:v>3.851242</c:v>
                </c:pt>
                <c:pt idx="1107">
                  <c:v>3.84559566666667</c:v>
                </c:pt>
                <c:pt idx="1108">
                  <c:v>3.84748733333333</c:v>
                </c:pt>
                <c:pt idx="1109">
                  <c:v>3.85312966666667</c:v>
                </c:pt>
                <c:pt idx="1110">
                  <c:v>3.85124766666667</c:v>
                </c:pt>
                <c:pt idx="1111">
                  <c:v>3.85501333333333</c:v>
                </c:pt>
                <c:pt idx="1112">
                  <c:v>3.856898</c:v>
                </c:pt>
                <c:pt idx="1113">
                  <c:v>3.86068033333333</c:v>
                </c:pt>
                <c:pt idx="1114">
                  <c:v>3.86256133333333</c:v>
                </c:pt>
                <c:pt idx="1115">
                  <c:v>3.87764066666667</c:v>
                </c:pt>
                <c:pt idx="1116">
                  <c:v>3.877646</c:v>
                </c:pt>
                <c:pt idx="1117">
                  <c:v>3.87576533333333</c:v>
                </c:pt>
                <c:pt idx="1118">
                  <c:v>3.87955033333333</c:v>
                </c:pt>
                <c:pt idx="1119">
                  <c:v>3.87955033333333</c:v>
                </c:pt>
                <c:pt idx="1120">
                  <c:v>3.88897066666667</c:v>
                </c:pt>
                <c:pt idx="1121">
                  <c:v>3.89462133333333</c:v>
                </c:pt>
                <c:pt idx="1122">
                  <c:v>3.90217766666667</c:v>
                </c:pt>
                <c:pt idx="1123">
                  <c:v>3.90594866666667</c:v>
                </c:pt>
                <c:pt idx="1124">
                  <c:v>3.90594866666667</c:v>
                </c:pt>
                <c:pt idx="1125">
                  <c:v>3.91353466666667</c:v>
                </c:pt>
                <c:pt idx="1126">
                  <c:v>3.91353466666667</c:v>
                </c:pt>
                <c:pt idx="1127">
                  <c:v>3.91353466666667</c:v>
                </c:pt>
                <c:pt idx="1128">
                  <c:v>3.92291166666667</c:v>
                </c:pt>
                <c:pt idx="1129">
                  <c:v>3.928576</c:v>
                </c:pt>
                <c:pt idx="1130">
                  <c:v>3.92479133333333</c:v>
                </c:pt>
                <c:pt idx="1131">
                  <c:v>3.93232566666667</c:v>
                </c:pt>
                <c:pt idx="1132">
                  <c:v>3.93798033333333</c:v>
                </c:pt>
                <c:pt idx="1133">
                  <c:v>3.941757</c:v>
                </c:pt>
                <c:pt idx="1134">
                  <c:v>3.945539</c:v>
                </c:pt>
                <c:pt idx="1135">
                  <c:v>3.947432</c:v>
                </c:pt>
                <c:pt idx="1136">
                  <c:v>3.95501733333333</c:v>
                </c:pt>
                <c:pt idx="1137">
                  <c:v>3.95689</c:v>
                </c:pt>
                <c:pt idx="1138">
                  <c:v>3.953119</c:v>
                </c:pt>
                <c:pt idx="1139">
                  <c:v>3.95686866666667</c:v>
                </c:pt>
                <c:pt idx="1140">
                  <c:v>3.96816633333333</c:v>
                </c:pt>
                <c:pt idx="1141">
                  <c:v>3.97390233333333</c:v>
                </c:pt>
                <c:pt idx="1142">
                  <c:v>3.96630666666667</c:v>
                </c:pt>
                <c:pt idx="1143">
                  <c:v>3.97580433333333</c:v>
                </c:pt>
                <c:pt idx="1144">
                  <c:v>3.97577233333333</c:v>
                </c:pt>
                <c:pt idx="1145">
                  <c:v>3.97767333333333</c:v>
                </c:pt>
                <c:pt idx="1146">
                  <c:v>3.98533466666667</c:v>
                </c:pt>
                <c:pt idx="1147">
                  <c:v>3.97957533333333</c:v>
                </c:pt>
                <c:pt idx="1148">
                  <c:v>3.97970266666667</c:v>
                </c:pt>
                <c:pt idx="1149">
                  <c:v>3.981614</c:v>
                </c:pt>
                <c:pt idx="1150">
                  <c:v>3.98533466666667</c:v>
                </c:pt>
                <c:pt idx="1151">
                  <c:v>3.987197</c:v>
                </c:pt>
                <c:pt idx="1152">
                  <c:v>3.99478633333333</c:v>
                </c:pt>
                <c:pt idx="1153">
                  <c:v>3.99292666666667</c:v>
                </c:pt>
                <c:pt idx="1154">
                  <c:v>3.99283166666667</c:v>
                </c:pt>
                <c:pt idx="1155">
                  <c:v>3.990968</c:v>
                </c:pt>
                <c:pt idx="1156">
                  <c:v>3.99478633333333</c:v>
                </c:pt>
                <c:pt idx="1157">
                  <c:v>3.99851</c:v>
                </c:pt>
                <c:pt idx="1158">
                  <c:v>4.00046833333333</c:v>
                </c:pt>
                <c:pt idx="1159">
                  <c:v>4.002381</c:v>
                </c:pt>
                <c:pt idx="1160">
                  <c:v>4.00429466666667</c:v>
                </c:pt>
                <c:pt idx="1161">
                  <c:v>4.00243866666667</c:v>
                </c:pt>
                <c:pt idx="1162">
                  <c:v>4.00423933333333</c:v>
                </c:pt>
                <c:pt idx="1163">
                  <c:v>4.02149633333333</c:v>
                </c:pt>
                <c:pt idx="1164">
                  <c:v>4.02342</c:v>
                </c:pt>
                <c:pt idx="1165">
                  <c:v>4.02542866666667</c:v>
                </c:pt>
                <c:pt idx="1166">
                  <c:v>4.02744866666667</c:v>
                </c:pt>
                <c:pt idx="1167">
                  <c:v>4.02744866666667</c:v>
                </c:pt>
                <c:pt idx="1168">
                  <c:v>4.02948033333333</c:v>
                </c:pt>
                <c:pt idx="1169">
                  <c:v>4.03325</c:v>
                </c:pt>
                <c:pt idx="1170">
                  <c:v>4.02958433333333</c:v>
                </c:pt>
                <c:pt idx="1171">
                  <c:v>4.03346333333333</c:v>
                </c:pt>
                <c:pt idx="1172">
                  <c:v>4.03540466666667</c:v>
                </c:pt>
                <c:pt idx="1173">
                  <c:v>4.046602</c:v>
                </c:pt>
                <c:pt idx="1174">
                  <c:v>4.05016466666667</c:v>
                </c:pt>
                <c:pt idx="1175">
                  <c:v>4.052203</c:v>
                </c:pt>
                <c:pt idx="1176">
                  <c:v>4.05200133333333</c:v>
                </c:pt>
                <c:pt idx="1177">
                  <c:v>4.06137933333333</c:v>
                </c:pt>
                <c:pt idx="1178">
                  <c:v>4.06708133333333</c:v>
                </c:pt>
                <c:pt idx="1179">
                  <c:v>4.06313133333333</c:v>
                </c:pt>
                <c:pt idx="1180">
                  <c:v>4.06681933333333</c:v>
                </c:pt>
                <c:pt idx="1181">
                  <c:v>4.07452933333333</c:v>
                </c:pt>
                <c:pt idx="1182">
                  <c:v>4.07813033333333</c:v>
                </c:pt>
                <c:pt idx="1183">
                  <c:v>4.08198266666667</c:v>
                </c:pt>
                <c:pt idx="1184">
                  <c:v>4.08382633333333</c:v>
                </c:pt>
                <c:pt idx="1185">
                  <c:v>4.08198266666667</c:v>
                </c:pt>
                <c:pt idx="1186">
                  <c:v>4.08936533333333</c:v>
                </c:pt>
                <c:pt idx="1187">
                  <c:v>4.08737466666667</c:v>
                </c:pt>
                <c:pt idx="1188">
                  <c:v>4.09498466666667</c:v>
                </c:pt>
                <c:pt idx="1189">
                  <c:v>4.08737466666667</c:v>
                </c:pt>
                <c:pt idx="1190">
                  <c:v>4.09299833333333</c:v>
                </c:pt>
                <c:pt idx="1191">
                  <c:v>4.08929366666667</c:v>
                </c:pt>
                <c:pt idx="1192">
                  <c:v>4.09698266666667</c:v>
                </c:pt>
                <c:pt idx="1193">
                  <c:v>4.096769</c:v>
                </c:pt>
                <c:pt idx="1194">
                  <c:v>4.09868666666667</c:v>
                </c:pt>
                <c:pt idx="1195">
                  <c:v>4.10060433333333</c:v>
                </c:pt>
                <c:pt idx="1196">
                  <c:v>4.102394</c:v>
                </c:pt>
                <c:pt idx="1197">
                  <c:v>4.10637</c:v>
                </c:pt>
                <c:pt idx="1198">
                  <c:v>4.09890766666667</c:v>
                </c:pt>
                <c:pt idx="1199">
                  <c:v>4.10469066666667</c:v>
                </c:pt>
                <c:pt idx="1200">
                  <c:v>4.106532</c:v>
                </c:pt>
                <c:pt idx="1201">
                  <c:v>4.112231</c:v>
                </c:pt>
                <c:pt idx="1202">
                  <c:v>4.110391</c:v>
                </c:pt>
                <c:pt idx="1203">
                  <c:v>4.11425466666667</c:v>
                </c:pt>
                <c:pt idx="1204">
                  <c:v>4.11425466666667</c:v>
                </c:pt>
                <c:pt idx="1205">
                  <c:v>4.11609233333333</c:v>
                </c:pt>
                <c:pt idx="1206">
                  <c:v>4.12740233333333</c:v>
                </c:pt>
                <c:pt idx="1207">
                  <c:v>4.11802466666667</c:v>
                </c:pt>
                <c:pt idx="1208">
                  <c:v>4.12382866666667</c:v>
                </c:pt>
                <c:pt idx="1209">
                  <c:v>4.12759866666667</c:v>
                </c:pt>
                <c:pt idx="1210">
                  <c:v>4.13320266666667</c:v>
                </c:pt>
                <c:pt idx="1211">
                  <c:v>4.14095266666667</c:v>
                </c:pt>
                <c:pt idx="1212">
                  <c:v>4.14483466666667</c:v>
                </c:pt>
                <c:pt idx="1213">
                  <c:v>4.14677766666667</c:v>
                </c:pt>
                <c:pt idx="1214">
                  <c:v>4.15820533333333</c:v>
                </c:pt>
                <c:pt idx="1215">
                  <c:v>4.158877</c:v>
                </c:pt>
                <c:pt idx="1216">
                  <c:v>4.16098666666667</c:v>
                </c:pt>
                <c:pt idx="1217">
                  <c:v>4.16884</c:v>
                </c:pt>
                <c:pt idx="1218">
                  <c:v>4.16884</c:v>
                </c:pt>
                <c:pt idx="1219">
                  <c:v>4.163614</c:v>
                </c:pt>
                <c:pt idx="1220">
                  <c:v>4.16720733333333</c:v>
                </c:pt>
                <c:pt idx="1221">
                  <c:v>4.169534</c:v>
                </c:pt>
                <c:pt idx="1222">
                  <c:v>4.169534</c:v>
                </c:pt>
                <c:pt idx="1223">
                  <c:v>4.17150966666667</c:v>
                </c:pt>
                <c:pt idx="1224">
                  <c:v>4.17706766666667</c:v>
                </c:pt>
                <c:pt idx="1225">
                  <c:v>4.17546433333333</c:v>
                </c:pt>
                <c:pt idx="1226">
                  <c:v>4.18299733333333</c:v>
                </c:pt>
                <c:pt idx="1227">
                  <c:v>4.179043</c:v>
                </c:pt>
                <c:pt idx="1228">
                  <c:v>4.184786</c:v>
                </c:pt>
                <c:pt idx="1229">
                  <c:v>4.190722</c:v>
                </c:pt>
                <c:pt idx="1230">
                  <c:v>4.192902</c:v>
                </c:pt>
                <c:pt idx="1231">
                  <c:v>4.195082</c:v>
                </c:pt>
                <c:pt idx="1232">
                  <c:v>4.19666766666667</c:v>
                </c:pt>
                <c:pt idx="1233">
                  <c:v>4.19845066666667</c:v>
                </c:pt>
                <c:pt idx="1234">
                  <c:v>4.20440266666667</c:v>
                </c:pt>
                <c:pt idx="1235">
                  <c:v>4.20618333333333</c:v>
                </c:pt>
                <c:pt idx="1236">
                  <c:v>4.20063733333333</c:v>
                </c:pt>
                <c:pt idx="1237">
                  <c:v>4.20419966666667</c:v>
                </c:pt>
                <c:pt idx="1238">
                  <c:v>4.20618333333333</c:v>
                </c:pt>
                <c:pt idx="1239">
                  <c:v>4.20598266666667</c:v>
                </c:pt>
                <c:pt idx="1240">
                  <c:v>4.20955333333333</c:v>
                </c:pt>
                <c:pt idx="1241">
                  <c:v>4.215107</c:v>
                </c:pt>
                <c:pt idx="1242">
                  <c:v>4.222832</c:v>
                </c:pt>
                <c:pt idx="1243">
                  <c:v>4.237897</c:v>
                </c:pt>
                <c:pt idx="1244">
                  <c:v>4.237897</c:v>
                </c:pt>
                <c:pt idx="1245">
                  <c:v>4.23215133333333</c:v>
                </c:pt>
                <c:pt idx="1246">
                  <c:v>4.24384166666667</c:v>
                </c:pt>
                <c:pt idx="1247">
                  <c:v>4.250006</c:v>
                </c:pt>
                <c:pt idx="1248">
                  <c:v>4.24823</c:v>
                </c:pt>
                <c:pt idx="1249">
                  <c:v>4.24801766666667</c:v>
                </c:pt>
                <c:pt idx="1250">
                  <c:v>4.252212</c:v>
                </c:pt>
                <c:pt idx="1251">
                  <c:v>4.25996266666667</c:v>
                </c:pt>
                <c:pt idx="1252">
                  <c:v>4.25266</c:v>
                </c:pt>
                <c:pt idx="1253">
                  <c:v>4.26018866666667</c:v>
                </c:pt>
                <c:pt idx="1254">
                  <c:v>4.26218533333333</c:v>
                </c:pt>
                <c:pt idx="1255">
                  <c:v>4.26594966666667</c:v>
                </c:pt>
                <c:pt idx="1256">
                  <c:v>4.26594966666667</c:v>
                </c:pt>
                <c:pt idx="1257">
                  <c:v>4.272185</c:v>
                </c:pt>
                <c:pt idx="1258">
                  <c:v>4.27771033333333</c:v>
                </c:pt>
                <c:pt idx="1259">
                  <c:v>4.27171133333333</c:v>
                </c:pt>
                <c:pt idx="1260">
                  <c:v>4.27947333333333</c:v>
                </c:pt>
                <c:pt idx="1261">
                  <c:v>4.27995566666667</c:v>
                </c:pt>
                <c:pt idx="1262">
                  <c:v>4.281715</c:v>
                </c:pt>
                <c:pt idx="1263">
                  <c:v>4.28924166666667</c:v>
                </c:pt>
                <c:pt idx="1264">
                  <c:v>4.298293</c:v>
                </c:pt>
                <c:pt idx="1265">
                  <c:v>4.29853</c:v>
                </c:pt>
                <c:pt idx="1266">
                  <c:v>4.304788</c:v>
                </c:pt>
                <c:pt idx="1267">
                  <c:v>4.30328833333333</c:v>
                </c:pt>
                <c:pt idx="1268">
                  <c:v>4.31607666666667</c:v>
                </c:pt>
                <c:pt idx="1269">
                  <c:v>4.31206566666667</c:v>
                </c:pt>
                <c:pt idx="1270">
                  <c:v>4.316329</c:v>
                </c:pt>
                <c:pt idx="1271">
                  <c:v>4.32009166666667</c:v>
                </c:pt>
                <c:pt idx="1272">
                  <c:v>4.31808366666667</c:v>
                </c:pt>
                <c:pt idx="1273">
                  <c:v>4.321597</c:v>
                </c:pt>
                <c:pt idx="1274">
                  <c:v>4.32311333333333</c:v>
                </c:pt>
                <c:pt idx="1275">
                  <c:v>4.32487566666667</c:v>
                </c:pt>
                <c:pt idx="1276">
                  <c:v>4.322643</c:v>
                </c:pt>
                <c:pt idx="1277">
                  <c:v>4.320646</c:v>
                </c:pt>
                <c:pt idx="1278">
                  <c:v>4.326877</c:v>
                </c:pt>
                <c:pt idx="1279">
                  <c:v>4.33017133333333</c:v>
                </c:pt>
                <c:pt idx="1280">
                  <c:v>4.31511466666667</c:v>
                </c:pt>
                <c:pt idx="1281">
                  <c:v>4.32972066666667</c:v>
                </c:pt>
                <c:pt idx="1282">
                  <c:v>4.33393533333333</c:v>
                </c:pt>
                <c:pt idx="1283">
                  <c:v>4.332169</c:v>
                </c:pt>
                <c:pt idx="1284">
                  <c:v>4.343933</c:v>
                </c:pt>
                <c:pt idx="1285">
                  <c:v>4.33264266666667</c:v>
                </c:pt>
                <c:pt idx="1286">
                  <c:v>4.338168</c:v>
                </c:pt>
                <c:pt idx="1287">
                  <c:v>4.34217233333333</c:v>
                </c:pt>
                <c:pt idx="1288">
                  <c:v>4.34217233333333</c:v>
                </c:pt>
                <c:pt idx="1289">
                  <c:v>4.35747033333333</c:v>
                </c:pt>
                <c:pt idx="1290">
                  <c:v>4.35395633333333</c:v>
                </c:pt>
                <c:pt idx="1291">
                  <c:v>4.357719</c:v>
                </c:pt>
                <c:pt idx="1292">
                  <c:v>4.35972666666667</c:v>
                </c:pt>
                <c:pt idx="1293">
                  <c:v>4.36700166666667</c:v>
                </c:pt>
                <c:pt idx="1294">
                  <c:v>4.366756</c:v>
                </c:pt>
                <c:pt idx="1295">
                  <c:v>4.361482</c:v>
                </c:pt>
                <c:pt idx="1296">
                  <c:v>4.371529</c:v>
                </c:pt>
                <c:pt idx="1297">
                  <c:v>4.371529</c:v>
                </c:pt>
                <c:pt idx="1298">
                  <c:v>4.36776666666667</c:v>
                </c:pt>
                <c:pt idx="1299">
                  <c:v>4.37380733333333</c:v>
                </c:pt>
                <c:pt idx="1300">
                  <c:v>4.37811433333333</c:v>
                </c:pt>
                <c:pt idx="1301">
                  <c:v>4.38187533333333</c:v>
                </c:pt>
                <c:pt idx="1302">
                  <c:v>4.383618</c:v>
                </c:pt>
                <c:pt idx="1303">
                  <c:v>4.39198233333333</c:v>
                </c:pt>
                <c:pt idx="1304">
                  <c:v>4.39198233333333</c:v>
                </c:pt>
                <c:pt idx="1305">
                  <c:v>4.39198233333333</c:v>
                </c:pt>
                <c:pt idx="1306">
                  <c:v>4.396032</c:v>
                </c:pt>
                <c:pt idx="1307">
                  <c:v>4.40068666666667</c:v>
                </c:pt>
                <c:pt idx="1308">
                  <c:v>4.400384</c:v>
                </c:pt>
                <c:pt idx="1309">
                  <c:v>4.40444566666667</c:v>
                </c:pt>
                <c:pt idx="1310">
                  <c:v>4.40444566666667</c:v>
                </c:pt>
                <c:pt idx="1311">
                  <c:v>4.40475233333333</c:v>
                </c:pt>
                <c:pt idx="1312">
                  <c:v>4.40570066666667</c:v>
                </c:pt>
                <c:pt idx="1313">
                  <c:v>4.40647766666667</c:v>
                </c:pt>
                <c:pt idx="1314">
                  <c:v>4.41054533333333</c:v>
                </c:pt>
                <c:pt idx="1315">
                  <c:v>4.41665333333333</c:v>
                </c:pt>
                <c:pt idx="1316">
                  <c:v>4.415913</c:v>
                </c:pt>
                <c:pt idx="1317">
                  <c:v>4.42785566666667</c:v>
                </c:pt>
                <c:pt idx="1318">
                  <c:v>4.43536733333333</c:v>
                </c:pt>
                <c:pt idx="1319">
                  <c:v>4.43536733333333</c:v>
                </c:pt>
                <c:pt idx="1320">
                  <c:v>4.43331966666667</c:v>
                </c:pt>
                <c:pt idx="1321">
                  <c:v>4.43331966666667</c:v>
                </c:pt>
                <c:pt idx="1322">
                  <c:v>4.447322</c:v>
                </c:pt>
                <c:pt idx="1323">
                  <c:v>4.442879</c:v>
                </c:pt>
                <c:pt idx="1324">
                  <c:v>4.45210033333333</c:v>
                </c:pt>
                <c:pt idx="1325">
                  <c:v>4.453811</c:v>
                </c:pt>
                <c:pt idx="1326">
                  <c:v>4.46442433333333</c:v>
                </c:pt>
                <c:pt idx="1327">
                  <c:v>4.45830733333333</c:v>
                </c:pt>
                <c:pt idx="1328">
                  <c:v>4.45927966666667</c:v>
                </c:pt>
                <c:pt idx="1329">
                  <c:v>4.464103</c:v>
                </c:pt>
                <c:pt idx="1330">
                  <c:v>4.464893</c:v>
                </c:pt>
                <c:pt idx="1331">
                  <c:v>4.468652</c:v>
                </c:pt>
                <c:pt idx="1332">
                  <c:v>4.47789933333333</c:v>
                </c:pt>
                <c:pt idx="1333">
                  <c:v>4.48196033333333</c:v>
                </c:pt>
                <c:pt idx="1334">
                  <c:v>4.49090833333333</c:v>
                </c:pt>
                <c:pt idx="1335">
                  <c:v>4.49032433333333</c:v>
                </c:pt>
                <c:pt idx="1336">
                  <c:v>4.49234866666667</c:v>
                </c:pt>
                <c:pt idx="1337">
                  <c:v>4.494374</c:v>
                </c:pt>
                <c:pt idx="1338">
                  <c:v>4.49784466666667</c:v>
                </c:pt>
                <c:pt idx="1339">
                  <c:v>4.494374</c:v>
                </c:pt>
                <c:pt idx="1340">
                  <c:v>4.49842733333333</c:v>
                </c:pt>
                <c:pt idx="1341">
                  <c:v>4.50248466666667</c:v>
                </c:pt>
                <c:pt idx="1342">
                  <c:v>4.51061033333333</c:v>
                </c:pt>
                <c:pt idx="1343">
                  <c:v>4.50543966666667</c:v>
                </c:pt>
                <c:pt idx="1344">
                  <c:v>4.51092033333333</c:v>
                </c:pt>
                <c:pt idx="1345">
                  <c:v>4.51499266666667</c:v>
                </c:pt>
                <c:pt idx="1346">
                  <c:v>4.51939133333333</c:v>
                </c:pt>
                <c:pt idx="1347">
                  <c:v>4.528947</c:v>
                </c:pt>
                <c:pt idx="1348">
                  <c:v>4.54226</c:v>
                </c:pt>
                <c:pt idx="1349">
                  <c:v>4.55281966666667</c:v>
                </c:pt>
                <c:pt idx="1350">
                  <c:v>4.56647933333333</c:v>
                </c:pt>
                <c:pt idx="1351">
                  <c:v>4.56923533333333</c:v>
                </c:pt>
                <c:pt idx="1352">
                  <c:v>4.584972</c:v>
                </c:pt>
                <c:pt idx="1353">
                  <c:v>4.599627</c:v>
                </c:pt>
                <c:pt idx="1354">
                  <c:v>4.61272566666667</c:v>
                </c:pt>
                <c:pt idx="1355">
                  <c:v>4.62023033333333</c:v>
                </c:pt>
                <c:pt idx="1356">
                  <c:v>4.63730433333333</c:v>
                </c:pt>
                <c:pt idx="1357">
                  <c:v>4.638067</c:v>
                </c:pt>
                <c:pt idx="1358">
                  <c:v>4.65928033333333</c:v>
                </c:pt>
                <c:pt idx="1359">
                  <c:v>4.666396</c:v>
                </c:pt>
                <c:pt idx="1360">
                  <c:v>4.67596733333333</c:v>
                </c:pt>
                <c:pt idx="1361">
                  <c:v>4.68760833333333</c:v>
                </c:pt>
                <c:pt idx="1362">
                  <c:v>4.69796733333333</c:v>
                </c:pt>
                <c:pt idx="1363">
                  <c:v>4.708824</c:v>
                </c:pt>
                <c:pt idx="1364">
                  <c:v>4.71800633333333</c:v>
                </c:pt>
                <c:pt idx="1365">
                  <c:v>4.74001666666667</c:v>
                </c:pt>
                <c:pt idx="1366">
                  <c:v>4.73834266666667</c:v>
                </c:pt>
                <c:pt idx="1367">
                  <c:v>4.75498033333333</c:v>
                </c:pt>
                <c:pt idx="1368">
                  <c:v>4.75998133333333</c:v>
                </c:pt>
                <c:pt idx="1369">
                  <c:v>4.76539966666667</c:v>
                </c:pt>
                <c:pt idx="1370">
                  <c:v>4.770818</c:v>
                </c:pt>
                <c:pt idx="1371">
                  <c:v>4.77456933333333</c:v>
                </c:pt>
                <c:pt idx="1372">
                  <c:v>4.780805</c:v>
                </c:pt>
                <c:pt idx="1373">
                  <c:v>4.780805</c:v>
                </c:pt>
                <c:pt idx="1374">
                  <c:v>4.78414566666667</c:v>
                </c:pt>
                <c:pt idx="1375">
                  <c:v>4.785416</c:v>
                </c:pt>
                <c:pt idx="1376">
                  <c:v>4.790842</c:v>
                </c:pt>
                <c:pt idx="1377">
                  <c:v>4.792916</c:v>
                </c:pt>
                <c:pt idx="1378">
                  <c:v>4.80002</c:v>
                </c:pt>
                <c:pt idx="1379">
                  <c:v>4.797948</c:v>
                </c:pt>
                <c:pt idx="1380">
                  <c:v>4.80467466666667</c:v>
                </c:pt>
                <c:pt idx="1381">
                  <c:v>4.81011133333333</c:v>
                </c:pt>
                <c:pt idx="1382">
                  <c:v>4.81386333333333</c:v>
                </c:pt>
                <c:pt idx="1383">
                  <c:v>4.813485</c:v>
                </c:pt>
                <c:pt idx="1384">
                  <c:v>4.818926</c:v>
                </c:pt>
                <c:pt idx="1385">
                  <c:v>4.82643133333333</c:v>
                </c:pt>
                <c:pt idx="1386">
                  <c:v>4.82849466666667</c:v>
                </c:pt>
                <c:pt idx="1387">
                  <c:v>4.83150633333333</c:v>
                </c:pt>
                <c:pt idx="1388">
                  <c:v>4.83150633333333</c:v>
                </c:pt>
                <c:pt idx="1389">
                  <c:v>4.83150633333333</c:v>
                </c:pt>
                <c:pt idx="1390">
                  <c:v>4.836954</c:v>
                </c:pt>
                <c:pt idx="1391">
                  <c:v>4.84276666666667</c:v>
                </c:pt>
                <c:pt idx="1392">
                  <c:v>4.84858</c:v>
                </c:pt>
                <c:pt idx="1393">
                  <c:v>4.85366533333333</c:v>
                </c:pt>
                <c:pt idx="1394">
                  <c:v>4.85125233333333</c:v>
                </c:pt>
                <c:pt idx="1395">
                  <c:v>4.84714466666667</c:v>
                </c:pt>
                <c:pt idx="1396">
                  <c:v>4.85635766666667</c:v>
                </c:pt>
                <c:pt idx="1397">
                  <c:v>4.85430666666667</c:v>
                </c:pt>
                <c:pt idx="1398">
                  <c:v>4.85396233333333</c:v>
                </c:pt>
                <c:pt idx="1399">
                  <c:v>4.86557266666667</c:v>
                </c:pt>
                <c:pt idx="1400">
                  <c:v>4.86557266666667</c:v>
                </c:pt>
                <c:pt idx="1401">
                  <c:v>4.86557266666667</c:v>
                </c:pt>
                <c:pt idx="1402">
                  <c:v>4.87444966666667</c:v>
                </c:pt>
                <c:pt idx="1403">
                  <c:v>4.876497</c:v>
                </c:pt>
                <c:pt idx="1404">
                  <c:v>4.880253</c:v>
                </c:pt>
                <c:pt idx="1405">
                  <c:v>4.88059466666667</c:v>
                </c:pt>
                <c:pt idx="1406">
                  <c:v>4.887428</c:v>
                </c:pt>
                <c:pt idx="1407">
                  <c:v>4.887428</c:v>
                </c:pt>
                <c:pt idx="1408">
                  <c:v>4.8864</c:v>
                </c:pt>
                <c:pt idx="1409">
                  <c:v>4.880253</c:v>
                </c:pt>
                <c:pt idx="1410">
                  <c:v>4.88333833333333</c:v>
                </c:pt>
                <c:pt idx="1411">
                  <c:v>4.88810566666667</c:v>
                </c:pt>
                <c:pt idx="1412">
                  <c:v>4.89356866666667</c:v>
                </c:pt>
                <c:pt idx="1413">
                  <c:v>4.887428</c:v>
                </c:pt>
                <c:pt idx="1414">
                  <c:v>4.895277</c:v>
                </c:pt>
                <c:pt idx="1415">
                  <c:v>4.899033</c:v>
                </c:pt>
                <c:pt idx="1416">
                  <c:v>4.90245333333333</c:v>
                </c:pt>
                <c:pt idx="1417">
                  <c:v>4.90587866666667</c:v>
                </c:pt>
                <c:pt idx="1418">
                  <c:v>4.90963566666667</c:v>
                </c:pt>
                <c:pt idx="1419">
                  <c:v>4.90555133333333</c:v>
                </c:pt>
                <c:pt idx="1420">
                  <c:v>4.907593</c:v>
                </c:pt>
                <c:pt idx="1421">
                  <c:v>4.91543566666667</c:v>
                </c:pt>
                <c:pt idx="1422">
                  <c:v>4.913723</c:v>
                </c:pt>
                <c:pt idx="1423">
                  <c:v>4.913723</c:v>
                </c:pt>
                <c:pt idx="1424">
                  <c:v>4.91747966666667</c:v>
                </c:pt>
                <c:pt idx="1425">
                  <c:v>4.915768</c:v>
                </c:pt>
                <c:pt idx="1426">
                  <c:v>4.91815166666667</c:v>
                </c:pt>
                <c:pt idx="1427">
                  <c:v>4.9202</c:v>
                </c:pt>
                <c:pt idx="1428">
                  <c:v>4.92499766666667</c:v>
                </c:pt>
                <c:pt idx="1429">
                  <c:v>4.92499766666667</c:v>
                </c:pt>
                <c:pt idx="1430">
                  <c:v>4.92535266666667</c:v>
                </c:pt>
                <c:pt idx="1431">
                  <c:v>4.93661566666667</c:v>
                </c:pt>
                <c:pt idx="1432">
                  <c:v>4.93867133333333</c:v>
                </c:pt>
                <c:pt idx="1433">
                  <c:v>4.93215666666667</c:v>
                </c:pt>
                <c:pt idx="1434">
                  <c:v>4.93831566666667</c:v>
                </c:pt>
                <c:pt idx="1435">
                  <c:v>4.94072766666667</c:v>
                </c:pt>
                <c:pt idx="1436">
                  <c:v>4.93867133333333</c:v>
                </c:pt>
                <c:pt idx="1437">
                  <c:v>4.94072766666667</c:v>
                </c:pt>
                <c:pt idx="1438">
                  <c:v>4.93939433333333</c:v>
                </c:pt>
                <c:pt idx="1439">
                  <c:v>4.94072766666667</c:v>
                </c:pt>
                <c:pt idx="1440">
                  <c:v>4.94351466666667</c:v>
                </c:pt>
                <c:pt idx="1441">
                  <c:v>4.951021</c:v>
                </c:pt>
                <c:pt idx="1442">
                  <c:v>4.94690133333333</c:v>
                </c:pt>
                <c:pt idx="1443">
                  <c:v>4.948961</c:v>
                </c:pt>
                <c:pt idx="1444">
                  <c:v>4.95271433333333</c:v>
                </c:pt>
                <c:pt idx="1445">
                  <c:v>4.96339933333333</c:v>
                </c:pt>
                <c:pt idx="1446">
                  <c:v>4.95927</c:v>
                </c:pt>
                <c:pt idx="1447">
                  <c:v>4.96302266666667</c:v>
                </c:pt>
                <c:pt idx="1448">
                  <c:v>4.96715133333333</c:v>
                </c:pt>
                <c:pt idx="1449">
                  <c:v>4.96959866666667</c:v>
                </c:pt>
                <c:pt idx="1450">
                  <c:v>4.960028</c:v>
                </c:pt>
                <c:pt idx="1451">
                  <c:v>4.97244533333333</c:v>
                </c:pt>
                <c:pt idx="1452">
                  <c:v>4.96534</c:v>
                </c:pt>
                <c:pt idx="1453">
                  <c:v>4.96701666666667</c:v>
                </c:pt>
                <c:pt idx="1454">
                  <c:v>4.97659066666667</c:v>
                </c:pt>
                <c:pt idx="1455">
                  <c:v>4.976989</c:v>
                </c:pt>
                <c:pt idx="1456">
                  <c:v>4.970767</c:v>
                </c:pt>
                <c:pt idx="1457">
                  <c:v>4.97491433333333</c:v>
                </c:pt>
                <c:pt idx="1458">
                  <c:v>4.97866433333333</c:v>
                </c:pt>
                <c:pt idx="1459">
                  <c:v>4.977487</c:v>
                </c:pt>
                <c:pt idx="1460">
                  <c:v>4.98369766666667</c:v>
                </c:pt>
                <c:pt idx="1461">
                  <c:v>4.98576933333333</c:v>
                </c:pt>
                <c:pt idx="1462">
                  <c:v>4.99159233333333</c:v>
                </c:pt>
                <c:pt idx="1463">
                  <c:v>4.99119933333333</c:v>
                </c:pt>
                <c:pt idx="1464">
                  <c:v>4.989915</c:v>
                </c:pt>
                <c:pt idx="1465">
                  <c:v>4.99327066666667</c:v>
                </c:pt>
                <c:pt idx="1466">
                  <c:v>4.99327066666667</c:v>
                </c:pt>
                <c:pt idx="1467">
                  <c:v>4.99741566666667</c:v>
                </c:pt>
                <c:pt idx="1468">
                  <c:v>4.99988933333333</c:v>
                </c:pt>
                <c:pt idx="1469">
                  <c:v>4.99988933333333</c:v>
                </c:pt>
                <c:pt idx="1470">
                  <c:v>5.00779166666667</c:v>
                </c:pt>
                <c:pt idx="1471">
                  <c:v>5.01194733333333</c:v>
                </c:pt>
                <c:pt idx="1472">
                  <c:v>5.01113866666667</c:v>
                </c:pt>
                <c:pt idx="1473">
                  <c:v>5.009869</c:v>
                </c:pt>
                <c:pt idx="1474">
                  <c:v>5.00819833333333</c:v>
                </c:pt>
                <c:pt idx="1475">
                  <c:v>5.01736766666667</c:v>
                </c:pt>
                <c:pt idx="1476">
                  <c:v>5.026944</c:v>
                </c:pt>
                <c:pt idx="1477">
                  <c:v>5.02568366666667</c:v>
                </c:pt>
                <c:pt idx="1478">
                  <c:v>5.02742</c:v>
                </c:pt>
                <c:pt idx="1479">
                  <c:v>5.03236566666667</c:v>
                </c:pt>
                <c:pt idx="1480">
                  <c:v>5.03444266666667</c:v>
                </c:pt>
                <c:pt idx="1481">
                  <c:v>5.03069333333333</c:v>
                </c:pt>
                <c:pt idx="1482">
                  <c:v>5.03069333333333</c:v>
                </c:pt>
                <c:pt idx="1483">
                  <c:v>5.03986466666667</c:v>
                </c:pt>
                <c:pt idx="1484">
                  <c:v>5.04776833333333</c:v>
                </c:pt>
                <c:pt idx="1485">
                  <c:v>5.05359533333333</c:v>
                </c:pt>
                <c:pt idx="1486">
                  <c:v>5.05151766666667</c:v>
                </c:pt>
                <c:pt idx="1487">
                  <c:v>5.05614066666667</c:v>
                </c:pt>
                <c:pt idx="1488">
                  <c:v>5.06196433333333</c:v>
                </c:pt>
                <c:pt idx="1489">
                  <c:v>5.06403833333333</c:v>
                </c:pt>
                <c:pt idx="1490">
                  <c:v>5.07401466666667</c:v>
                </c:pt>
                <c:pt idx="1491">
                  <c:v>5.07193833333333</c:v>
                </c:pt>
                <c:pt idx="1492">
                  <c:v>5.06403833333333</c:v>
                </c:pt>
                <c:pt idx="1493">
                  <c:v>5.07153866666667</c:v>
                </c:pt>
                <c:pt idx="1494">
                  <c:v>5.078644</c:v>
                </c:pt>
                <c:pt idx="1495">
                  <c:v>5.08071633333333</c:v>
                </c:pt>
                <c:pt idx="1496">
                  <c:v>5.078644</c:v>
                </c:pt>
                <c:pt idx="1497">
                  <c:v>5.086938</c:v>
                </c:pt>
                <c:pt idx="1498">
                  <c:v>5.086938</c:v>
                </c:pt>
                <c:pt idx="1499">
                  <c:v>5.08782533333333</c:v>
                </c:pt>
                <c:pt idx="1500">
                  <c:v>5.084467</c:v>
                </c:pt>
                <c:pt idx="1501">
                  <c:v>5.08614566666667</c:v>
                </c:pt>
                <c:pt idx="1502">
                  <c:v>5.09236366666667</c:v>
                </c:pt>
                <c:pt idx="1503">
                  <c:v>5.09029033333333</c:v>
                </c:pt>
                <c:pt idx="1504">
                  <c:v>5.094839</c:v>
                </c:pt>
                <c:pt idx="1505">
                  <c:v>5.09858866666667</c:v>
                </c:pt>
                <c:pt idx="1506">
                  <c:v>5.094839</c:v>
                </c:pt>
                <c:pt idx="1507">
                  <c:v>5.10529233333333</c:v>
                </c:pt>
                <c:pt idx="1508">
                  <c:v>5.09858866666667</c:v>
                </c:pt>
                <c:pt idx="1509">
                  <c:v>5.091885</c:v>
                </c:pt>
                <c:pt idx="1510">
                  <c:v>5.106899</c:v>
                </c:pt>
                <c:pt idx="1511">
                  <c:v>5.10856966666667</c:v>
                </c:pt>
                <c:pt idx="1512">
                  <c:v>5.110648</c:v>
                </c:pt>
                <c:pt idx="1513">
                  <c:v>5.10856966666667</c:v>
                </c:pt>
                <c:pt idx="1514">
                  <c:v>5.11730333333333</c:v>
                </c:pt>
              </c:numCache>
            </c:numRef>
          </c:xVal>
          <c:yVal>
            <c:numRef>
              <c:f>'10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1576377"/>
        <c:axId val="7550969"/>
      </c:scatterChart>
      <c:valAx>
        <c:axId val="9157637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9"/>
        <c:crossesAt val="0"/>
        <c:crossBetween val="midCat"/>
        <c:majorUnit val="2"/>
      </c:valAx>
      <c:valAx>
        <c:axId val="755096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3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K$4:$AK$2001</c:f>
              <c:numCache>
                <c:formatCode>General</c:formatCode>
                <c:ptCount val="1998"/>
                <c:pt idx="0">
                  <c:v>182.324904385436</c:v>
                </c:pt>
                <c:pt idx="1">
                  <c:v>189.629977002892</c:v>
                </c:pt>
                <c:pt idx="2">
                  <c:v>212.655336212293</c:v>
                </c:pt>
                <c:pt idx="3">
                  <c:v>217.376694127624</c:v>
                </c:pt>
                <c:pt idx="4">
                  <c:v>224.133112590847</c:v>
                </c:pt>
                <c:pt idx="5">
                  <c:v>226.113993659401</c:v>
                </c:pt>
                <c:pt idx="6">
                  <c:v>227.027629825932</c:v>
                </c:pt>
                <c:pt idx="7">
                  <c:v>226.479268169577</c:v>
                </c:pt>
                <c:pt idx="8">
                  <c:v>224.33581900206</c:v>
                </c:pt>
                <c:pt idx="9">
                  <c:v>222.506399150236</c:v>
                </c:pt>
                <c:pt idx="10">
                  <c:v>222.805530633082</c:v>
                </c:pt>
                <c:pt idx="11">
                  <c:v>220.697871902121</c:v>
                </c:pt>
                <c:pt idx="12">
                  <c:v>217.524201292197</c:v>
                </c:pt>
                <c:pt idx="13">
                  <c:v>215.506923488827</c:v>
                </c:pt>
                <c:pt idx="14">
                  <c:v>215.974758424887</c:v>
                </c:pt>
                <c:pt idx="15">
                  <c:v>216.29936710156</c:v>
                </c:pt>
                <c:pt idx="16">
                  <c:v>215.231137151942</c:v>
                </c:pt>
                <c:pt idx="17">
                  <c:v>216.872730667323</c:v>
                </c:pt>
                <c:pt idx="18">
                  <c:v>216.276676432661</c:v>
                </c:pt>
                <c:pt idx="19">
                  <c:v>214.525265133988</c:v>
                </c:pt>
                <c:pt idx="20">
                  <c:v>214.852952323514</c:v>
                </c:pt>
                <c:pt idx="21">
                  <c:v>215.307271637702</c:v>
                </c:pt>
                <c:pt idx="22">
                  <c:v>215.027673496894</c:v>
                </c:pt>
                <c:pt idx="23">
                  <c:v>213.518822988445</c:v>
                </c:pt>
                <c:pt idx="24">
                  <c:v>212.738804855872</c:v>
                </c:pt>
                <c:pt idx="25">
                  <c:v>212.143280434377</c:v>
                </c:pt>
                <c:pt idx="26">
                  <c:v>212.354714225146</c:v>
                </c:pt>
                <c:pt idx="27">
                  <c:v>213.876872337227</c:v>
                </c:pt>
                <c:pt idx="28">
                  <c:v>214.518821317626</c:v>
                </c:pt>
              </c:numCache>
            </c:numRef>
          </c:xVal>
          <c:yVal>
            <c:numRef>
              <c:f>'10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81428652"/>
        <c:axId val="68261631"/>
      </c:scatterChart>
      <c:valAx>
        <c:axId val="81428652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631"/>
        <c:crossesAt val="0"/>
        <c:crossBetween val="midCat"/>
      </c:valAx>
      <c:valAx>
        <c:axId val="6826163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324904385436</c:v>
                </c:pt>
                <c:pt idx="2">
                  <c:v>182.324904385436</c:v>
                </c:pt>
                <c:pt idx="3">
                  <c:v>0</c:v>
                </c:pt>
                <c:pt idx="4">
                  <c:v>196.618511914456</c:v>
                </c:pt>
                <c:pt idx="5">
                  <c:v>196.618511914456</c:v>
                </c:pt>
                <c:pt idx="6">
                  <c:v>0</c:v>
                </c:pt>
                <c:pt idx="7">
                  <c:v>273.019468243283</c:v>
                </c:pt>
                <c:pt idx="8">
                  <c:v>273.019468243283</c:v>
                </c:pt>
                <c:pt idx="9">
                  <c:v>0</c:v>
                </c:pt>
                <c:pt idx="10">
                  <c:v>231.67719744862</c:v>
                </c:pt>
                <c:pt idx="11">
                  <c:v>231.67719744862</c:v>
                </c:pt>
                <c:pt idx="12">
                  <c:v>0</c:v>
                </c:pt>
                <c:pt idx="13">
                  <c:v>253.715269105502</c:v>
                </c:pt>
                <c:pt idx="14">
                  <c:v>253.715269105502</c:v>
                </c:pt>
                <c:pt idx="15">
                  <c:v>0</c:v>
                </c:pt>
                <c:pt idx="16">
                  <c:v>235.978271525808</c:v>
                </c:pt>
                <c:pt idx="17">
                  <c:v>235.978271525808</c:v>
                </c:pt>
                <c:pt idx="18">
                  <c:v>0</c:v>
                </c:pt>
                <c:pt idx="19">
                  <c:v>232.392489422098</c:v>
                </c:pt>
                <c:pt idx="20">
                  <c:v>232.392489422098</c:v>
                </c:pt>
                <c:pt idx="21">
                  <c:v>0</c:v>
                </c:pt>
                <c:pt idx="22">
                  <c:v>222.872168779524</c:v>
                </c:pt>
                <c:pt idx="23">
                  <c:v>222.872168779524</c:v>
                </c:pt>
                <c:pt idx="24">
                  <c:v>0</c:v>
                </c:pt>
                <c:pt idx="25">
                  <c:v>209.118904324457</c:v>
                </c:pt>
                <c:pt idx="26">
                  <c:v>209.118904324457</c:v>
                </c:pt>
                <c:pt idx="27">
                  <c:v>0</c:v>
                </c:pt>
                <c:pt idx="28">
                  <c:v>207.797482412433</c:v>
                </c:pt>
                <c:pt idx="29">
                  <c:v>207.797482412433</c:v>
                </c:pt>
                <c:pt idx="30">
                  <c:v>0</c:v>
                </c:pt>
                <c:pt idx="31">
                  <c:v>225.740902056685</c:v>
                </c:pt>
                <c:pt idx="32">
                  <c:v>225.740902056685</c:v>
                </c:pt>
                <c:pt idx="33">
                  <c:v>0</c:v>
                </c:pt>
                <c:pt idx="34">
                  <c:v>200.473568827478</c:v>
                </c:pt>
                <c:pt idx="35">
                  <c:v>200.473568827478</c:v>
                </c:pt>
                <c:pt idx="36">
                  <c:v>0</c:v>
                </c:pt>
                <c:pt idx="37">
                  <c:v>186.297317046435</c:v>
                </c:pt>
                <c:pt idx="38">
                  <c:v>186.297317046435</c:v>
                </c:pt>
                <c:pt idx="39">
                  <c:v>0</c:v>
                </c:pt>
                <c:pt idx="40">
                  <c:v>192.881982078259</c:v>
                </c:pt>
                <c:pt idx="41">
                  <c:v>192.881982078259</c:v>
                </c:pt>
                <c:pt idx="42">
                  <c:v>0</c:v>
                </c:pt>
                <c:pt idx="43">
                  <c:v>222.563763137964</c:v>
                </c:pt>
                <c:pt idx="44">
                  <c:v>222.563763137964</c:v>
                </c:pt>
                <c:pt idx="45">
                  <c:v>0</c:v>
                </c:pt>
                <c:pt idx="46">
                  <c:v>221.161188182117</c:v>
                </c:pt>
                <c:pt idx="47">
                  <c:v>221.161188182117</c:v>
                </c:pt>
                <c:pt idx="48">
                  <c:v>0</c:v>
                </c:pt>
                <c:pt idx="49">
                  <c:v>199.820264659714</c:v>
                </c:pt>
                <c:pt idx="50">
                  <c:v>199.820264659714</c:v>
                </c:pt>
                <c:pt idx="51">
                  <c:v>0</c:v>
                </c:pt>
                <c:pt idx="52">
                  <c:v>248.328816362525</c:v>
                </c:pt>
                <c:pt idx="53">
                  <c:v>248.328816362525</c:v>
                </c:pt>
                <c:pt idx="54">
                  <c:v>0</c:v>
                </c:pt>
                <c:pt idx="55">
                  <c:v>206.297424675781</c:v>
                </c:pt>
                <c:pt idx="56">
                  <c:v>206.297424675781</c:v>
                </c:pt>
                <c:pt idx="57">
                  <c:v>0</c:v>
                </c:pt>
                <c:pt idx="58">
                  <c:v>186.452588266809</c:v>
                </c:pt>
                <c:pt idx="59">
                  <c:v>186.452588266809</c:v>
                </c:pt>
                <c:pt idx="60">
                  <c:v>0</c:v>
                </c:pt>
                <c:pt idx="61">
                  <c:v>221.479113971101</c:v>
                </c:pt>
                <c:pt idx="62">
                  <c:v>221.479113971101</c:v>
                </c:pt>
                <c:pt idx="63">
                  <c:v>0</c:v>
                </c:pt>
                <c:pt idx="64">
                  <c:v>225.101756767425</c:v>
                </c:pt>
                <c:pt idx="65">
                  <c:v>225.101756767425</c:v>
                </c:pt>
                <c:pt idx="66">
                  <c:v>0</c:v>
                </c:pt>
                <c:pt idx="67">
                  <c:v>209.169263253724</c:v>
                </c:pt>
                <c:pt idx="68">
                  <c:v>209.169263253724</c:v>
                </c:pt>
                <c:pt idx="69">
                  <c:v>0</c:v>
                </c:pt>
                <c:pt idx="70">
                  <c:v>184.341996767862</c:v>
                </c:pt>
                <c:pt idx="71">
                  <c:v>184.341996767862</c:v>
                </c:pt>
                <c:pt idx="72">
                  <c:v>0</c:v>
                </c:pt>
                <c:pt idx="73">
                  <c:v>195.893480423417</c:v>
                </c:pt>
                <c:pt idx="74">
                  <c:v>195.893480423417</c:v>
                </c:pt>
                <c:pt idx="75">
                  <c:v>0</c:v>
                </c:pt>
                <c:pt idx="76">
                  <c:v>198.508942613969</c:v>
                </c:pt>
                <c:pt idx="77">
                  <c:v>198.508942613969</c:v>
                </c:pt>
                <c:pt idx="78">
                  <c:v>0</c:v>
                </c:pt>
                <c:pt idx="79">
                  <c:v>217.900147872363</c:v>
                </c:pt>
                <c:pt idx="80">
                  <c:v>217.900147872363</c:v>
                </c:pt>
                <c:pt idx="81">
                  <c:v>0</c:v>
                </c:pt>
                <c:pt idx="82">
                  <c:v>264.082541093037</c:v>
                </c:pt>
                <c:pt idx="83">
                  <c:v>264.082541093037</c:v>
                </c:pt>
                <c:pt idx="84">
                  <c:v>0</c:v>
                </c:pt>
                <c:pt idx="85">
                  <c:v>233.832140329028</c:v>
                </c:pt>
                <c:pt idx="86">
                  <c:v>233.832140329028</c:v>
                </c:pt>
                <c:pt idx="87">
                  <c:v>0</c:v>
                </c:pt>
              </c:numCache>
            </c:numRef>
          </c:xVal>
          <c:yVal>
            <c:numRef>
              <c:f>'10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77422123"/>
        <c:axId val="92692926"/>
      </c:scatterChart>
      <c:valAx>
        <c:axId val="77422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926"/>
        <c:crossesAt val="0"/>
        <c:crossBetween val="midCat"/>
      </c:valAx>
      <c:valAx>
        <c:axId val="9269292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1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926218213704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C'!$E$3:$E$2000</c:f>
              <c:numCache>
                <c:formatCode>General</c:formatCode>
                <c:ptCount val="1998"/>
                <c:pt idx="0">
                  <c:v>1.243505</c:v>
                </c:pt>
                <c:pt idx="1">
                  <c:v>1.329878</c:v>
                </c:pt>
                <c:pt idx="2">
                  <c:v>1.636953</c:v>
                </c:pt>
                <c:pt idx="3">
                  <c:v>1.331201</c:v>
                </c:pt>
                <c:pt idx="4">
                  <c:v>1.281799</c:v>
                </c:pt>
                <c:pt idx="5">
                  <c:v>1.16967</c:v>
                </c:pt>
                <c:pt idx="6">
                  <c:v>1.238218</c:v>
                </c:pt>
                <c:pt idx="7">
                  <c:v>1.486623</c:v>
                </c:pt>
                <c:pt idx="8">
                  <c:v>1.189285</c:v>
                </c:pt>
                <c:pt idx="9">
                  <c:v>1.392023</c:v>
                </c:pt>
                <c:pt idx="10">
                  <c:v>1.298467</c:v>
                </c:pt>
                <c:pt idx="11">
                  <c:v>1.310487</c:v>
                </c:pt>
                <c:pt idx="12">
                  <c:v>1.295901</c:v>
                </c:pt>
                <c:pt idx="13">
                  <c:v>1.390804</c:v>
                </c:pt>
                <c:pt idx="14">
                  <c:v>1.326795</c:v>
                </c:pt>
                <c:pt idx="15">
                  <c:v>1.265923</c:v>
                </c:pt>
                <c:pt idx="16">
                  <c:v>1.310926</c:v>
                </c:pt>
                <c:pt idx="17">
                  <c:v>1.300486</c:v>
                </c:pt>
                <c:pt idx="18">
                  <c:v>1.313</c:v>
                </c:pt>
                <c:pt idx="19">
                  <c:v>1.297801</c:v>
                </c:pt>
                <c:pt idx="20">
                  <c:v>1.2574</c:v>
                </c:pt>
                <c:pt idx="21">
                  <c:v>1.252837</c:v>
                </c:pt>
                <c:pt idx="22">
                  <c:v>1.260501</c:v>
                </c:pt>
                <c:pt idx="23">
                  <c:v>1.227003</c:v>
                </c:pt>
                <c:pt idx="24">
                  <c:v>1.207046</c:v>
                </c:pt>
                <c:pt idx="25">
                  <c:v>1.237908</c:v>
                </c:pt>
                <c:pt idx="26">
                  <c:v>1.230441</c:v>
                </c:pt>
                <c:pt idx="27">
                  <c:v>1.208874</c:v>
                </c:pt>
                <c:pt idx="28">
                  <c:v>1.214367</c:v>
                </c:pt>
                <c:pt idx="29">
                  <c:v>1.228202</c:v>
                </c:pt>
                <c:pt idx="30">
                  <c:v>1.201865</c:v>
                </c:pt>
                <c:pt idx="31">
                  <c:v>1.197143</c:v>
                </c:pt>
                <c:pt idx="32">
                  <c:v>1.201865</c:v>
                </c:pt>
                <c:pt idx="33">
                  <c:v>1.207364</c:v>
                </c:pt>
                <c:pt idx="34">
                  <c:v>1.195672</c:v>
                </c:pt>
                <c:pt idx="35">
                  <c:v>1.182404</c:v>
                </c:pt>
                <c:pt idx="36">
                  <c:v>1.214025</c:v>
                </c:pt>
                <c:pt idx="37">
                  <c:v>1.164186</c:v>
                </c:pt>
                <c:pt idx="38">
                  <c:v>1.16</c:v>
                </c:pt>
                <c:pt idx="39">
                  <c:v>1.170982</c:v>
                </c:pt>
                <c:pt idx="40">
                  <c:v>1.152056</c:v>
                </c:pt>
                <c:pt idx="41">
                  <c:v>1.158233</c:v>
                </c:pt>
                <c:pt idx="42">
                  <c:v>1.163966</c:v>
                </c:pt>
                <c:pt idx="43">
                  <c:v>1.132078</c:v>
                </c:pt>
                <c:pt idx="44">
                  <c:v>1.146794</c:v>
                </c:pt>
                <c:pt idx="45">
                  <c:v>1.14738</c:v>
                </c:pt>
                <c:pt idx="46">
                  <c:v>1.148718</c:v>
                </c:pt>
                <c:pt idx="47">
                  <c:v>1.131427</c:v>
                </c:pt>
                <c:pt idx="48">
                  <c:v>1.114874</c:v>
                </c:pt>
                <c:pt idx="49">
                  <c:v>1.121028</c:v>
                </c:pt>
                <c:pt idx="50">
                  <c:v>1.121028</c:v>
                </c:pt>
                <c:pt idx="51">
                  <c:v>1.120457</c:v>
                </c:pt>
                <c:pt idx="52">
                  <c:v>1.104464</c:v>
                </c:pt>
                <c:pt idx="53">
                  <c:v>1.088118</c:v>
                </c:pt>
                <c:pt idx="54">
                  <c:v>1.088118</c:v>
                </c:pt>
                <c:pt idx="55">
                  <c:v>1.088029</c:v>
                </c:pt>
                <c:pt idx="56">
                  <c:v>1.072119</c:v>
                </c:pt>
                <c:pt idx="57">
                  <c:v>1.072746</c:v>
                </c:pt>
                <c:pt idx="58">
                  <c:v>1.074415</c:v>
                </c:pt>
                <c:pt idx="59">
                  <c:v>1.09038</c:v>
                </c:pt>
                <c:pt idx="60">
                  <c:v>1.106345</c:v>
                </c:pt>
                <c:pt idx="61">
                  <c:v>1.090937</c:v>
                </c:pt>
                <c:pt idx="62">
                  <c:v>1.116136</c:v>
                </c:pt>
                <c:pt idx="63">
                  <c:v>1.086646</c:v>
                </c:pt>
                <c:pt idx="64">
                  <c:v>1.108166</c:v>
                </c:pt>
                <c:pt idx="65">
                  <c:v>1.115477</c:v>
                </c:pt>
                <c:pt idx="66">
                  <c:v>1.847654</c:v>
                </c:pt>
                <c:pt idx="67">
                  <c:v>3.692197</c:v>
                </c:pt>
                <c:pt idx="68">
                  <c:v>3.668059</c:v>
                </c:pt>
                <c:pt idx="69">
                  <c:v>3.692197</c:v>
                </c:pt>
                <c:pt idx="70">
                  <c:v>3.680113</c:v>
                </c:pt>
                <c:pt idx="71">
                  <c:v>3.674082</c:v>
                </c:pt>
                <c:pt idx="72">
                  <c:v>3.674082</c:v>
                </c:pt>
                <c:pt idx="73">
                  <c:v>3.692197</c:v>
                </c:pt>
                <c:pt idx="74">
                  <c:v>3.69825</c:v>
                </c:pt>
                <c:pt idx="75">
                  <c:v>3.699098</c:v>
                </c:pt>
                <c:pt idx="76">
                  <c:v>3.668827</c:v>
                </c:pt>
                <c:pt idx="77">
                  <c:v>3.693029</c:v>
                </c:pt>
                <c:pt idx="78">
                  <c:v>3.693029</c:v>
                </c:pt>
                <c:pt idx="79">
                  <c:v>3.663581</c:v>
                </c:pt>
                <c:pt idx="80">
                  <c:v>3.668827</c:v>
                </c:pt>
                <c:pt idx="81">
                  <c:v>3.686967</c:v>
                </c:pt>
                <c:pt idx="82">
                  <c:v>3.674866</c:v>
                </c:pt>
                <c:pt idx="83">
                  <c:v>3.674866</c:v>
                </c:pt>
                <c:pt idx="84">
                  <c:v>3.668827</c:v>
                </c:pt>
                <c:pt idx="85">
                  <c:v>3.669629</c:v>
                </c:pt>
                <c:pt idx="86">
                  <c:v>3.663581</c:v>
                </c:pt>
                <c:pt idx="87">
                  <c:v>3.663581</c:v>
                </c:pt>
                <c:pt idx="88">
                  <c:v>3.677425</c:v>
                </c:pt>
                <c:pt idx="89">
                  <c:v>3.653978</c:v>
                </c:pt>
                <c:pt idx="90">
                  <c:v>3.640352</c:v>
                </c:pt>
                <c:pt idx="91">
                  <c:v>3.584518</c:v>
                </c:pt>
                <c:pt idx="92">
                  <c:v>3.4912</c:v>
                </c:pt>
                <c:pt idx="93">
                  <c:v>2.88667</c:v>
                </c:pt>
                <c:pt idx="94">
                  <c:v>2.983442</c:v>
                </c:pt>
                <c:pt idx="95">
                  <c:v>2.934703</c:v>
                </c:pt>
                <c:pt idx="96">
                  <c:v>2.921972</c:v>
                </c:pt>
                <c:pt idx="97">
                  <c:v>2.944783</c:v>
                </c:pt>
                <c:pt idx="98">
                  <c:v>2.944783</c:v>
                </c:pt>
                <c:pt idx="99">
                  <c:v>2.947487</c:v>
                </c:pt>
                <c:pt idx="100">
                  <c:v>2.947487</c:v>
                </c:pt>
                <c:pt idx="101">
                  <c:v>2.932248</c:v>
                </c:pt>
                <c:pt idx="102">
                  <c:v>2.93503</c:v>
                </c:pt>
                <c:pt idx="103">
                  <c:v>2.942663</c:v>
                </c:pt>
                <c:pt idx="104">
                  <c:v>2.942663</c:v>
                </c:pt>
                <c:pt idx="105">
                  <c:v>2.965573</c:v>
                </c:pt>
                <c:pt idx="106">
                  <c:v>2.937918</c:v>
                </c:pt>
                <c:pt idx="107">
                  <c:v>2.947921</c:v>
                </c:pt>
                <c:pt idx="108">
                  <c:v>2.965573</c:v>
                </c:pt>
                <c:pt idx="109">
                  <c:v>2.976172</c:v>
                </c:pt>
                <c:pt idx="110">
                  <c:v>2.968517</c:v>
                </c:pt>
                <c:pt idx="111">
                  <c:v>2.943228</c:v>
                </c:pt>
                <c:pt idx="112">
                  <c:v>2.95854</c:v>
                </c:pt>
                <c:pt idx="113">
                  <c:v>2.966199</c:v>
                </c:pt>
                <c:pt idx="114">
                  <c:v>2.959362</c:v>
                </c:pt>
                <c:pt idx="115">
                  <c:v>2.971567</c:v>
                </c:pt>
                <c:pt idx="116">
                  <c:v>2.972493</c:v>
                </c:pt>
                <c:pt idx="117">
                  <c:v>2.97472</c:v>
                </c:pt>
                <c:pt idx="118">
                  <c:v>2.892075</c:v>
                </c:pt>
                <c:pt idx="119">
                  <c:v>2.972493</c:v>
                </c:pt>
                <c:pt idx="120">
                  <c:v>2.99777</c:v>
                </c:pt>
                <c:pt idx="121">
                  <c:v>3.003252</c:v>
                </c:pt>
                <c:pt idx="122">
                  <c:v>2.97472</c:v>
                </c:pt>
                <c:pt idx="123">
                  <c:v>2.975796</c:v>
                </c:pt>
                <c:pt idx="124">
                  <c:v>2.961654</c:v>
                </c:pt>
                <c:pt idx="125">
                  <c:v>2.969369</c:v>
                </c:pt>
                <c:pt idx="126">
                  <c:v>2.967267</c:v>
                </c:pt>
                <c:pt idx="127">
                  <c:v>2.982713</c:v>
                </c:pt>
                <c:pt idx="128">
                  <c:v>3.003667</c:v>
                </c:pt>
                <c:pt idx="129">
                  <c:v>3.007745</c:v>
                </c:pt>
                <c:pt idx="130">
                  <c:v>3.007745</c:v>
                </c:pt>
                <c:pt idx="131">
                  <c:v>3.009585</c:v>
                </c:pt>
                <c:pt idx="132">
                  <c:v>3.000587</c:v>
                </c:pt>
                <c:pt idx="133">
                  <c:v>3.007745</c:v>
                </c:pt>
                <c:pt idx="134">
                  <c:v>3.013718</c:v>
                </c:pt>
                <c:pt idx="135">
                  <c:v>3.004125</c:v>
                </c:pt>
                <c:pt idx="136">
                  <c:v>3.031113</c:v>
                </c:pt>
                <c:pt idx="137">
                  <c:v>3.021512</c:v>
                </c:pt>
                <c:pt idx="138">
                  <c:v>3.015533</c:v>
                </c:pt>
                <c:pt idx="139">
                  <c:v>3.013718</c:v>
                </c:pt>
                <c:pt idx="140">
                  <c:v>3.011923</c:v>
                </c:pt>
                <c:pt idx="141">
                  <c:v>3.007745</c:v>
                </c:pt>
                <c:pt idx="142">
                  <c:v>3.011923</c:v>
                </c:pt>
                <c:pt idx="143">
                  <c:v>3.004125</c:v>
                </c:pt>
                <c:pt idx="144">
                  <c:v>3.004125</c:v>
                </c:pt>
                <c:pt idx="145">
                  <c:v>3.007745</c:v>
                </c:pt>
                <c:pt idx="146">
                  <c:v>2.998133</c:v>
                </c:pt>
                <c:pt idx="147">
                  <c:v>3.000587</c:v>
                </c:pt>
                <c:pt idx="148">
                  <c:v>2.991037</c:v>
                </c:pt>
                <c:pt idx="149">
                  <c:v>2.975419</c:v>
                </c:pt>
                <c:pt idx="150">
                  <c:v>2.980738</c:v>
                </c:pt>
                <c:pt idx="151">
                  <c:v>2.965152</c:v>
                </c:pt>
                <c:pt idx="152">
                  <c:v>2.952</c:v>
                </c:pt>
                <c:pt idx="153">
                  <c:v>2.950254</c:v>
                </c:pt>
                <c:pt idx="154">
                  <c:v>2.956344</c:v>
                </c:pt>
                <c:pt idx="155">
                  <c:v>2.965875</c:v>
                </c:pt>
                <c:pt idx="156">
                  <c:v>2.959805</c:v>
                </c:pt>
                <c:pt idx="157">
                  <c:v>2.952</c:v>
                </c:pt>
                <c:pt idx="158">
                  <c:v>2.930371</c:v>
                </c:pt>
                <c:pt idx="159">
                  <c:v>2.929497</c:v>
                </c:pt>
                <c:pt idx="160">
                  <c:v>2.917281</c:v>
                </c:pt>
                <c:pt idx="161">
                  <c:v>2.919024</c:v>
                </c:pt>
                <c:pt idx="162">
                  <c:v>2.925091</c:v>
                </c:pt>
                <c:pt idx="163">
                  <c:v>2.92683</c:v>
                </c:pt>
                <c:pt idx="164">
                  <c:v>2.919024</c:v>
                </c:pt>
                <c:pt idx="165">
                  <c:v>2.92683</c:v>
                </c:pt>
                <c:pt idx="166">
                  <c:v>2.917281</c:v>
                </c:pt>
                <c:pt idx="167">
                  <c:v>2.917281</c:v>
                </c:pt>
                <c:pt idx="168">
                  <c:v>2.929497</c:v>
                </c:pt>
                <c:pt idx="169">
                  <c:v>2.921676</c:v>
                </c:pt>
                <c:pt idx="170">
                  <c:v>2.913857</c:v>
                </c:pt>
                <c:pt idx="171">
                  <c:v>2.921676</c:v>
                </c:pt>
                <c:pt idx="172">
                  <c:v>2.913857</c:v>
                </c:pt>
                <c:pt idx="173">
                  <c:v>2.89653</c:v>
                </c:pt>
                <c:pt idx="174">
                  <c:v>2.908877</c:v>
                </c:pt>
                <c:pt idx="175">
                  <c:v>2.904088</c:v>
                </c:pt>
                <c:pt idx="176">
                  <c:v>2.896243</c:v>
                </c:pt>
                <c:pt idx="177">
                  <c:v>2.901045</c:v>
                </c:pt>
                <c:pt idx="178">
                  <c:v>2.899423</c:v>
                </c:pt>
                <c:pt idx="179">
                  <c:v>2.894685</c:v>
                </c:pt>
                <c:pt idx="180">
                  <c:v>2.886836</c:v>
                </c:pt>
                <c:pt idx="181">
                  <c:v>2.886836</c:v>
                </c:pt>
                <c:pt idx="182">
                  <c:v>2.894685</c:v>
                </c:pt>
                <c:pt idx="183">
                  <c:v>2.893148</c:v>
                </c:pt>
                <c:pt idx="184">
                  <c:v>2.895083</c:v>
                </c:pt>
                <c:pt idx="185">
                  <c:v>2.865072</c:v>
                </c:pt>
                <c:pt idx="186">
                  <c:v>2.854296</c:v>
                </c:pt>
                <c:pt idx="187">
                  <c:v>2.855742</c:v>
                </c:pt>
                <c:pt idx="188">
                  <c:v>2.843592</c:v>
                </c:pt>
                <c:pt idx="189">
                  <c:v>2.83296</c:v>
                </c:pt>
                <c:pt idx="190">
                  <c:v>2.852872</c:v>
                </c:pt>
                <c:pt idx="191">
                  <c:v>2.843592</c:v>
                </c:pt>
                <c:pt idx="192">
                  <c:v>2.831616</c:v>
                </c:pt>
                <c:pt idx="193">
                  <c:v>2.815841</c:v>
                </c:pt>
                <c:pt idx="194">
                  <c:v>2.83296</c:v>
                </c:pt>
                <c:pt idx="195">
                  <c:v>2.805309</c:v>
                </c:pt>
                <c:pt idx="196">
                  <c:v>2.814511</c:v>
                </c:pt>
                <c:pt idx="197">
                  <c:v>2.800069</c:v>
                </c:pt>
                <c:pt idx="198">
                  <c:v>2.790842</c:v>
                </c:pt>
                <c:pt idx="199">
                  <c:v>2.747461</c:v>
                </c:pt>
                <c:pt idx="200">
                  <c:v>2.722646</c:v>
                </c:pt>
                <c:pt idx="201">
                  <c:v>2.705491</c:v>
                </c:pt>
                <c:pt idx="202">
                  <c:v>2.699025</c:v>
                </c:pt>
                <c:pt idx="203">
                  <c:v>2.709781</c:v>
                </c:pt>
                <c:pt idx="204">
                  <c:v>2.713368</c:v>
                </c:pt>
                <c:pt idx="205">
                  <c:v>2.697614</c:v>
                </c:pt>
                <c:pt idx="206">
                  <c:v>2.671209</c:v>
                </c:pt>
                <c:pt idx="207">
                  <c:v>2.655446</c:v>
                </c:pt>
                <c:pt idx="208">
                  <c:v>2.655446</c:v>
                </c:pt>
                <c:pt idx="209">
                  <c:v>2.65143</c:v>
                </c:pt>
                <c:pt idx="210">
                  <c:v>2.62908</c:v>
                </c:pt>
                <c:pt idx="211">
                  <c:v>2.621194</c:v>
                </c:pt>
                <c:pt idx="212">
                  <c:v>2.619863</c:v>
                </c:pt>
                <c:pt idx="213">
                  <c:v>2.619863</c:v>
                </c:pt>
                <c:pt idx="214">
                  <c:v>2.618555</c:v>
                </c:pt>
                <c:pt idx="215">
                  <c:v>2.623927</c:v>
                </c:pt>
                <c:pt idx="216">
                  <c:v>2.612475</c:v>
                </c:pt>
                <c:pt idx="217">
                  <c:v>2.609582</c:v>
                </c:pt>
                <c:pt idx="218">
                  <c:v>2.618885</c:v>
                </c:pt>
                <c:pt idx="219">
                  <c:v>2.626755</c:v>
                </c:pt>
                <c:pt idx="220">
                  <c:v>2.604083</c:v>
                </c:pt>
                <c:pt idx="221">
                  <c:v>2.609374</c:v>
                </c:pt>
                <c:pt idx="222">
                  <c:v>2.60811</c:v>
                </c:pt>
                <c:pt idx="223">
                  <c:v>2.613565</c:v>
                </c:pt>
                <c:pt idx="224">
                  <c:v>2.605655</c:v>
                </c:pt>
                <c:pt idx="225">
                  <c:v>2.57955</c:v>
                </c:pt>
                <c:pt idx="226">
                  <c:v>2.594234</c:v>
                </c:pt>
                <c:pt idx="227">
                  <c:v>2.570479</c:v>
                </c:pt>
                <c:pt idx="228">
                  <c:v>2.57955</c:v>
                </c:pt>
                <c:pt idx="229">
                  <c:v>2.570479</c:v>
                </c:pt>
                <c:pt idx="230">
                  <c:v>2.571636</c:v>
                </c:pt>
                <c:pt idx="231">
                  <c:v>2.562561</c:v>
                </c:pt>
                <c:pt idx="232">
                  <c:v>2.562561</c:v>
                </c:pt>
                <c:pt idx="233">
                  <c:v>2.566118</c:v>
                </c:pt>
                <c:pt idx="234">
                  <c:v>2.546728</c:v>
                </c:pt>
                <c:pt idx="235">
                  <c:v>2.563722</c:v>
                </c:pt>
                <c:pt idx="236">
                  <c:v>2.546728</c:v>
                </c:pt>
                <c:pt idx="237">
                  <c:v>2.552389</c:v>
                </c:pt>
                <c:pt idx="238">
                  <c:v>2.533273</c:v>
                </c:pt>
                <c:pt idx="239">
                  <c:v>2.546728</c:v>
                </c:pt>
                <c:pt idx="240">
                  <c:v>2.530897</c:v>
                </c:pt>
                <c:pt idx="241">
                  <c:v>2.515068</c:v>
                </c:pt>
                <c:pt idx="242">
                  <c:v>2.518692</c:v>
                </c:pt>
                <c:pt idx="243">
                  <c:v>2.522982</c:v>
                </c:pt>
                <c:pt idx="244">
                  <c:v>2.516251</c:v>
                </c:pt>
                <c:pt idx="245">
                  <c:v>2.507155</c:v>
                </c:pt>
                <c:pt idx="246">
                  <c:v>2.473178</c:v>
                </c:pt>
                <c:pt idx="247">
                  <c:v>2.459685</c:v>
                </c:pt>
                <c:pt idx="248">
                  <c:v>2.443866</c:v>
                </c:pt>
                <c:pt idx="249">
                  <c:v>2.433592</c:v>
                </c:pt>
                <c:pt idx="250">
                  <c:v>2.435957</c:v>
                </c:pt>
                <c:pt idx="251">
                  <c:v>2.453393</c:v>
                </c:pt>
                <c:pt idx="252">
                  <c:v>2.445437</c:v>
                </c:pt>
                <c:pt idx="253">
                  <c:v>2.444612</c:v>
                </c:pt>
                <c:pt idx="254">
                  <c:v>2.429525</c:v>
                </c:pt>
                <c:pt idx="255">
                  <c:v>2.429525</c:v>
                </c:pt>
                <c:pt idx="256">
                  <c:v>2.428695</c:v>
                </c:pt>
                <c:pt idx="257">
                  <c:v>2.443813</c:v>
                </c:pt>
                <c:pt idx="258">
                  <c:v>2.412779</c:v>
                </c:pt>
                <c:pt idx="259">
                  <c:v>2.444612</c:v>
                </c:pt>
                <c:pt idx="260">
                  <c:v>2.441573</c:v>
                </c:pt>
                <c:pt idx="261">
                  <c:v>2.417668</c:v>
                </c:pt>
                <c:pt idx="262">
                  <c:v>2.416967</c:v>
                </c:pt>
                <c:pt idx="263">
                  <c:v>2.4097</c:v>
                </c:pt>
                <c:pt idx="264">
                  <c:v>2.428695</c:v>
                </c:pt>
                <c:pt idx="265">
                  <c:v>2.425636</c:v>
                </c:pt>
                <c:pt idx="266">
                  <c:v>2.4097</c:v>
                </c:pt>
                <c:pt idx="267">
                  <c:v>2.408319</c:v>
                </c:pt>
                <c:pt idx="268">
                  <c:v>2.416291</c:v>
                </c:pt>
                <c:pt idx="269">
                  <c:v>2.399693</c:v>
                </c:pt>
                <c:pt idx="270">
                  <c:v>2.38251</c:v>
                </c:pt>
                <c:pt idx="271">
                  <c:v>2.401026</c:v>
                </c:pt>
                <c:pt idx="272">
                  <c:v>2.383745</c:v>
                </c:pt>
                <c:pt idx="273">
                  <c:v>2.383745</c:v>
                </c:pt>
                <c:pt idx="274">
                  <c:v>2.375771</c:v>
                </c:pt>
                <c:pt idx="275">
                  <c:v>2.38251</c:v>
                </c:pt>
                <c:pt idx="276">
                  <c:v>2.357436</c:v>
                </c:pt>
                <c:pt idx="277">
                  <c:v>2.356906</c:v>
                </c:pt>
                <c:pt idx="278">
                  <c:v>2.357992</c:v>
                </c:pt>
                <c:pt idx="279">
                  <c:v>2.356404</c:v>
                </c:pt>
                <c:pt idx="280">
                  <c:v>2.348419</c:v>
                </c:pt>
                <c:pt idx="281">
                  <c:v>2.332449</c:v>
                </c:pt>
                <c:pt idx="282">
                  <c:v>2.347492</c:v>
                </c:pt>
                <c:pt idx="283">
                  <c:v>2.330693</c:v>
                </c:pt>
                <c:pt idx="284">
                  <c:v>2.32233</c:v>
                </c:pt>
                <c:pt idx="285">
                  <c:v>2.32233</c:v>
                </c:pt>
                <c:pt idx="286">
                  <c:v>2.321117</c:v>
                </c:pt>
                <c:pt idx="287">
                  <c:v>2.305125</c:v>
                </c:pt>
                <c:pt idx="288">
                  <c:v>2.305125</c:v>
                </c:pt>
                <c:pt idx="289">
                  <c:v>2.281137</c:v>
                </c:pt>
                <c:pt idx="290">
                  <c:v>2.28835</c:v>
                </c:pt>
                <c:pt idx="291">
                  <c:v>2.272127</c:v>
                </c:pt>
                <c:pt idx="292">
                  <c:v>2.272127</c:v>
                </c:pt>
                <c:pt idx="293">
                  <c:v>2.256014</c:v>
                </c:pt>
                <c:pt idx="294">
                  <c:v>2.256014</c:v>
                </c:pt>
                <c:pt idx="295">
                  <c:v>2.264014</c:v>
                </c:pt>
                <c:pt idx="296">
                  <c:v>2.256128</c:v>
                </c:pt>
                <c:pt idx="297">
                  <c:v>2.264014</c:v>
                </c:pt>
                <c:pt idx="298">
                  <c:v>2.272014</c:v>
                </c:pt>
                <c:pt idx="299">
                  <c:v>2.256057</c:v>
                </c:pt>
                <c:pt idx="300">
                  <c:v>2.232057</c:v>
                </c:pt>
                <c:pt idx="301">
                  <c:v>2.232057</c:v>
                </c:pt>
                <c:pt idx="302">
                  <c:v>2.224014</c:v>
                </c:pt>
                <c:pt idx="303">
                  <c:v>2.200131</c:v>
                </c:pt>
                <c:pt idx="304">
                  <c:v>2.200131</c:v>
                </c:pt>
                <c:pt idx="305">
                  <c:v>2.192525</c:v>
                </c:pt>
                <c:pt idx="306">
                  <c:v>2.184527</c:v>
                </c:pt>
                <c:pt idx="307">
                  <c:v>2.185186</c:v>
                </c:pt>
                <c:pt idx="308">
                  <c:v>2.192934</c:v>
                </c:pt>
                <c:pt idx="309">
                  <c:v>2.168723</c:v>
                </c:pt>
                <c:pt idx="310">
                  <c:v>2.153204</c:v>
                </c:pt>
                <c:pt idx="311">
                  <c:v>2.153486</c:v>
                </c:pt>
                <c:pt idx="312">
                  <c:v>2.15414</c:v>
                </c:pt>
                <c:pt idx="313">
                  <c:v>2.176485</c:v>
                </c:pt>
                <c:pt idx="314">
                  <c:v>2.175794</c:v>
                </c:pt>
                <c:pt idx="315">
                  <c:v>2.15567</c:v>
                </c:pt>
                <c:pt idx="316">
                  <c:v>2.15567</c:v>
                </c:pt>
                <c:pt idx="317">
                  <c:v>2.149441</c:v>
                </c:pt>
                <c:pt idx="318">
                  <c:v>2.148562</c:v>
                </c:pt>
                <c:pt idx="319">
                  <c:v>2.141491</c:v>
                </c:pt>
                <c:pt idx="320">
                  <c:v>2.145343</c:v>
                </c:pt>
                <c:pt idx="321">
                  <c:v>2.116752</c:v>
                </c:pt>
                <c:pt idx="322">
                  <c:v>2.126511</c:v>
                </c:pt>
                <c:pt idx="323">
                  <c:v>2.117644</c:v>
                </c:pt>
                <c:pt idx="324">
                  <c:v>2.108801</c:v>
                </c:pt>
                <c:pt idx="325">
                  <c:v>2.109696</c:v>
                </c:pt>
                <c:pt idx="326">
                  <c:v>2.102676</c:v>
                </c:pt>
                <c:pt idx="327">
                  <c:v>2.079815</c:v>
                </c:pt>
                <c:pt idx="328">
                  <c:v>2.074979</c:v>
                </c:pt>
                <c:pt idx="329">
                  <c:v>2.059126</c:v>
                </c:pt>
                <c:pt idx="330">
                  <c:v>2.042195</c:v>
                </c:pt>
                <c:pt idx="331">
                  <c:v>2.058053</c:v>
                </c:pt>
                <c:pt idx="332">
                  <c:v>2.036468</c:v>
                </c:pt>
                <c:pt idx="333">
                  <c:v>2.036468</c:v>
                </c:pt>
                <c:pt idx="334">
                  <c:v>2.037614</c:v>
                </c:pt>
                <c:pt idx="335">
                  <c:v>2.04553</c:v>
                </c:pt>
                <c:pt idx="336">
                  <c:v>2.041239</c:v>
                </c:pt>
                <c:pt idx="337">
                  <c:v>2.042508</c:v>
                </c:pt>
                <c:pt idx="338">
                  <c:v>2.047906</c:v>
                </c:pt>
                <c:pt idx="339">
                  <c:v>2.025438</c:v>
                </c:pt>
                <c:pt idx="340">
                  <c:v>2.028028</c:v>
                </c:pt>
                <c:pt idx="341">
                  <c:v>2.018823</c:v>
                </c:pt>
                <c:pt idx="342">
                  <c:v>2.021485</c:v>
                </c:pt>
                <c:pt idx="343">
                  <c:v>1.996477</c:v>
                </c:pt>
                <c:pt idx="344">
                  <c:v>1.988591</c:v>
                </c:pt>
                <c:pt idx="345">
                  <c:v>2.00572</c:v>
                </c:pt>
                <c:pt idx="346">
                  <c:v>2.000656</c:v>
                </c:pt>
                <c:pt idx="347">
                  <c:v>2.003597</c:v>
                </c:pt>
                <c:pt idx="348">
                  <c:v>1.997262</c:v>
                </c:pt>
                <c:pt idx="349">
                  <c:v>2.002015</c:v>
                </c:pt>
                <c:pt idx="350">
                  <c:v>2.00275</c:v>
                </c:pt>
                <c:pt idx="351">
                  <c:v>2.021959</c:v>
                </c:pt>
                <c:pt idx="352">
                  <c:v>2.014174</c:v>
                </c:pt>
                <c:pt idx="353">
                  <c:v>1.999232</c:v>
                </c:pt>
                <c:pt idx="354">
                  <c:v>2.00639</c:v>
                </c:pt>
                <c:pt idx="355">
                  <c:v>2.010548</c:v>
                </c:pt>
                <c:pt idx="356">
                  <c:v>1.990827</c:v>
                </c:pt>
                <c:pt idx="357">
                  <c:v>2.012076</c:v>
                </c:pt>
                <c:pt idx="358">
                  <c:v>1.981046</c:v>
                </c:pt>
                <c:pt idx="359">
                  <c:v>2.000528</c:v>
                </c:pt>
                <c:pt idx="360">
                  <c:v>1.985048</c:v>
                </c:pt>
                <c:pt idx="361">
                  <c:v>1.994825</c:v>
                </c:pt>
                <c:pt idx="362">
                  <c:v>1.985048</c:v>
                </c:pt>
                <c:pt idx="363">
                  <c:v>1.979366</c:v>
                </c:pt>
                <c:pt idx="364">
                  <c:v>1.973731</c:v>
                </c:pt>
                <c:pt idx="365">
                  <c:v>1.962611</c:v>
                </c:pt>
                <c:pt idx="366">
                  <c:v>1.96481</c:v>
                </c:pt>
                <c:pt idx="367">
                  <c:v>1.96481</c:v>
                </c:pt>
                <c:pt idx="368">
                  <c:v>1.957124</c:v>
                </c:pt>
                <c:pt idx="369">
                  <c:v>1.97391</c:v>
                </c:pt>
                <c:pt idx="370">
                  <c:v>1.95575</c:v>
                </c:pt>
                <c:pt idx="371">
                  <c:v>1.940507</c:v>
                </c:pt>
                <c:pt idx="372">
                  <c:v>1.953082</c:v>
                </c:pt>
                <c:pt idx="373">
                  <c:v>1.965673</c:v>
                </c:pt>
                <c:pt idx="374">
                  <c:v>1.948127</c:v>
                </c:pt>
                <c:pt idx="375">
                  <c:v>1.943226</c:v>
                </c:pt>
                <c:pt idx="376">
                  <c:v>1.948127</c:v>
                </c:pt>
                <c:pt idx="377">
                  <c:v>1.933023</c:v>
                </c:pt>
                <c:pt idx="378">
                  <c:v>1.956143</c:v>
                </c:pt>
                <c:pt idx="379">
                  <c:v>1.939138</c:v>
                </c:pt>
                <c:pt idx="380">
                  <c:v>1.95413</c:v>
                </c:pt>
                <c:pt idx="381">
                  <c:v>1.951361</c:v>
                </c:pt>
                <c:pt idx="382">
                  <c:v>1.946632</c:v>
                </c:pt>
                <c:pt idx="383">
                  <c:v>1.929875</c:v>
                </c:pt>
                <c:pt idx="384">
                  <c:v>1.912067</c:v>
                </c:pt>
                <c:pt idx="385">
                  <c:v>1.91668</c:v>
                </c:pt>
                <c:pt idx="386">
                  <c:v>1.907509</c:v>
                </c:pt>
                <c:pt idx="387">
                  <c:v>1.892621</c:v>
                </c:pt>
                <c:pt idx="388">
                  <c:v>1.907509</c:v>
                </c:pt>
                <c:pt idx="389">
                  <c:v>1.889694</c:v>
                </c:pt>
                <c:pt idx="390">
                  <c:v>1.882245</c:v>
                </c:pt>
                <c:pt idx="391">
                  <c:v>1.901578</c:v>
                </c:pt>
                <c:pt idx="392">
                  <c:v>1.898564</c:v>
                </c:pt>
                <c:pt idx="393">
                  <c:v>1.882466</c:v>
                </c:pt>
                <c:pt idx="394">
                  <c:v>1.886779</c:v>
                </c:pt>
                <c:pt idx="395">
                  <c:v>1.872</c:v>
                </c:pt>
                <c:pt idx="396">
                  <c:v>1.882466</c:v>
                </c:pt>
                <c:pt idx="397">
                  <c:v>1.885575</c:v>
                </c:pt>
                <c:pt idx="398">
                  <c:v>1.884539</c:v>
                </c:pt>
                <c:pt idx="399">
                  <c:v>1.891877</c:v>
                </c:pt>
                <c:pt idx="400">
                  <c:v>1.875091</c:v>
                </c:pt>
                <c:pt idx="401">
                  <c:v>1.876371</c:v>
                </c:pt>
                <c:pt idx="402">
                  <c:v>1.869075</c:v>
                </c:pt>
                <c:pt idx="403">
                  <c:v>1.858498</c:v>
                </c:pt>
                <c:pt idx="404">
                  <c:v>1.873111</c:v>
                </c:pt>
                <c:pt idx="405">
                  <c:v>1.854499</c:v>
                </c:pt>
                <c:pt idx="406">
                  <c:v>1.85393</c:v>
                </c:pt>
                <c:pt idx="407">
                  <c:v>1.839443</c:v>
                </c:pt>
                <c:pt idx="408">
                  <c:v>1.85393</c:v>
                </c:pt>
                <c:pt idx="409">
                  <c:v>1.84632</c:v>
                </c:pt>
                <c:pt idx="410">
                  <c:v>1.83221</c:v>
                </c:pt>
                <c:pt idx="411">
                  <c:v>1.839113</c:v>
                </c:pt>
                <c:pt idx="412">
                  <c:v>1.853308</c:v>
                </c:pt>
                <c:pt idx="413">
                  <c:v>1.83542</c:v>
                </c:pt>
                <c:pt idx="414">
                  <c:v>1.83179</c:v>
                </c:pt>
                <c:pt idx="415">
                  <c:v>1.838956</c:v>
                </c:pt>
                <c:pt idx="416">
                  <c:v>1.824982</c:v>
                </c:pt>
                <c:pt idx="417">
                  <c:v>1.842607</c:v>
                </c:pt>
                <c:pt idx="418">
                  <c:v>1.821279</c:v>
                </c:pt>
                <c:pt idx="419">
                  <c:v>1.828713</c:v>
                </c:pt>
                <c:pt idx="420">
                  <c:v>1.82542</c:v>
                </c:pt>
                <c:pt idx="421">
                  <c:v>1.828713</c:v>
                </c:pt>
                <c:pt idx="422">
                  <c:v>1.811342</c:v>
                </c:pt>
                <c:pt idx="423">
                  <c:v>1.829903</c:v>
                </c:pt>
                <c:pt idx="424">
                  <c:v>1.815172</c:v>
                </c:pt>
                <c:pt idx="425">
                  <c:v>1.822912</c:v>
                </c:pt>
                <c:pt idx="426">
                  <c:v>1.830759</c:v>
                </c:pt>
                <c:pt idx="427">
                  <c:v>1.812896</c:v>
                </c:pt>
                <c:pt idx="428">
                  <c:v>1.807026</c:v>
                </c:pt>
                <c:pt idx="429">
                  <c:v>1.807026</c:v>
                </c:pt>
                <c:pt idx="430">
                  <c:v>1.823386</c:v>
                </c:pt>
                <c:pt idx="431">
                  <c:v>1.790446</c:v>
                </c:pt>
                <c:pt idx="432">
                  <c:v>1.823386</c:v>
                </c:pt>
                <c:pt idx="433">
                  <c:v>1.817427</c:v>
                </c:pt>
                <c:pt idx="434">
                  <c:v>1.824158</c:v>
                </c:pt>
                <c:pt idx="435">
                  <c:v>1.813108</c:v>
                </c:pt>
                <c:pt idx="436">
                  <c:v>1.833379</c:v>
                </c:pt>
                <c:pt idx="437">
                  <c:v>1.833379</c:v>
                </c:pt>
                <c:pt idx="438">
                  <c:v>1.837651</c:v>
                </c:pt>
                <c:pt idx="439">
                  <c:v>1.832838</c:v>
                </c:pt>
                <c:pt idx="440">
                  <c:v>1.832838</c:v>
                </c:pt>
                <c:pt idx="441">
                  <c:v>1.830532</c:v>
                </c:pt>
                <c:pt idx="442">
                  <c:v>1.832751</c:v>
                </c:pt>
                <c:pt idx="443">
                  <c:v>1.839391</c:v>
                </c:pt>
                <c:pt idx="444">
                  <c:v>1.839391</c:v>
                </c:pt>
                <c:pt idx="445">
                  <c:v>1.855396</c:v>
                </c:pt>
                <c:pt idx="446">
                  <c:v>1.835141</c:v>
                </c:pt>
                <c:pt idx="447">
                  <c:v>1.839687</c:v>
                </c:pt>
                <c:pt idx="448">
                  <c:v>1.853464</c:v>
                </c:pt>
                <c:pt idx="449">
                  <c:v>1.829273</c:v>
                </c:pt>
                <c:pt idx="450">
                  <c:v>1.832157</c:v>
                </c:pt>
                <c:pt idx="451">
                  <c:v>1.843336</c:v>
                </c:pt>
                <c:pt idx="452">
                  <c:v>1.832157</c:v>
                </c:pt>
                <c:pt idx="453">
                  <c:v>1.857603</c:v>
                </c:pt>
                <c:pt idx="454">
                  <c:v>1.857603</c:v>
                </c:pt>
                <c:pt idx="455">
                  <c:v>1.843336</c:v>
                </c:pt>
                <c:pt idx="456">
                  <c:v>1.851201</c:v>
                </c:pt>
                <c:pt idx="457">
                  <c:v>1.851201</c:v>
                </c:pt>
                <c:pt idx="458">
                  <c:v>1.856017</c:v>
                </c:pt>
                <c:pt idx="459">
                  <c:v>1.849644</c:v>
                </c:pt>
                <c:pt idx="460">
                  <c:v>1.835508</c:v>
                </c:pt>
                <c:pt idx="461">
                  <c:v>1.8441</c:v>
                </c:pt>
                <c:pt idx="462">
                  <c:v>1.834147</c:v>
                </c:pt>
                <c:pt idx="463">
                  <c:v>1.842885</c:v>
                </c:pt>
                <c:pt idx="464">
                  <c:v>1.83556</c:v>
                </c:pt>
                <c:pt idx="465">
                  <c:v>1.852998</c:v>
                </c:pt>
                <c:pt idx="466">
                  <c:v>1.823245</c:v>
                </c:pt>
                <c:pt idx="467">
                  <c:v>1.83556</c:v>
                </c:pt>
                <c:pt idx="468">
                  <c:v>1.840661</c:v>
                </c:pt>
                <c:pt idx="469">
                  <c:v>1.822262</c:v>
                </c:pt>
                <c:pt idx="470">
                  <c:v>1.827435</c:v>
                </c:pt>
                <c:pt idx="471">
                  <c:v>1.83179</c:v>
                </c:pt>
                <c:pt idx="472">
                  <c:v>1.837041</c:v>
                </c:pt>
                <c:pt idx="473">
                  <c:v>1.842312</c:v>
                </c:pt>
                <c:pt idx="474">
                  <c:v>1.825754</c:v>
                </c:pt>
                <c:pt idx="475">
                  <c:v>1.842312</c:v>
                </c:pt>
                <c:pt idx="476">
                  <c:v>1.824351</c:v>
                </c:pt>
                <c:pt idx="477">
                  <c:v>1.840435</c:v>
                </c:pt>
                <c:pt idx="478">
                  <c:v>1.812455</c:v>
                </c:pt>
                <c:pt idx="479">
                  <c:v>1.834531</c:v>
                </c:pt>
                <c:pt idx="480">
                  <c:v>1.834077</c:v>
                </c:pt>
                <c:pt idx="481">
                  <c:v>1.817832</c:v>
                </c:pt>
                <c:pt idx="482">
                  <c:v>1.817832</c:v>
                </c:pt>
                <c:pt idx="483">
                  <c:v>1.828223</c:v>
                </c:pt>
                <c:pt idx="484">
                  <c:v>1.828223</c:v>
                </c:pt>
                <c:pt idx="485">
                  <c:v>1.827873</c:v>
                </c:pt>
                <c:pt idx="486">
                  <c:v>1.845002</c:v>
                </c:pt>
                <c:pt idx="487">
                  <c:v>1.821823</c:v>
                </c:pt>
                <c:pt idx="488">
                  <c:v>1.838904</c:v>
                </c:pt>
                <c:pt idx="489">
                  <c:v>1.827383</c:v>
                </c:pt>
                <c:pt idx="490">
                  <c:v>1.838556</c:v>
                </c:pt>
                <c:pt idx="491">
                  <c:v>1.833379</c:v>
                </c:pt>
                <c:pt idx="492">
                  <c:v>1.844169</c:v>
                </c:pt>
                <c:pt idx="493">
                  <c:v>1.8498</c:v>
                </c:pt>
                <c:pt idx="494">
                  <c:v>1.844169</c:v>
                </c:pt>
                <c:pt idx="495">
                  <c:v>1.8498</c:v>
                </c:pt>
                <c:pt idx="496">
                  <c:v>1.855759</c:v>
                </c:pt>
                <c:pt idx="497">
                  <c:v>1.838556</c:v>
                </c:pt>
                <c:pt idx="498">
                  <c:v>1.827173</c:v>
                </c:pt>
                <c:pt idx="499">
                  <c:v>1.81593</c:v>
                </c:pt>
                <c:pt idx="500">
                  <c:v>1.838904</c:v>
                </c:pt>
                <c:pt idx="501">
                  <c:v>1.87434</c:v>
                </c:pt>
                <c:pt idx="502">
                  <c:v>1.87434</c:v>
                </c:pt>
                <c:pt idx="503">
                  <c:v>1.869537</c:v>
                </c:pt>
                <c:pt idx="504">
                  <c:v>1.874887</c:v>
                </c:pt>
                <c:pt idx="505">
                  <c:v>1.882194</c:v>
                </c:pt>
                <c:pt idx="506">
                  <c:v>1.871692</c:v>
                </c:pt>
                <c:pt idx="507">
                  <c:v>1.882194</c:v>
                </c:pt>
                <c:pt idx="508">
                  <c:v>1.882194</c:v>
                </c:pt>
                <c:pt idx="509">
                  <c:v>1.877752</c:v>
                </c:pt>
                <c:pt idx="510">
                  <c:v>1.877752</c:v>
                </c:pt>
                <c:pt idx="511">
                  <c:v>1.883826</c:v>
                </c:pt>
                <c:pt idx="512">
                  <c:v>1.889914</c:v>
                </c:pt>
                <c:pt idx="513">
                  <c:v>1.885727</c:v>
                </c:pt>
                <c:pt idx="514">
                  <c:v>1.885727</c:v>
                </c:pt>
                <c:pt idx="515">
                  <c:v>1.89296</c:v>
                </c:pt>
                <c:pt idx="516">
                  <c:v>1.889084</c:v>
                </c:pt>
                <c:pt idx="517">
                  <c:v>1.899153</c:v>
                </c:pt>
                <c:pt idx="518">
                  <c:v>1.899153</c:v>
                </c:pt>
                <c:pt idx="519">
                  <c:v>1.896607</c:v>
                </c:pt>
                <c:pt idx="520">
                  <c:v>1.877837</c:v>
                </c:pt>
                <c:pt idx="521">
                  <c:v>1.869194</c:v>
                </c:pt>
                <c:pt idx="522">
                  <c:v>1.88182</c:v>
                </c:pt>
                <c:pt idx="523">
                  <c:v>1.865716</c:v>
                </c:pt>
                <c:pt idx="524">
                  <c:v>1.891201</c:v>
                </c:pt>
                <c:pt idx="525">
                  <c:v>1.884811</c:v>
                </c:pt>
                <c:pt idx="526">
                  <c:v>1.88</c:v>
                </c:pt>
                <c:pt idx="527">
                  <c:v>1.886406</c:v>
                </c:pt>
                <c:pt idx="528">
                  <c:v>1.900972</c:v>
                </c:pt>
                <c:pt idx="529">
                  <c:v>1.89627</c:v>
                </c:pt>
                <c:pt idx="530">
                  <c:v>1.909253</c:v>
                </c:pt>
                <c:pt idx="531">
                  <c:v>1.880425</c:v>
                </c:pt>
                <c:pt idx="532">
                  <c:v>1.895375</c:v>
                </c:pt>
                <c:pt idx="533">
                  <c:v>1.901932</c:v>
                </c:pt>
                <c:pt idx="534">
                  <c:v>1.892824</c:v>
                </c:pt>
                <c:pt idx="535">
                  <c:v>1.906033</c:v>
                </c:pt>
                <c:pt idx="536">
                  <c:v>1.892638</c:v>
                </c:pt>
                <c:pt idx="537">
                  <c:v>1.89492</c:v>
                </c:pt>
                <c:pt idx="538">
                  <c:v>1.901545</c:v>
                </c:pt>
                <c:pt idx="539">
                  <c:v>1.877138</c:v>
                </c:pt>
                <c:pt idx="540">
                  <c:v>1.872752</c:v>
                </c:pt>
                <c:pt idx="541">
                  <c:v>1.892892</c:v>
                </c:pt>
                <c:pt idx="542">
                  <c:v>1.897232</c:v>
                </c:pt>
                <c:pt idx="543">
                  <c:v>1.891048</c:v>
                </c:pt>
                <c:pt idx="544">
                  <c:v>1.913121</c:v>
                </c:pt>
                <c:pt idx="545">
                  <c:v>1.893585</c:v>
                </c:pt>
                <c:pt idx="546">
                  <c:v>1.882568</c:v>
                </c:pt>
                <c:pt idx="547">
                  <c:v>1.894717</c:v>
                </c:pt>
                <c:pt idx="548">
                  <c:v>1.896186</c:v>
                </c:pt>
                <c:pt idx="549">
                  <c:v>1.919417</c:v>
                </c:pt>
                <c:pt idx="550">
                  <c:v>1.91668</c:v>
                </c:pt>
                <c:pt idx="551">
                  <c:v>1.915328</c:v>
                </c:pt>
                <c:pt idx="552">
                  <c:v>1.907224</c:v>
                </c:pt>
                <c:pt idx="553">
                  <c:v>1.892283</c:v>
                </c:pt>
                <c:pt idx="554">
                  <c:v>1.894396</c:v>
                </c:pt>
                <c:pt idx="555">
                  <c:v>1.902218</c:v>
                </c:pt>
                <c:pt idx="556">
                  <c:v>1.915411</c:v>
                </c:pt>
                <c:pt idx="557">
                  <c:v>1.894396</c:v>
                </c:pt>
                <c:pt idx="558">
                  <c:v>1.901393</c:v>
                </c:pt>
                <c:pt idx="559">
                  <c:v>1.904</c:v>
                </c:pt>
                <c:pt idx="560">
                  <c:v>1.921882</c:v>
                </c:pt>
                <c:pt idx="561">
                  <c:v>1.918132</c:v>
                </c:pt>
                <c:pt idx="562">
                  <c:v>1.904</c:v>
                </c:pt>
                <c:pt idx="563">
                  <c:v>1.892824</c:v>
                </c:pt>
                <c:pt idx="564">
                  <c:v>1.914158</c:v>
                </c:pt>
                <c:pt idx="565">
                  <c:v>1.942749</c:v>
                </c:pt>
                <c:pt idx="566">
                  <c:v>1.964631</c:v>
                </c:pt>
                <c:pt idx="567">
                  <c:v>1.957844</c:v>
                </c:pt>
                <c:pt idx="568">
                  <c:v>1.950179</c:v>
                </c:pt>
                <c:pt idx="569">
                  <c:v>1.957844</c:v>
                </c:pt>
                <c:pt idx="570">
                  <c:v>1.951164</c:v>
                </c:pt>
                <c:pt idx="571">
                  <c:v>1.965739</c:v>
                </c:pt>
                <c:pt idx="572">
                  <c:v>1.994954</c:v>
                </c:pt>
                <c:pt idx="573">
                  <c:v>2.001487</c:v>
                </c:pt>
                <c:pt idx="574">
                  <c:v>2.002271</c:v>
                </c:pt>
                <c:pt idx="575">
                  <c:v>1.994954</c:v>
                </c:pt>
                <c:pt idx="576">
                  <c:v>2.00639</c:v>
                </c:pt>
                <c:pt idx="577">
                  <c:v>1.985354</c:v>
                </c:pt>
                <c:pt idx="578">
                  <c:v>2.000064</c:v>
                </c:pt>
                <c:pt idx="579">
                  <c:v>2.019077</c:v>
                </c:pt>
                <c:pt idx="580">
                  <c:v>2.012982</c:v>
                </c:pt>
                <c:pt idx="581">
                  <c:v>2.012982</c:v>
                </c:pt>
                <c:pt idx="582">
                  <c:v>2.020392</c:v>
                </c:pt>
                <c:pt idx="583">
                  <c:v>2.018934</c:v>
                </c:pt>
                <c:pt idx="584">
                  <c:v>2.026386</c:v>
                </c:pt>
                <c:pt idx="585">
                  <c:v>2.02063</c:v>
                </c:pt>
                <c:pt idx="586">
                  <c:v>2.038431</c:v>
                </c:pt>
                <c:pt idx="587">
                  <c:v>2.040267</c:v>
                </c:pt>
                <c:pt idx="588">
                  <c:v>2.043072</c:v>
                </c:pt>
                <c:pt idx="589">
                  <c:v>2.055268</c:v>
                </c:pt>
                <c:pt idx="590">
                  <c:v>2.055268</c:v>
                </c:pt>
                <c:pt idx="591">
                  <c:v>2.034738</c:v>
                </c:pt>
                <c:pt idx="592">
                  <c:v>2.044403</c:v>
                </c:pt>
                <c:pt idx="593">
                  <c:v>2.041756</c:v>
                </c:pt>
                <c:pt idx="594">
                  <c:v>2.074608</c:v>
                </c:pt>
                <c:pt idx="595">
                  <c:v>2.069419</c:v>
                </c:pt>
                <c:pt idx="596">
                  <c:v>2.08458</c:v>
                </c:pt>
                <c:pt idx="597">
                  <c:v>2.076998</c:v>
                </c:pt>
                <c:pt idx="598">
                  <c:v>2.109878</c:v>
                </c:pt>
                <c:pt idx="599">
                  <c:v>2.099752</c:v>
                </c:pt>
                <c:pt idx="600">
                  <c:v>2.115149</c:v>
                </c:pt>
                <c:pt idx="601">
                  <c:v>2.092287</c:v>
                </c:pt>
                <c:pt idx="602">
                  <c:v>2.10511</c:v>
                </c:pt>
                <c:pt idx="603">
                  <c:v>2.102722</c:v>
                </c:pt>
                <c:pt idx="604">
                  <c:v>2.118007</c:v>
                </c:pt>
                <c:pt idx="605">
                  <c:v>2.113348</c:v>
                </c:pt>
                <c:pt idx="606">
                  <c:v>2.113348</c:v>
                </c:pt>
                <c:pt idx="607">
                  <c:v>2.140953</c:v>
                </c:pt>
                <c:pt idx="608">
                  <c:v>2.143298</c:v>
                </c:pt>
                <c:pt idx="609">
                  <c:v>2.149441</c:v>
                </c:pt>
                <c:pt idx="610">
                  <c:v>2.149441</c:v>
                </c:pt>
                <c:pt idx="611">
                  <c:v>2.17472</c:v>
                </c:pt>
                <c:pt idx="612">
                  <c:v>2.173705</c:v>
                </c:pt>
                <c:pt idx="613">
                  <c:v>2.185699</c:v>
                </c:pt>
                <c:pt idx="614">
                  <c:v>2.191255</c:v>
                </c:pt>
                <c:pt idx="615">
                  <c:v>2.200451</c:v>
                </c:pt>
                <c:pt idx="616">
                  <c:v>2.17725</c:v>
                </c:pt>
                <c:pt idx="617">
                  <c:v>2.180936</c:v>
                </c:pt>
                <c:pt idx="618">
                  <c:v>2.196433</c:v>
                </c:pt>
                <c:pt idx="619">
                  <c:v>2.204185</c:v>
                </c:pt>
                <c:pt idx="620">
                  <c:v>2.21392</c:v>
                </c:pt>
                <c:pt idx="621">
                  <c:v>2.219694</c:v>
                </c:pt>
                <c:pt idx="622">
                  <c:v>2.244923</c:v>
                </c:pt>
                <c:pt idx="623">
                  <c:v>2.244923</c:v>
                </c:pt>
                <c:pt idx="624">
                  <c:v>2.258495</c:v>
                </c:pt>
                <c:pt idx="625">
                  <c:v>2.26626</c:v>
                </c:pt>
                <c:pt idx="626">
                  <c:v>2.299245</c:v>
                </c:pt>
                <c:pt idx="627">
                  <c:v>2.32255</c:v>
                </c:pt>
                <c:pt idx="628">
                  <c:v>2.320662</c:v>
                </c:pt>
                <c:pt idx="629">
                  <c:v>2.334369</c:v>
                </c:pt>
                <c:pt idx="630">
                  <c:v>2.336219</c:v>
                </c:pt>
                <c:pt idx="631">
                  <c:v>2.344</c:v>
                </c:pt>
                <c:pt idx="632">
                  <c:v>2.349945</c:v>
                </c:pt>
                <c:pt idx="633">
                  <c:v>2.336781</c:v>
                </c:pt>
                <c:pt idx="634">
                  <c:v>2.344587</c:v>
                </c:pt>
                <c:pt idx="635">
                  <c:v>2.383638</c:v>
                </c:pt>
                <c:pt idx="636">
                  <c:v>2.383638</c:v>
                </c:pt>
                <c:pt idx="637">
                  <c:v>2.372428</c:v>
                </c:pt>
                <c:pt idx="638">
                  <c:v>2.402092</c:v>
                </c:pt>
                <c:pt idx="639">
                  <c:v>2.441272</c:v>
                </c:pt>
                <c:pt idx="640">
                  <c:v>2.445973</c:v>
                </c:pt>
                <c:pt idx="641">
                  <c:v>2.438124</c:v>
                </c:pt>
                <c:pt idx="642">
                  <c:v>2.450717</c:v>
                </c:pt>
                <c:pt idx="643">
                  <c:v>2.427219</c:v>
                </c:pt>
                <c:pt idx="644">
                  <c:v>2.425597</c:v>
                </c:pt>
                <c:pt idx="645">
                  <c:v>2.436588</c:v>
                </c:pt>
                <c:pt idx="646">
                  <c:v>2.450796</c:v>
                </c:pt>
                <c:pt idx="647">
                  <c:v>2.44932</c:v>
                </c:pt>
                <c:pt idx="648">
                  <c:v>2.458657</c:v>
                </c:pt>
                <c:pt idx="649">
                  <c:v>2.450796</c:v>
                </c:pt>
                <c:pt idx="650">
                  <c:v>2.452923</c:v>
                </c:pt>
                <c:pt idx="651">
                  <c:v>2.477948</c:v>
                </c:pt>
                <c:pt idx="652">
                  <c:v>2.451553</c:v>
                </c:pt>
                <c:pt idx="653">
                  <c:v>2.475208</c:v>
                </c:pt>
                <c:pt idx="654">
                  <c:v>2.489659</c:v>
                </c:pt>
                <c:pt idx="655">
                  <c:v>2.473876</c:v>
                </c:pt>
                <c:pt idx="656">
                  <c:v>2.460894</c:v>
                </c:pt>
                <c:pt idx="657">
                  <c:v>2.464675</c:v>
                </c:pt>
                <c:pt idx="658">
                  <c:v>2.477935</c:v>
                </c:pt>
                <c:pt idx="659">
                  <c:v>2.475506</c:v>
                </c:pt>
                <c:pt idx="660">
                  <c:v>2.476707</c:v>
                </c:pt>
                <c:pt idx="661">
                  <c:v>2.49016</c:v>
                </c:pt>
                <c:pt idx="662">
                  <c:v>2.507155</c:v>
                </c:pt>
                <c:pt idx="663">
                  <c:v>2.491329</c:v>
                </c:pt>
                <c:pt idx="664">
                  <c:v>2.487897</c:v>
                </c:pt>
                <c:pt idx="665">
                  <c:v>2.515068</c:v>
                </c:pt>
                <c:pt idx="666">
                  <c:v>2.526443</c:v>
                </c:pt>
                <c:pt idx="667">
                  <c:v>2.508494</c:v>
                </c:pt>
                <c:pt idx="668">
                  <c:v>2.517459</c:v>
                </c:pt>
                <c:pt idx="669">
                  <c:v>2.516429</c:v>
                </c:pt>
                <c:pt idx="670">
                  <c:v>2.542301</c:v>
                </c:pt>
                <c:pt idx="671">
                  <c:v>2.548173</c:v>
                </c:pt>
                <c:pt idx="672">
                  <c:v>2.55611</c:v>
                </c:pt>
                <c:pt idx="673">
                  <c:v>2.553216</c:v>
                </c:pt>
                <c:pt idx="674">
                  <c:v>2.548173</c:v>
                </c:pt>
                <c:pt idx="675">
                  <c:v>2.569109</c:v>
                </c:pt>
                <c:pt idx="676">
                  <c:v>2.552301</c:v>
                </c:pt>
                <c:pt idx="677">
                  <c:v>2.567315</c:v>
                </c:pt>
                <c:pt idx="678">
                  <c:v>2.564808</c:v>
                </c:pt>
                <c:pt idx="679">
                  <c:v>2.59032</c:v>
                </c:pt>
                <c:pt idx="680">
                  <c:v>2.6</c:v>
                </c:pt>
                <c:pt idx="681">
                  <c:v>2.588689</c:v>
                </c:pt>
                <c:pt idx="682">
                  <c:v>2.604611</c:v>
                </c:pt>
                <c:pt idx="683">
                  <c:v>2.598276</c:v>
                </c:pt>
                <c:pt idx="684">
                  <c:v>2.619765</c:v>
                </c:pt>
                <c:pt idx="685">
                  <c:v>2.619765</c:v>
                </c:pt>
                <c:pt idx="686">
                  <c:v>2.602362</c:v>
                </c:pt>
                <c:pt idx="687">
                  <c:v>2.626986</c:v>
                </c:pt>
                <c:pt idx="688">
                  <c:v>2.626267</c:v>
                </c:pt>
                <c:pt idx="689">
                  <c:v>2.647565</c:v>
                </c:pt>
                <c:pt idx="690">
                  <c:v>2.648181</c:v>
                </c:pt>
                <c:pt idx="691">
                  <c:v>2.664132</c:v>
                </c:pt>
                <c:pt idx="692">
                  <c:v>2.679475</c:v>
                </c:pt>
                <c:pt idx="693">
                  <c:v>2.686869</c:v>
                </c:pt>
                <c:pt idx="694">
                  <c:v>2.687452</c:v>
                </c:pt>
                <c:pt idx="695">
                  <c:v>2.69429</c:v>
                </c:pt>
                <c:pt idx="696">
                  <c:v>2.684772</c:v>
                </c:pt>
                <c:pt idx="697">
                  <c:v>2.692758</c:v>
                </c:pt>
                <c:pt idx="698">
                  <c:v>2.716716</c:v>
                </c:pt>
                <c:pt idx="699">
                  <c:v>2.716256</c:v>
                </c:pt>
                <c:pt idx="700">
                  <c:v>2.725183</c:v>
                </c:pt>
                <c:pt idx="701">
                  <c:v>2.731798</c:v>
                </c:pt>
                <c:pt idx="702">
                  <c:v>2.747368</c:v>
                </c:pt>
                <c:pt idx="703">
                  <c:v>2.747368</c:v>
                </c:pt>
                <c:pt idx="704">
                  <c:v>2.746623</c:v>
                </c:pt>
                <c:pt idx="705">
                  <c:v>2.754615</c:v>
                </c:pt>
                <c:pt idx="706">
                  <c:v>2.762607</c:v>
                </c:pt>
                <c:pt idx="707">
                  <c:v>2.794246</c:v>
                </c:pt>
                <c:pt idx="708">
                  <c:v>2.762272</c:v>
                </c:pt>
                <c:pt idx="709">
                  <c:v>2.769664</c:v>
                </c:pt>
                <c:pt idx="710">
                  <c:v>2.801143</c:v>
                </c:pt>
                <c:pt idx="711">
                  <c:v>2.801143</c:v>
                </c:pt>
                <c:pt idx="712">
                  <c:v>2.801143</c:v>
                </c:pt>
                <c:pt idx="713">
                  <c:v>2.808729</c:v>
                </c:pt>
                <c:pt idx="714">
                  <c:v>2.808558</c:v>
                </c:pt>
                <c:pt idx="715">
                  <c:v>2.832554</c:v>
                </c:pt>
                <c:pt idx="716">
                  <c:v>2.832554</c:v>
                </c:pt>
                <c:pt idx="717">
                  <c:v>2.856549</c:v>
                </c:pt>
                <c:pt idx="718">
                  <c:v>2.848101</c:v>
                </c:pt>
                <c:pt idx="719">
                  <c:v>2.864045</c:v>
                </c:pt>
                <c:pt idx="720">
                  <c:v>2.8801</c:v>
                </c:pt>
                <c:pt idx="721">
                  <c:v>2.8881</c:v>
                </c:pt>
                <c:pt idx="722">
                  <c:v>2.864179</c:v>
                </c:pt>
                <c:pt idx="723">
                  <c:v>2.896099</c:v>
                </c:pt>
                <c:pt idx="724">
                  <c:v>2.904044</c:v>
                </c:pt>
                <c:pt idx="725">
                  <c:v>2.904011</c:v>
                </c:pt>
                <c:pt idx="726">
                  <c:v>2.920011</c:v>
                </c:pt>
                <c:pt idx="727">
                  <c:v>2.920044</c:v>
                </c:pt>
                <c:pt idx="728">
                  <c:v>2.928011</c:v>
                </c:pt>
                <c:pt idx="729">
                  <c:v>2.936044</c:v>
                </c:pt>
                <c:pt idx="730">
                  <c:v>2.944098</c:v>
                </c:pt>
                <c:pt idx="731">
                  <c:v>2.952271</c:v>
                </c:pt>
                <c:pt idx="732">
                  <c:v>2.952173</c:v>
                </c:pt>
                <c:pt idx="733">
                  <c:v>2.944272</c:v>
                </c:pt>
                <c:pt idx="734">
                  <c:v>2.976527</c:v>
                </c:pt>
                <c:pt idx="735">
                  <c:v>2.984268</c:v>
                </c:pt>
                <c:pt idx="736">
                  <c:v>2.976871</c:v>
                </c:pt>
                <c:pt idx="737">
                  <c:v>2.976269</c:v>
                </c:pt>
                <c:pt idx="738">
                  <c:v>2.984869</c:v>
                </c:pt>
                <c:pt idx="739">
                  <c:v>2.993294</c:v>
                </c:pt>
                <c:pt idx="740">
                  <c:v>2.993294</c:v>
                </c:pt>
                <c:pt idx="741">
                  <c:v>3.016859</c:v>
                </c:pt>
                <c:pt idx="742">
                  <c:v>3.033783</c:v>
                </c:pt>
                <c:pt idx="743">
                  <c:v>3.026073</c:v>
                </c:pt>
                <c:pt idx="744">
                  <c:v>3.034374</c:v>
                </c:pt>
                <c:pt idx="745">
                  <c:v>3.027427</c:v>
                </c:pt>
                <c:pt idx="746">
                  <c:v>3.042062</c:v>
                </c:pt>
                <c:pt idx="747">
                  <c:v>3.042694</c:v>
                </c:pt>
                <c:pt idx="748">
                  <c:v>3.040674</c:v>
                </c:pt>
                <c:pt idx="749">
                  <c:v>3.038654</c:v>
                </c:pt>
              </c:numCache>
            </c:numRef>
          </c:xVal>
          <c:yVal>
            <c:numRef>
              <c:f>'106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3601774"/>
        <c:axId val="3694976"/>
      </c:scatterChart>
      <c:valAx>
        <c:axId val="136017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76"/>
        <c:crossesAt val="0"/>
        <c:crossBetween val="midCat"/>
        <c:majorUnit val="2"/>
      </c:valAx>
      <c:valAx>
        <c:axId val="36949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7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B$3:$B$2000</c:f>
              <c:numCache>
                <c:formatCode>General</c:formatCode>
                <c:ptCount val="1998"/>
                <c:pt idx="0">
                  <c:v>1.790314</c:v>
                </c:pt>
                <c:pt idx="1">
                  <c:v>1.896697</c:v>
                </c:pt>
                <c:pt idx="2">
                  <c:v>2.056272</c:v>
                </c:pt>
                <c:pt idx="3">
                  <c:v>2.205208</c:v>
                </c:pt>
                <c:pt idx="4">
                  <c:v>2.056272</c:v>
                </c:pt>
                <c:pt idx="5">
                  <c:v>1.769038</c:v>
                </c:pt>
                <c:pt idx="6">
                  <c:v>1.50308</c:v>
                </c:pt>
                <c:pt idx="7">
                  <c:v>1.513719</c:v>
                </c:pt>
                <c:pt idx="8">
                  <c:v>1.546611</c:v>
                </c:pt>
                <c:pt idx="9">
                  <c:v>1.535973</c:v>
                </c:pt>
                <c:pt idx="10">
                  <c:v>1.504058</c:v>
                </c:pt>
                <c:pt idx="11">
                  <c:v>1.547589</c:v>
                </c:pt>
                <c:pt idx="12">
                  <c:v>1.549545</c:v>
                </c:pt>
                <c:pt idx="13">
                  <c:v>1.538906</c:v>
                </c:pt>
                <c:pt idx="14">
                  <c:v>1.561161</c:v>
                </c:pt>
                <c:pt idx="15">
                  <c:v>1.5515</c:v>
                </c:pt>
                <c:pt idx="16">
                  <c:v>1.47801</c:v>
                </c:pt>
                <c:pt idx="17">
                  <c:v>1.562608</c:v>
                </c:pt>
                <c:pt idx="18">
                  <c:v>1.499756</c:v>
                </c:pt>
                <c:pt idx="19">
                  <c:v>1.436904</c:v>
                </c:pt>
                <c:pt idx="20">
                  <c:v>1.406944</c:v>
                </c:pt>
                <c:pt idx="21">
                  <c:v>1.35473</c:v>
                </c:pt>
                <c:pt idx="22">
                  <c:v>1.355708</c:v>
                </c:pt>
                <c:pt idx="23">
                  <c:v>1.377963</c:v>
                </c:pt>
                <c:pt idx="24">
                  <c:v>1.432132</c:v>
                </c:pt>
                <c:pt idx="25">
                  <c:v>1.657492</c:v>
                </c:pt>
                <c:pt idx="26">
                  <c:v>2.212639</c:v>
                </c:pt>
                <c:pt idx="27">
                  <c:v>2.777446</c:v>
                </c:pt>
                <c:pt idx="28">
                  <c:v>2.949615</c:v>
                </c:pt>
                <c:pt idx="29">
                  <c:v>2.791018</c:v>
                </c:pt>
                <c:pt idx="30">
                  <c:v>2.557953</c:v>
                </c:pt>
                <c:pt idx="31">
                  <c:v>2.324888</c:v>
                </c:pt>
                <c:pt idx="32">
                  <c:v>2.04927</c:v>
                </c:pt>
                <c:pt idx="33">
                  <c:v>1.955481</c:v>
                </c:pt>
                <c:pt idx="34">
                  <c:v>1.808501</c:v>
                </c:pt>
                <c:pt idx="35">
                  <c:v>1.723394</c:v>
                </c:pt>
                <c:pt idx="36">
                  <c:v>1.619945</c:v>
                </c:pt>
                <c:pt idx="37">
                  <c:v>1.514539</c:v>
                </c:pt>
                <c:pt idx="38">
                  <c:v>1.430411</c:v>
                </c:pt>
                <c:pt idx="39">
                  <c:v>1.388835</c:v>
                </c:pt>
                <c:pt idx="40">
                  <c:v>1.400452</c:v>
                </c:pt>
                <c:pt idx="41">
                  <c:v>1.432366</c:v>
                </c:pt>
                <c:pt idx="42">
                  <c:v>1.44496</c:v>
                </c:pt>
                <c:pt idx="43">
                  <c:v>1.477853</c:v>
                </c:pt>
                <c:pt idx="44">
                  <c:v>1.638405</c:v>
                </c:pt>
                <c:pt idx="45">
                  <c:v>1.745766</c:v>
                </c:pt>
                <c:pt idx="46">
                  <c:v>1.745766</c:v>
                </c:pt>
                <c:pt idx="47">
                  <c:v>1.69453</c:v>
                </c:pt>
                <c:pt idx="48">
                  <c:v>1.578487</c:v>
                </c:pt>
                <c:pt idx="49">
                  <c:v>1.450827</c:v>
                </c:pt>
                <c:pt idx="50">
                  <c:v>1.377337</c:v>
                </c:pt>
                <c:pt idx="51">
                  <c:v>1.3464</c:v>
                </c:pt>
                <c:pt idx="52">
                  <c:v>1.475037</c:v>
                </c:pt>
                <c:pt idx="53">
                  <c:v>1.602696</c:v>
                </c:pt>
                <c:pt idx="54">
                  <c:v>1.689758</c:v>
                </c:pt>
                <c:pt idx="55">
                  <c:v>1.712013</c:v>
                </c:pt>
                <c:pt idx="56">
                  <c:v>1.680098</c:v>
                </c:pt>
                <c:pt idx="57">
                  <c:v>1.638522</c:v>
                </c:pt>
                <c:pt idx="58">
                  <c:v>1.542778</c:v>
                </c:pt>
                <c:pt idx="59">
                  <c:v>1.469287</c:v>
                </c:pt>
                <c:pt idx="60">
                  <c:v>1.469287</c:v>
                </c:pt>
                <c:pt idx="61">
                  <c:v>1.42869</c:v>
                </c:pt>
                <c:pt idx="62">
                  <c:v>1.481881</c:v>
                </c:pt>
                <c:pt idx="63">
                  <c:v>1.578604</c:v>
                </c:pt>
                <c:pt idx="64">
                  <c:v>1.685965</c:v>
                </c:pt>
                <c:pt idx="65">
                  <c:v>1.707241</c:v>
                </c:pt>
                <c:pt idx="66">
                  <c:v>1.718857</c:v>
                </c:pt>
                <c:pt idx="67">
                  <c:v>1.750772</c:v>
                </c:pt>
                <c:pt idx="68">
                  <c:v>1.804941</c:v>
                </c:pt>
                <c:pt idx="69">
                  <c:v>1.87718</c:v>
                </c:pt>
                <c:pt idx="70">
                  <c:v>1.898456</c:v>
                </c:pt>
                <c:pt idx="71">
                  <c:v>1.909095</c:v>
                </c:pt>
                <c:pt idx="72">
                  <c:v>1.983563</c:v>
                </c:pt>
                <c:pt idx="73">
                  <c:v>2.068669</c:v>
                </c:pt>
                <c:pt idx="74">
                  <c:v>2.18569</c:v>
                </c:pt>
                <c:pt idx="75">
                  <c:v>2.292073</c:v>
                </c:pt>
                <c:pt idx="76">
                  <c:v>2.366541</c:v>
                </c:pt>
                <c:pt idx="77">
                  <c:v>2.37718</c:v>
                </c:pt>
                <c:pt idx="78">
                  <c:v>2.409095</c:v>
                </c:pt>
                <c:pt idx="79">
                  <c:v>2.472924</c:v>
                </c:pt>
                <c:pt idx="80">
                  <c:v>2.515478</c:v>
                </c:pt>
                <c:pt idx="81">
                  <c:v>2.526116</c:v>
                </c:pt>
                <c:pt idx="82">
                  <c:v>2.526116</c:v>
                </c:pt>
                <c:pt idx="83">
                  <c:v>2.515478</c:v>
                </c:pt>
                <c:pt idx="84">
                  <c:v>2.481607</c:v>
                </c:pt>
                <c:pt idx="85">
                  <c:v>2.428416</c:v>
                </c:pt>
                <c:pt idx="86">
                  <c:v>2.407139</c:v>
                </c:pt>
                <c:pt idx="87">
                  <c:v>2.395523</c:v>
                </c:pt>
                <c:pt idx="88">
                  <c:v>2.363608</c:v>
                </c:pt>
                <c:pt idx="89">
                  <c:v>2.469991</c:v>
                </c:pt>
                <c:pt idx="90">
                  <c:v>2.543481</c:v>
                </c:pt>
                <c:pt idx="91">
                  <c:v>2.542504</c:v>
                </c:pt>
                <c:pt idx="92">
                  <c:v>2.56378</c:v>
                </c:pt>
                <c:pt idx="93">
                  <c:v>2.56378</c:v>
                </c:pt>
                <c:pt idx="94">
                  <c:v>2.541526</c:v>
                </c:pt>
                <c:pt idx="95">
                  <c:v>2.477696</c:v>
                </c:pt>
                <c:pt idx="96">
                  <c:v>2.348081</c:v>
                </c:pt>
                <c:pt idx="97">
                  <c:v>2.209783</c:v>
                </c:pt>
                <c:pt idx="98">
                  <c:v>2.123699</c:v>
                </c:pt>
                <c:pt idx="99">
                  <c:v>2.091784</c:v>
                </c:pt>
                <c:pt idx="100">
                  <c:v>2.0057</c:v>
                </c:pt>
                <c:pt idx="101">
                  <c:v>1.973785</c:v>
                </c:pt>
                <c:pt idx="102">
                  <c:v>1.995061</c:v>
                </c:pt>
                <c:pt idx="103">
                  <c:v>1.983445</c:v>
                </c:pt>
                <c:pt idx="104">
                  <c:v>1.972807</c:v>
                </c:pt>
                <c:pt idx="105">
                  <c:v>1.970852</c:v>
                </c:pt>
                <c:pt idx="106">
                  <c:v>1.928298</c:v>
                </c:pt>
                <c:pt idx="107">
                  <c:v>1.937959</c:v>
                </c:pt>
                <c:pt idx="108">
                  <c:v>1.969874</c:v>
                </c:pt>
                <c:pt idx="109">
                  <c:v>1.895406</c:v>
                </c:pt>
                <c:pt idx="110">
                  <c:v>1.798683</c:v>
                </c:pt>
                <c:pt idx="111">
                  <c:v>1.596556</c:v>
                </c:pt>
                <c:pt idx="112">
                  <c:v>1.404088</c:v>
                </c:pt>
                <c:pt idx="113">
                  <c:v>1.32962</c:v>
                </c:pt>
                <c:pt idx="114">
                  <c:v>1.211621</c:v>
                </c:pt>
                <c:pt idx="115">
                  <c:v>1.179706</c:v>
                </c:pt>
                <c:pt idx="116">
                  <c:v>1.211621</c:v>
                </c:pt>
                <c:pt idx="117">
                  <c:v>1.230942</c:v>
                </c:pt>
                <c:pt idx="118">
                  <c:v>1.241581</c:v>
                </c:pt>
                <c:pt idx="119">
                  <c:v>1.272518</c:v>
                </c:pt>
                <c:pt idx="120">
                  <c:v>1.325709</c:v>
                </c:pt>
                <c:pt idx="121">
                  <c:v>1.389539</c:v>
                </c:pt>
                <c:pt idx="122">
                  <c:v>1.473668</c:v>
                </c:pt>
                <c:pt idx="123">
                  <c:v>1.494944</c:v>
                </c:pt>
                <c:pt idx="124">
                  <c:v>1.526859</c:v>
                </c:pt>
                <c:pt idx="125">
                  <c:v>1.579073</c:v>
                </c:pt>
                <c:pt idx="126">
                  <c:v>1.685456</c:v>
                </c:pt>
                <c:pt idx="127">
                  <c:v>1.930137</c:v>
                </c:pt>
                <c:pt idx="128">
                  <c:v>2.196094</c:v>
                </c:pt>
                <c:pt idx="129">
                  <c:v>2.430137</c:v>
                </c:pt>
                <c:pt idx="130">
                  <c:v>2.674817</c:v>
                </c:pt>
                <c:pt idx="131">
                  <c:v>2.821798</c:v>
                </c:pt>
                <c:pt idx="132">
                  <c:v>3.022557</c:v>
                </c:pt>
                <c:pt idx="133">
                  <c:v>2.990642</c:v>
                </c:pt>
                <c:pt idx="134">
                  <c:v>2.990642</c:v>
                </c:pt>
                <c:pt idx="135">
                  <c:v>2.904557</c:v>
                </c:pt>
                <c:pt idx="136">
                  <c:v>2.851366</c:v>
                </c:pt>
                <c:pt idx="137">
                  <c:v>2.776898</c:v>
                </c:pt>
                <c:pt idx="138">
                  <c:v>2.723706</c:v>
                </c:pt>
                <c:pt idx="139">
                  <c:v>2.734345</c:v>
                </c:pt>
                <c:pt idx="140">
                  <c:v>2.71209</c:v>
                </c:pt>
                <c:pt idx="141">
                  <c:v>2.605707</c:v>
                </c:pt>
                <c:pt idx="142">
                  <c:v>2.380348</c:v>
                </c:pt>
                <c:pt idx="143">
                  <c:v>2.146305</c:v>
                </c:pt>
                <c:pt idx="144">
                  <c:v>1.964476</c:v>
                </c:pt>
                <c:pt idx="145">
                  <c:v>1.772009</c:v>
                </c:pt>
                <c:pt idx="146">
                  <c:v>1.611457</c:v>
                </c:pt>
                <c:pt idx="147">
                  <c:v>1.49248</c:v>
                </c:pt>
                <c:pt idx="148">
                  <c:v>1.418012</c:v>
                </c:pt>
                <c:pt idx="149">
                  <c:v>1.353204</c:v>
                </c:pt>
                <c:pt idx="150">
                  <c:v>1.277758</c:v>
                </c:pt>
                <c:pt idx="151">
                  <c:v>1.244866</c:v>
                </c:pt>
                <c:pt idx="152">
                  <c:v>1.201335</c:v>
                </c:pt>
                <c:pt idx="153">
                  <c:v>1.199379</c:v>
                </c:pt>
                <c:pt idx="154">
                  <c:v>1.241932</c:v>
                </c:pt>
                <c:pt idx="155">
                  <c:v>1.379252</c:v>
                </c:pt>
                <c:pt idx="156">
                  <c:v>1.655848</c:v>
                </c:pt>
                <c:pt idx="157">
                  <c:v>1.835722</c:v>
                </c:pt>
                <c:pt idx="158">
                  <c:v>1.84636</c:v>
                </c:pt>
                <c:pt idx="159">
                  <c:v>1.770914</c:v>
                </c:pt>
                <c:pt idx="160">
                  <c:v>1.653893</c:v>
                </c:pt>
                <c:pt idx="161">
                  <c:v>1.54751</c:v>
                </c:pt>
                <c:pt idx="162">
                  <c:v>1.503001</c:v>
                </c:pt>
                <c:pt idx="163">
                  <c:v>1.471086</c:v>
                </c:pt>
                <c:pt idx="164">
                  <c:v>1.439171</c:v>
                </c:pt>
                <c:pt idx="165">
                  <c:v>1.438193</c:v>
                </c:pt>
                <c:pt idx="166">
                  <c:v>1.427555</c:v>
                </c:pt>
                <c:pt idx="167">
                  <c:v>1.437216</c:v>
                </c:pt>
                <c:pt idx="168">
                  <c:v>1.458492</c:v>
                </c:pt>
                <c:pt idx="169">
                  <c:v>1.46913</c:v>
                </c:pt>
                <c:pt idx="170">
                  <c:v>1.479769</c:v>
                </c:pt>
                <c:pt idx="171">
                  <c:v>1.53296</c:v>
                </c:pt>
                <c:pt idx="172">
                  <c:v>1.67028</c:v>
                </c:pt>
                <c:pt idx="173">
                  <c:v>1.851131</c:v>
                </c:pt>
                <c:pt idx="174">
                  <c:v>2.031983</c:v>
                </c:pt>
                <c:pt idx="175">
                  <c:v>2.244748</c:v>
                </c:pt>
                <c:pt idx="176">
                  <c:v>2.553259</c:v>
                </c:pt>
                <c:pt idx="177">
                  <c:v>2.872408</c:v>
                </c:pt>
                <c:pt idx="178">
                  <c:v>2.776663</c:v>
                </c:pt>
                <c:pt idx="179">
                  <c:v>2.43526</c:v>
                </c:pt>
                <c:pt idx="180">
                  <c:v>2.069764</c:v>
                </c:pt>
                <c:pt idx="181">
                  <c:v>1.888913</c:v>
                </c:pt>
                <c:pt idx="182">
                  <c:v>1.739977</c:v>
                </c:pt>
                <c:pt idx="183">
                  <c:v>1.644232</c:v>
                </c:pt>
                <c:pt idx="184">
                  <c:v>1.559126</c:v>
                </c:pt>
                <c:pt idx="185">
                  <c:v>1.505934</c:v>
                </c:pt>
                <c:pt idx="186">
                  <c:v>1.41019</c:v>
                </c:pt>
                <c:pt idx="187">
                  <c:v>1.314445</c:v>
                </c:pt>
                <c:pt idx="188">
                  <c:v>1.325083</c:v>
                </c:pt>
                <c:pt idx="189">
                  <c:v>1.431466</c:v>
                </c:pt>
                <c:pt idx="190">
                  <c:v>1.559126</c:v>
                </c:pt>
                <c:pt idx="191">
                  <c:v>1.686785</c:v>
                </c:pt>
                <c:pt idx="192">
                  <c:v>1.835722</c:v>
                </c:pt>
                <c:pt idx="193">
                  <c:v>1.951765</c:v>
                </c:pt>
                <c:pt idx="194">
                  <c:v>2.026233</c:v>
                </c:pt>
                <c:pt idx="195">
                  <c:v>2.121978</c:v>
                </c:pt>
                <c:pt idx="196">
                  <c:v>2.270914</c:v>
                </c:pt>
                <c:pt idx="197">
                  <c:v>2.430488</c:v>
                </c:pt>
                <c:pt idx="198">
                  <c:v>2.545554</c:v>
                </c:pt>
                <c:pt idx="199">
                  <c:v>3.024278</c:v>
                </c:pt>
                <c:pt idx="200">
                  <c:v>3.609384</c:v>
                </c:pt>
                <c:pt idx="201">
                  <c:v>3.321172</c:v>
                </c:pt>
                <c:pt idx="202">
                  <c:v>2.852109</c:v>
                </c:pt>
                <c:pt idx="203">
                  <c:v>2.501045</c:v>
                </c:pt>
                <c:pt idx="204">
                  <c:v>2.256365</c:v>
                </c:pt>
                <c:pt idx="205">
                  <c:v>2.063897</c:v>
                </c:pt>
                <c:pt idx="206">
                  <c:v>1.914961</c:v>
                </c:pt>
                <c:pt idx="207">
                  <c:v>1.818239</c:v>
                </c:pt>
                <c:pt idx="208">
                  <c:v>1.733132</c:v>
                </c:pt>
                <c:pt idx="209">
                  <c:v>1.720539</c:v>
                </c:pt>
                <c:pt idx="210">
                  <c:v>1.698284</c:v>
                </c:pt>
                <c:pt idx="211">
                  <c:v>1.719561</c:v>
                </c:pt>
                <c:pt idx="212">
                  <c:v>1.814328</c:v>
                </c:pt>
                <c:pt idx="213">
                  <c:v>1.963264</c:v>
                </c:pt>
                <c:pt idx="214">
                  <c:v>2.111222</c:v>
                </c:pt>
                <c:pt idx="215">
                  <c:v>2.260158</c:v>
                </c:pt>
                <c:pt idx="216">
                  <c:v>2.470969</c:v>
                </c:pt>
                <c:pt idx="217">
                  <c:v>2.641182</c:v>
                </c:pt>
                <c:pt idx="218">
                  <c:v>2.810417</c:v>
                </c:pt>
                <c:pt idx="219">
                  <c:v>3.001906</c:v>
                </c:pt>
                <c:pt idx="220">
                  <c:v>3.075396</c:v>
                </c:pt>
                <c:pt idx="221">
                  <c:v>2.947737</c:v>
                </c:pt>
                <c:pt idx="222">
                  <c:v>2.724332</c:v>
                </c:pt>
                <c:pt idx="223">
                  <c:v>2.521227</c:v>
                </c:pt>
                <c:pt idx="224">
                  <c:v>2.340376</c:v>
                </c:pt>
                <c:pt idx="225">
                  <c:v>2.372291</c:v>
                </c:pt>
                <c:pt idx="226">
                  <c:v>2.445781</c:v>
                </c:pt>
                <c:pt idx="227">
                  <c:v>2.477696</c:v>
                </c:pt>
                <c:pt idx="228">
                  <c:v>2.156591</c:v>
                </c:pt>
                <c:pt idx="229">
                  <c:v>2.74072</c:v>
                </c:pt>
                <c:pt idx="230">
                  <c:v>2.771657</c:v>
                </c:pt>
                <c:pt idx="231">
                  <c:v>2.771657</c:v>
                </c:pt>
                <c:pt idx="232">
                  <c:v>2.750381</c:v>
                </c:pt>
                <c:pt idx="233">
                  <c:v>2.761019</c:v>
                </c:pt>
                <c:pt idx="234">
                  <c:v>2.771657</c:v>
                </c:pt>
                <c:pt idx="235">
                  <c:v>2.802594</c:v>
                </c:pt>
                <c:pt idx="236">
                  <c:v>2.813233</c:v>
                </c:pt>
                <c:pt idx="237">
                  <c:v>2.938937</c:v>
                </c:pt>
                <c:pt idx="238">
                  <c:v>3.215532</c:v>
                </c:pt>
                <c:pt idx="239">
                  <c:v>3.470852</c:v>
                </c:pt>
                <c:pt idx="240">
                  <c:v>3.406044</c:v>
                </c:pt>
                <c:pt idx="241">
                  <c:v>3.11881</c:v>
                </c:pt>
                <c:pt idx="242">
                  <c:v>2.862513</c:v>
                </c:pt>
                <c:pt idx="243">
                  <c:v>2.564641</c:v>
                </c:pt>
                <c:pt idx="244">
                  <c:v>2.404088</c:v>
                </c:pt>
                <c:pt idx="245">
                  <c:v>2.414727</c:v>
                </c:pt>
                <c:pt idx="246">
                  <c:v>2.392472</c:v>
                </c:pt>
                <c:pt idx="247">
                  <c:v>2.339281</c:v>
                </c:pt>
                <c:pt idx="248">
                  <c:v>2.326687</c:v>
                </c:pt>
                <c:pt idx="249">
                  <c:v>2.316049</c:v>
                </c:pt>
                <c:pt idx="250">
                  <c:v>2.240603</c:v>
                </c:pt>
                <c:pt idx="251">
                  <c:v>2.218348</c:v>
                </c:pt>
                <c:pt idx="252">
                  <c:v>2.121626</c:v>
                </c:pt>
                <c:pt idx="253">
                  <c:v>2.025881</c:v>
                </c:pt>
                <c:pt idx="254">
                  <c:v>1.980395</c:v>
                </c:pt>
                <c:pt idx="255">
                  <c:v>1.968779</c:v>
                </c:pt>
                <c:pt idx="256">
                  <c:v>1.925248</c:v>
                </c:pt>
                <c:pt idx="257">
                  <c:v>1.785972</c:v>
                </c:pt>
                <c:pt idx="258">
                  <c:v>1.63508</c:v>
                </c:pt>
                <c:pt idx="259">
                  <c:v>1.485166</c:v>
                </c:pt>
                <c:pt idx="260">
                  <c:v>1.367167</c:v>
                </c:pt>
                <c:pt idx="261">
                  <c:v>1.281083</c:v>
                </c:pt>
                <c:pt idx="262">
                  <c:v>1.183383</c:v>
                </c:pt>
                <c:pt idx="263">
                  <c:v>1.065384</c:v>
                </c:pt>
                <c:pt idx="264">
                  <c:v>1.021853</c:v>
                </c:pt>
                <c:pt idx="265">
                  <c:v>0.967684</c:v>
                </c:pt>
                <c:pt idx="266">
                  <c:v>0.902876</c:v>
                </c:pt>
                <c:pt idx="267">
                  <c:v>0.858367</c:v>
                </c:pt>
                <c:pt idx="268">
                  <c:v>0.836113</c:v>
                </c:pt>
                <c:pt idx="269">
                  <c:v>0.825475</c:v>
                </c:pt>
                <c:pt idx="270">
                  <c:v>0.80322</c:v>
                </c:pt>
                <c:pt idx="271">
                  <c:v>0.823519</c:v>
                </c:pt>
                <c:pt idx="272">
                  <c:v>0.801265</c:v>
                </c:pt>
                <c:pt idx="273">
                  <c:v>0.748073</c:v>
                </c:pt>
                <c:pt idx="274">
                  <c:v>0.746118</c:v>
                </c:pt>
                <c:pt idx="275">
                  <c:v>0.735479</c:v>
                </c:pt>
                <c:pt idx="276">
                  <c:v>0.735479</c:v>
                </c:pt>
                <c:pt idx="277">
                  <c:v>0.766417</c:v>
                </c:pt>
                <c:pt idx="278">
                  <c:v>1.096438</c:v>
                </c:pt>
                <c:pt idx="279">
                  <c:v>0.968779</c:v>
                </c:pt>
                <c:pt idx="280">
                  <c:v>0.787928</c:v>
                </c:pt>
                <c:pt idx="281">
                  <c:v>0.702821</c:v>
                </c:pt>
                <c:pt idx="282">
                  <c:v>0.628353</c:v>
                </c:pt>
                <c:pt idx="283">
                  <c:v>0.5858</c:v>
                </c:pt>
                <c:pt idx="284">
                  <c:v>0.575162</c:v>
                </c:pt>
                <c:pt idx="285">
                  <c:v>0.575162</c:v>
                </c:pt>
                <c:pt idx="286">
                  <c:v>0.607077</c:v>
                </c:pt>
                <c:pt idx="287">
                  <c:v>0.670906</c:v>
                </c:pt>
                <c:pt idx="288">
                  <c:v>0.702821</c:v>
                </c:pt>
                <c:pt idx="289">
                  <c:v>0.745374</c:v>
                </c:pt>
                <c:pt idx="290">
                  <c:v>0.756013</c:v>
                </c:pt>
                <c:pt idx="291">
                  <c:v>0.797588</c:v>
                </c:pt>
                <c:pt idx="292">
                  <c:v>0.840141</c:v>
                </c:pt>
                <c:pt idx="293">
                  <c:v>0.85078</c:v>
                </c:pt>
                <c:pt idx="294">
                  <c:v>0.925248</c:v>
                </c:pt>
                <c:pt idx="295">
                  <c:v>1.084822</c:v>
                </c:pt>
                <c:pt idx="296">
                  <c:v>1.28695</c:v>
                </c:pt>
                <c:pt idx="297">
                  <c:v>1.35078</c:v>
                </c:pt>
                <c:pt idx="298">
                  <c:v>1.138014</c:v>
                </c:pt>
                <c:pt idx="299">
                  <c:v>0.871078</c:v>
                </c:pt>
                <c:pt idx="300">
                  <c:v>0.732781</c:v>
                </c:pt>
                <c:pt idx="301">
                  <c:v>0.668951</c:v>
                </c:pt>
                <c:pt idx="302">
                  <c:v>0.722142</c:v>
                </c:pt>
                <c:pt idx="303">
                  <c:v>0.743419</c:v>
                </c:pt>
                <c:pt idx="304">
                  <c:v>0.849802</c:v>
                </c:pt>
                <c:pt idx="305">
                  <c:v>0.901038</c:v>
                </c:pt>
                <c:pt idx="306">
                  <c:v>0.837208</c:v>
                </c:pt>
                <c:pt idx="307">
                  <c:v>0.720187</c:v>
                </c:pt>
                <c:pt idx="308">
                  <c:v>0.581889</c:v>
                </c:pt>
                <c:pt idx="309">
                  <c:v>0.581889</c:v>
                </c:pt>
                <c:pt idx="310">
                  <c:v>0.697932</c:v>
                </c:pt>
                <c:pt idx="311">
                  <c:v>0.644741</c:v>
                </c:pt>
                <c:pt idx="312">
                  <c:v>0.570273</c:v>
                </c:pt>
                <c:pt idx="313">
                  <c:v>0.517081</c:v>
                </c:pt>
                <c:pt idx="314">
                  <c:v>0.506443</c:v>
                </c:pt>
                <c:pt idx="315">
                  <c:v>0.52772</c:v>
                </c:pt>
                <c:pt idx="316">
                  <c:v>0.602188</c:v>
                </c:pt>
                <c:pt idx="317">
                  <c:v>0.643763</c:v>
                </c:pt>
                <c:pt idx="318">
                  <c:v>0.675678</c:v>
                </c:pt>
                <c:pt idx="319">
                  <c:v>0.675678</c:v>
                </c:pt>
                <c:pt idx="320">
                  <c:v>0.675678</c:v>
                </c:pt>
                <c:pt idx="321">
                  <c:v>0.66504</c:v>
                </c:pt>
                <c:pt idx="322">
                  <c:v>0.633125</c:v>
                </c:pt>
                <c:pt idx="323">
                  <c:v>0.675678</c:v>
                </c:pt>
                <c:pt idx="324">
                  <c:v>0.760784</c:v>
                </c:pt>
                <c:pt idx="325">
                  <c:v>0.930997</c:v>
                </c:pt>
                <c:pt idx="326">
                  <c:v>1.069295</c:v>
                </c:pt>
                <c:pt idx="327">
                  <c:v>1.369123</c:v>
                </c:pt>
                <c:pt idx="328">
                  <c:v>1.230825</c:v>
                </c:pt>
                <c:pt idx="329">
                  <c:v>1.26274</c:v>
                </c:pt>
                <c:pt idx="330">
                  <c:v>1.220187</c:v>
                </c:pt>
                <c:pt idx="331">
                  <c:v>1.018059</c:v>
                </c:pt>
                <c:pt idx="332">
                  <c:v>0.741463</c:v>
                </c:pt>
                <c:pt idx="333">
                  <c:v>0.581889</c:v>
                </c:pt>
                <c:pt idx="334">
                  <c:v>0.496783</c:v>
                </c:pt>
                <c:pt idx="335">
                  <c:v>0.496783</c:v>
                </c:pt>
                <c:pt idx="336">
                  <c:v>0.528697</c:v>
                </c:pt>
                <c:pt idx="337">
                  <c:v>0.580911</c:v>
                </c:pt>
                <c:pt idx="338">
                  <c:v>0.676656</c:v>
                </c:pt>
                <c:pt idx="339">
                  <c:v>0.751124</c:v>
                </c:pt>
                <c:pt idx="340">
                  <c:v>0.793677</c:v>
                </c:pt>
                <c:pt idx="341">
                  <c:v>0.931975</c:v>
                </c:pt>
                <c:pt idx="342">
                  <c:v>1.144741</c:v>
                </c:pt>
                <c:pt idx="343">
                  <c:v>1.16504</c:v>
                </c:pt>
                <c:pt idx="344">
                  <c:v>1.069295</c:v>
                </c:pt>
                <c:pt idx="345">
                  <c:v>0.877806</c:v>
                </c:pt>
                <c:pt idx="346">
                  <c:v>0.899082</c:v>
                </c:pt>
                <c:pt idx="347">
                  <c:v>1.133125</c:v>
                </c:pt>
                <c:pt idx="348">
                  <c:v>1.260784</c:v>
                </c:pt>
                <c:pt idx="349">
                  <c:v>1.154401</c:v>
                </c:pt>
                <c:pt idx="350">
                  <c:v>0.930997</c:v>
                </c:pt>
                <c:pt idx="351">
                  <c:v>0.759807</c:v>
                </c:pt>
                <c:pt idx="352">
                  <c:v>0.642785</c:v>
                </c:pt>
                <c:pt idx="353">
                  <c:v>0.642785</c:v>
                </c:pt>
                <c:pt idx="354">
                  <c:v>0.695977</c:v>
                </c:pt>
                <c:pt idx="355">
                  <c:v>0.789766</c:v>
                </c:pt>
                <c:pt idx="356">
                  <c:v>0.853596</c:v>
                </c:pt>
                <c:pt idx="357">
                  <c:v>0.779128</c:v>
                </c:pt>
                <c:pt idx="358">
                  <c:v>0.672745</c:v>
                </c:pt>
                <c:pt idx="359">
                  <c:v>0.566362</c:v>
                </c:pt>
                <c:pt idx="360">
                  <c:v>0.630191</c:v>
                </c:pt>
                <c:pt idx="361">
                  <c:v>0.874872</c:v>
                </c:pt>
                <c:pt idx="362">
                  <c:v>0.84198</c:v>
                </c:pt>
                <c:pt idx="363">
                  <c:v>0.693043</c:v>
                </c:pt>
                <c:pt idx="364">
                  <c:v>0.565384</c:v>
                </c:pt>
                <c:pt idx="365">
                  <c:v>0.597299</c:v>
                </c:pt>
                <c:pt idx="366">
                  <c:v>0.639852</c:v>
                </c:pt>
                <c:pt idx="367">
                  <c:v>0.607937</c:v>
                </c:pt>
                <c:pt idx="368">
                  <c:v>0.575044</c:v>
                </c:pt>
                <c:pt idx="369">
                  <c:v>0.575044</c:v>
                </c:pt>
                <c:pt idx="370">
                  <c:v>0.596321</c:v>
                </c:pt>
                <c:pt idx="371">
                  <c:v>0.681427</c:v>
                </c:pt>
                <c:pt idx="372">
                  <c:v>0.947385</c:v>
                </c:pt>
                <c:pt idx="373">
                  <c:v>0.989938</c:v>
                </c:pt>
                <c:pt idx="374">
                  <c:v>0.830364</c:v>
                </c:pt>
                <c:pt idx="375">
                  <c:v>0.681427</c:v>
                </c:pt>
                <c:pt idx="376">
                  <c:v>0.908743</c:v>
                </c:pt>
                <c:pt idx="377">
                  <c:v>0.812998</c:v>
                </c:pt>
                <c:pt idx="378">
                  <c:v>0.736574</c:v>
                </c:pt>
                <c:pt idx="379">
                  <c:v>0.685339</c:v>
                </c:pt>
                <c:pt idx="380">
                  <c:v>0.608915</c:v>
                </c:pt>
                <c:pt idx="381">
                  <c:v>0.566362</c:v>
                </c:pt>
                <c:pt idx="382">
                  <c:v>0.555723</c:v>
                </c:pt>
                <c:pt idx="383">
                  <c:v>0.715298</c:v>
                </c:pt>
                <c:pt idx="384">
                  <c:v>1.300404</c:v>
                </c:pt>
                <c:pt idx="385">
                  <c:v>2.183383</c:v>
                </c:pt>
                <c:pt idx="386">
                  <c:v>2.853596</c:v>
                </c:pt>
                <c:pt idx="387">
                  <c:v>3.194021</c:v>
                </c:pt>
                <c:pt idx="388">
                  <c:v>3.364234</c:v>
                </c:pt>
                <c:pt idx="389">
                  <c:v>3.491894</c:v>
                </c:pt>
                <c:pt idx="390">
                  <c:v>3.534447</c:v>
                </c:pt>
                <c:pt idx="391">
                  <c:v>3.481255</c:v>
                </c:pt>
                <c:pt idx="392">
                  <c:v>3.15049</c:v>
                </c:pt>
                <c:pt idx="393">
                  <c:v>2.842957</c:v>
                </c:pt>
                <c:pt idx="394">
                  <c:v>2.799426</c:v>
                </c:pt>
                <c:pt idx="395">
                  <c:v>2.788788</c:v>
                </c:pt>
                <c:pt idx="396">
                  <c:v>2.629214</c:v>
                </c:pt>
                <c:pt idx="397">
                  <c:v>2.533469</c:v>
                </c:pt>
                <c:pt idx="398">
                  <c:v>2.372917</c:v>
                </c:pt>
                <c:pt idx="399">
                  <c:v>2.075044</c:v>
                </c:pt>
                <c:pt idx="400">
                  <c:v>1.575044</c:v>
                </c:pt>
                <c:pt idx="401">
                  <c:v>1.192066</c:v>
                </c:pt>
                <c:pt idx="402">
                  <c:v>0.850662</c:v>
                </c:pt>
                <c:pt idx="403">
                  <c:v>0.627258</c:v>
                </c:pt>
                <c:pt idx="404">
                  <c:v>0.542152</c:v>
                </c:pt>
                <c:pt idx="405">
                  <c:v>0.541174</c:v>
                </c:pt>
                <c:pt idx="406">
                  <c:v>0.711387</c:v>
                </c:pt>
                <c:pt idx="407">
                  <c:v>1.103048</c:v>
                </c:pt>
                <c:pt idx="408">
                  <c:v>1.751984</c:v>
                </c:pt>
                <c:pt idx="409">
                  <c:v>2.305176</c:v>
                </c:pt>
                <c:pt idx="410">
                  <c:v>2.772283</c:v>
                </c:pt>
                <c:pt idx="411">
                  <c:v>3.219092</c:v>
                </c:pt>
                <c:pt idx="412">
                  <c:v>3.644624</c:v>
                </c:pt>
                <c:pt idx="413">
                  <c:v>3.962795</c:v>
                </c:pt>
                <c:pt idx="414">
                  <c:v>4.101093</c:v>
                </c:pt>
                <c:pt idx="415">
                  <c:v>4.196837</c:v>
                </c:pt>
                <c:pt idx="416">
                  <c:v>4.131052</c:v>
                </c:pt>
                <c:pt idx="417">
                  <c:v>4.184243</c:v>
                </c:pt>
                <c:pt idx="418">
                  <c:v>4.152329</c:v>
                </c:pt>
                <c:pt idx="419">
                  <c:v>4.065267</c:v>
                </c:pt>
                <c:pt idx="420">
                  <c:v>3.884416</c:v>
                </c:pt>
                <c:pt idx="421">
                  <c:v>3.682288</c:v>
                </c:pt>
                <c:pt idx="422">
                  <c:v>3.490799</c:v>
                </c:pt>
                <c:pt idx="423">
                  <c:v>3.41633</c:v>
                </c:pt>
                <c:pt idx="424">
                  <c:v>3.448245</c:v>
                </c:pt>
                <c:pt idx="425">
                  <c:v>3.905692</c:v>
                </c:pt>
                <c:pt idx="426">
                  <c:v>4.203565</c:v>
                </c:pt>
                <c:pt idx="427">
                  <c:v>4.54399</c:v>
                </c:pt>
                <c:pt idx="428">
                  <c:v>4.905692</c:v>
                </c:pt>
                <c:pt idx="429">
                  <c:v>5.288671</c:v>
                </c:pt>
                <c:pt idx="430">
                  <c:v>5.597182</c:v>
                </c:pt>
                <c:pt idx="431">
                  <c:v>5.714203</c:v>
                </c:pt>
                <c:pt idx="432">
                  <c:v>5.682288</c:v>
                </c:pt>
                <c:pt idx="433">
                  <c:v>5.522713</c:v>
                </c:pt>
                <c:pt idx="434">
                  <c:v>5.246118</c:v>
                </c:pt>
                <c:pt idx="435">
                  <c:v>4.948245</c:v>
                </c:pt>
                <c:pt idx="436">
                  <c:v>4.553651</c:v>
                </c:pt>
                <c:pt idx="437">
                  <c:v>4.000459</c:v>
                </c:pt>
                <c:pt idx="438">
                  <c:v>3.021736</c:v>
                </c:pt>
                <c:pt idx="439">
                  <c:v>2.000459</c:v>
                </c:pt>
                <c:pt idx="440">
                  <c:v>1.31863</c:v>
                </c:pt>
                <c:pt idx="441">
                  <c:v>0.999481</c:v>
                </c:pt>
                <c:pt idx="442">
                  <c:v>0.744162</c:v>
                </c:pt>
                <c:pt idx="443">
                  <c:v>0.761528</c:v>
                </c:pt>
                <c:pt idx="444">
                  <c:v>0.82438</c:v>
                </c:pt>
                <c:pt idx="445">
                  <c:v>1.058422</c:v>
                </c:pt>
                <c:pt idx="446">
                  <c:v>1.175443</c:v>
                </c:pt>
                <c:pt idx="447">
                  <c:v>1.206381</c:v>
                </c:pt>
                <c:pt idx="448">
                  <c:v>1.238296</c:v>
                </c:pt>
                <c:pt idx="449">
                  <c:v>1.248934</c:v>
                </c:pt>
                <c:pt idx="450">
                  <c:v>1.258594</c:v>
                </c:pt>
                <c:pt idx="451">
                  <c:v>1.247956</c:v>
                </c:pt>
                <c:pt idx="452">
                  <c:v>1.226679</c:v>
                </c:pt>
                <c:pt idx="453">
                  <c:v>1.120296</c:v>
                </c:pt>
                <c:pt idx="454">
                  <c:v>1.043873</c:v>
                </c:pt>
                <c:pt idx="455">
                  <c:v>0.958766</c:v>
                </c:pt>
                <c:pt idx="456">
                  <c:v>0.905575</c:v>
                </c:pt>
                <c:pt idx="457">
                  <c:v>0.893959</c:v>
                </c:pt>
                <c:pt idx="458">
                  <c:v>0.872682</c:v>
                </c:pt>
                <c:pt idx="459">
                  <c:v>0.851406</c:v>
                </c:pt>
                <c:pt idx="460">
                  <c:v>0.807875</c:v>
                </c:pt>
                <c:pt idx="461">
                  <c:v>0.786598</c:v>
                </c:pt>
                <c:pt idx="462">
                  <c:v>0.774982</c:v>
                </c:pt>
                <c:pt idx="463">
                  <c:v>0.721791</c:v>
                </c:pt>
                <c:pt idx="464">
                  <c:v>0.689876</c:v>
                </c:pt>
                <c:pt idx="465">
                  <c:v>0.615408</c:v>
                </c:pt>
                <c:pt idx="466">
                  <c:v>0.570899</c:v>
                </c:pt>
                <c:pt idx="467">
                  <c:v>0.549622</c:v>
                </c:pt>
                <c:pt idx="468">
                  <c:v>0.538984</c:v>
                </c:pt>
                <c:pt idx="469">
                  <c:v>0.517707</c:v>
                </c:pt>
                <c:pt idx="470">
                  <c:v>0.463538</c:v>
                </c:pt>
                <c:pt idx="471">
                  <c:v>0.474176</c:v>
                </c:pt>
                <c:pt idx="472">
                  <c:v>0.495453</c:v>
                </c:pt>
                <c:pt idx="473">
                  <c:v>1.13203</c:v>
                </c:pt>
                <c:pt idx="474">
                  <c:v>1.206498</c:v>
                </c:pt>
                <c:pt idx="475">
                  <c:v>1.121391</c:v>
                </c:pt>
                <c:pt idx="476">
                  <c:v>0.897987</c:v>
                </c:pt>
                <c:pt idx="477">
                  <c:v>0.685221</c:v>
                </c:pt>
                <c:pt idx="478">
                  <c:v>0.63203</c:v>
                </c:pt>
                <c:pt idx="479">
                  <c:v>0.653306</c:v>
                </c:pt>
                <c:pt idx="480">
                  <c:v>0.653306</c:v>
                </c:pt>
                <c:pt idx="481">
                  <c:v>0.717136</c:v>
                </c:pt>
                <c:pt idx="482">
                  <c:v>0.834157</c:v>
                </c:pt>
                <c:pt idx="483">
                  <c:v>0.94054</c:v>
                </c:pt>
                <c:pt idx="484">
                  <c:v>1.015009</c:v>
                </c:pt>
                <c:pt idx="485">
                  <c:v>1.036285</c:v>
                </c:pt>
                <c:pt idx="486">
                  <c:v>1.025647</c:v>
                </c:pt>
                <c:pt idx="487">
                  <c:v>0.983094</c:v>
                </c:pt>
                <c:pt idx="488">
                  <c:v>0.897987</c:v>
                </c:pt>
                <c:pt idx="489">
                  <c:v>0.780966</c:v>
                </c:pt>
                <c:pt idx="490">
                  <c:v>0.717136</c:v>
                </c:pt>
                <c:pt idx="491">
                  <c:v>0.610753</c:v>
                </c:pt>
                <c:pt idx="492">
                  <c:v>0.5682</c:v>
                </c:pt>
                <c:pt idx="493">
                  <c:v>0.515009</c:v>
                </c:pt>
                <c:pt idx="494">
                  <c:v>0.493732</c:v>
                </c:pt>
                <c:pt idx="495">
                  <c:v>0.451179</c:v>
                </c:pt>
                <c:pt idx="496">
                  <c:v>0.44054</c:v>
                </c:pt>
                <c:pt idx="497">
                  <c:v>0.450201</c:v>
                </c:pt>
                <c:pt idx="498">
                  <c:v>0.450201</c:v>
                </c:pt>
                <c:pt idx="499">
                  <c:v>0.492754</c:v>
                </c:pt>
                <c:pt idx="500">
                  <c:v>0.514031</c:v>
                </c:pt>
                <c:pt idx="501">
                  <c:v>0.533352</c:v>
                </c:pt>
                <c:pt idx="502">
                  <c:v>0.597182</c:v>
                </c:pt>
                <c:pt idx="503">
                  <c:v>0.629096</c:v>
                </c:pt>
                <c:pt idx="504">
                  <c:v>0.60782</c:v>
                </c:pt>
                <c:pt idx="505">
                  <c:v>0.60782</c:v>
                </c:pt>
                <c:pt idx="506">
                  <c:v>0.597182</c:v>
                </c:pt>
                <c:pt idx="507">
                  <c:v>0.60782</c:v>
                </c:pt>
                <c:pt idx="508">
                  <c:v>0.629096</c:v>
                </c:pt>
                <c:pt idx="509">
                  <c:v>0.661011</c:v>
                </c:pt>
                <c:pt idx="510">
                  <c:v>0.778033</c:v>
                </c:pt>
                <c:pt idx="511">
                  <c:v>1.129096</c:v>
                </c:pt>
                <c:pt idx="512">
                  <c:v>1.437607</c:v>
                </c:pt>
                <c:pt idx="513">
                  <c:v>1.33318</c:v>
                </c:pt>
                <c:pt idx="514">
                  <c:v>1.024669</c:v>
                </c:pt>
                <c:pt idx="515">
                  <c:v>0.854456</c:v>
                </c:pt>
                <c:pt idx="516">
                  <c:v>0.779988</c:v>
                </c:pt>
                <c:pt idx="517">
                  <c:v>0.822541</c:v>
                </c:pt>
                <c:pt idx="518">
                  <c:v>0.939563</c:v>
                </c:pt>
                <c:pt idx="519">
                  <c:v>1.024669</c:v>
                </c:pt>
                <c:pt idx="520">
                  <c:v>1.077861</c:v>
                </c:pt>
                <c:pt idx="521">
                  <c:v>1.152329</c:v>
                </c:pt>
                <c:pt idx="522">
                  <c:v>1.216158</c:v>
                </c:pt>
                <c:pt idx="523">
                  <c:v>1.255896</c:v>
                </c:pt>
                <c:pt idx="524">
                  <c:v>1.266534</c:v>
                </c:pt>
                <c:pt idx="525">
                  <c:v>1.277172</c:v>
                </c:pt>
                <c:pt idx="526">
                  <c:v>1.277172</c:v>
                </c:pt>
                <c:pt idx="527">
                  <c:v>1.266534</c:v>
                </c:pt>
                <c:pt idx="528">
                  <c:v>1.245257</c:v>
                </c:pt>
                <c:pt idx="529">
                  <c:v>1.202704</c:v>
                </c:pt>
                <c:pt idx="530">
                  <c:v>1.202704</c:v>
                </c:pt>
                <c:pt idx="531">
                  <c:v>1.18045</c:v>
                </c:pt>
                <c:pt idx="532">
                  <c:v>1.159173</c:v>
                </c:pt>
                <c:pt idx="533">
                  <c:v>1.159173</c:v>
                </c:pt>
                <c:pt idx="534">
                  <c:v>1.158195</c:v>
                </c:pt>
                <c:pt idx="535">
                  <c:v>1.147557</c:v>
                </c:pt>
                <c:pt idx="536">
                  <c:v>1.103048</c:v>
                </c:pt>
                <c:pt idx="537">
                  <c:v>1.123347</c:v>
                </c:pt>
                <c:pt idx="538">
                  <c:v>1.123347</c:v>
                </c:pt>
                <c:pt idx="539">
                  <c:v>1.101093</c:v>
                </c:pt>
                <c:pt idx="540">
                  <c:v>1.079816</c:v>
                </c:pt>
                <c:pt idx="541">
                  <c:v>1.078838</c:v>
                </c:pt>
                <c:pt idx="542">
                  <c:v>1.056584</c:v>
                </c:pt>
                <c:pt idx="543">
                  <c:v>1.012075</c:v>
                </c:pt>
                <c:pt idx="544">
                  <c:v>1.001437</c:v>
                </c:pt>
                <c:pt idx="545">
                  <c:v>1.011097</c:v>
                </c:pt>
                <c:pt idx="546">
                  <c:v>1.01012</c:v>
                </c:pt>
                <c:pt idx="547">
                  <c:v>1.009142</c:v>
                </c:pt>
                <c:pt idx="548">
                  <c:v>1.009142</c:v>
                </c:pt>
                <c:pt idx="549">
                  <c:v>1.017825</c:v>
                </c:pt>
                <c:pt idx="550">
                  <c:v>1.007186</c:v>
                </c:pt>
                <c:pt idx="551">
                  <c:v>1.006209</c:v>
                </c:pt>
                <c:pt idx="552">
                  <c:v>0.962678</c:v>
                </c:pt>
                <c:pt idx="553">
                  <c:v>0.941401</c:v>
                </c:pt>
                <c:pt idx="554">
                  <c:v>0.929785</c:v>
                </c:pt>
                <c:pt idx="555">
                  <c:v>0.908508</c:v>
                </c:pt>
                <c:pt idx="556">
                  <c:v>0.854339</c:v>
                </c:pt>
                <c:pt idx="557">
                  <c:v>0.833062</c:v>
                </c:pt>
                <c:pt idx="558">
                  <c:v>0.80983</c:v>
                </c:pt>
                <c:pt idx="559">
                  <c:v>0.820469</c:v>
                </c:pt>
                <c:pt idx="560">
                  <c:v>0.831107</c:v>
                </c:pt>
                <c:pt idx="561">
                  <c:v>0.830129</c:v>
                </c:pt>
                <c:pt idx="562">
                  <c:v>0.830129</c:v>
                </c:pt>
                <c:pt idx="563">
                  <c:v>0.850428</c:v>
                </c:pt>
                <c:pt idx="564">
                  <c:v>0.850428</c:v>
                </c:pt>
                <c:pt idx="565">
                  <c:v>0.84945</c:v>
                </c:pt>
                <c:pt idx="566">
                  <c:v>0.838812</c:v>
                </c:pt>
                <c:pt idx="567">
                  <c:v>0.838812</c:v>
                </c:pt>
                <c:pt idx="568">
                  <c:v>0.84945</c:v>
                </c:pt>
                <c:pt idx="569">
                  <c:v>0.836856</c:v>
                </c:pt>
                <c:pt idx="570">
                  <c:v>0.826218</c:v>
                </c:pt>
                <c:pt idx="571">
                  <c:v>0.836856</c:v>
                </c:pt>
                <c:pt idx="572">
                  <c:v>0.854456</c:v>
                </c:pt>
                <c:pt idx="573">
                  <c:v>0.854456</c:v>
                </c:pt>
                <c:pt idx="574">
                  <c:v>0.843818</c:v>
                </c:pt>
                <c:pt idx="575">
                  <c:v>0.843818</c:v>
                </c:pt>
                <c:pt idx="576">
                  <c:v>0.843818</c:v>
                </c:pt>
                <c:pt idx="577">
                  <c:v>0.83318</c:v>
                </c:pt>
                <c:pt idx="578">
                  <c:v>0.854456</c:v>
                </c:pt>
                <c:pt idx="579">
                  <c:v>0.854456</c:v>
                </c:pt>
                <c:pt idx="580">
                  <c:v>0.884416</c:v>
                </c:pt>
                <c:pt idx="581">
                  <c:v>0.884416</c:v>
                </c:pt>
                <c:pt idx="582">
                  <c:v>0.884416</c:v>
                </c:pt>
                <c:pt idx="583">
                  <c:v>0.905692</c:v>
                </c:pt>
                <c:pt idx="584">
                  <c:v>0.895054</c:v>
                </c:pt>
                <c:pt idx="585">
                  <c:v>0.894076</c:v>
                </c:pt>
                <c:pt idx="586">
                  <c:v>0.894076</c:v>
                </c:pt>
                <c:pt idx="587">
                  <c:v>0.883438</c:v>
                </c:pt>
                <c:pt idx="588">
                  <c:v>0.819608</c:v>
                </c:pt>
                <c:pt idx="589">
                  <c:v>0.797354</c:v>
                </c:pt>
                <c:pt idx="590">
                  <c:v>0.786715</c:v>
                </c:pt>
                <c:pt idx="591">
                  <c:v>0.81863</c:v>
                </c:pt>
                <c:pt idx="592">
                  <c:v>0.861183</c:v>
                </c:pt>
                <c:pt idx="593">
                  <c:v>0.956928</c:v>
                </c:pt>
                <c:pt idx="594">
                  <c:v>1.073949</c:v>
                </c:pt>
                <c:pt idx="595">
                  <c:v>1.126163</c:v>
                </c:pt>
                <c:pt idx="596">
                  <c:v>1.179355</c:v>
                </c:pt>
                <c:pt idx="597">
                  <c:v>1.285738</c:v>
                </c:pt>
                <c:pt idx="598">
                  <c:v>1.317652</c:v>
                </c:pt>
                <c:pt idx="599">
                  <c:v>1.307014</c:v>
                </c:pt>
                <c:pt idx="600">
                  <c:v>1.253823</c:v>
                </c:pt>
                <c:pt idx="601">
                  <c:v>1.230591</c:v>
                </c:pt>
                <c:pt idx="602">
                  <c:v>1.145484</c:v>
                </c:pt>
                <c:pt idx="603">
                  <c:v>1.081654</c:v>
                </c:pt>
                <c:pt idx="604">
                  <c:v>1.113569</c:v>
                </c:pt>
                <c:pt idx="605">
                  <c:v>1.134846</c:v>
                </c:pt>
                <c:pt idx="606">
                  <c:v>1.165783</c:v>
                </c:pt>
                <c:pt idx="607">
                  <c:v>1.250889</c:v>
                </c:pt>
                <c:pt idx="608">
                  <c:v>1.229613</c:v>
                </c:pt>
                <c:pt idx="609">
                  <c:v>1.19672</c:v>
                </c:pt>
                <c:pt idx="610">
                  <c:v>1.228635</c:v>
                </c:pt>
                <c:pt idx="611">
                  <c:v>1.207358</c:v>
                </c:pt>
                <c:pt idx="612">
                  <c:v>1.089359</c:v>
                </c:pt>
                <c:pt idx="613">
                  <c:v>1.02553</c:v>
                </c:pt>
                <c:pt idx="614">
                  <c:v>0.992637</c:v>
                </c:pt>
                <c:pt idx="615">
                  <c:v>0.939445</c:v>
                </c:pt>
                <c:pt idx="616">
                  <c:v>0.894937</c:v>
                </c:pt>
                <c:pt idx="617">
                  <c:v>0.905575</c:v>
                </c:pt>
                <c:pt idx="618">
                  <c:v>0.926852</c:v>
                </c:pt>
                <c:pt idx="619">
                  <c:v>0.957789</c:v>
                </c:pt>
                <c:pt idx="620">
                  <c:v>0.840767</c:v>
                </c:pt>
                <c:pt idx="621">
                  <c:v>1.099137</c:v>
                </c:pt>
                <c:pt idx="622">
                  <c:v>1.131052</c:v>
                </c:pt>
                <c:pt idx="623">
                  <c:v>1.131052</c:v>
                </c:pt>
                <c:pt idx="624">
                  <c:v>1.13203</c:v>
                </c:pt>
                <c:pt idx="625">
                  <c:v>1.120414</c:v>
                </c:pt>
                <c:pt idx="626">
                  <c:v>1.077861</c:v>
                </c:pt>
                <c:pt idx="627">
                  <c:v>1.024669</c:v>
                </c:pt>
                <c:pt idx="628">
                  <c:v>0.960839</c:v>
                </c:pt>
                <c:pt idx="629">
                  <c:v>0.937607</c:v>
                </c:pt>
                <c:pt idx="630">
                  <c:v>0.895054</c:v>
                </c:pt>
                <c:pt idx="631">
                  <c:v>0.884416</c:v>
                </c:pt>
                <c:pt idx="632">
                  <c:v>0.841862</c:v>
                </c:pt>
                <c:pt idx="633">
                  <c:v>0.798331</c:v>
                </c:pt>
                <c:pt idx="634">
                  <c:v>0.787693</c:v>
                </c:pt>
                <c:pt idx="635">
                  <c:v>0.766417</c:v>
                </c:pt>
                <c:pt idx="636">
                  <c:v>0.722886</c:v>
                </c:pt>
                <c:pt idx="637">
                  <c:v>0.712247</c:v>
                </c:pt>
                <c:pt idx="638">
                  <c:v>0.722886</c:v>
                </c:pt>
                <c:pt idx="639">
                  <c:v>0.722886</c:v>
                </c:pt>
                <c:pt idx="640">
                  <c:v>0.732546</c:v>
                </c:pt>
                <c:pt idx="641">
                  <c:v>0.721908</c:v>
                </c:pt>
                <c:pt idx="642">
                  <c:v>0.743184</c:v>
                </c:pt>
                <c:pt idx="643">
                  <c:v>0.775099</c:v>
                </c:pt>
                <c:pt idx="644">
                  <c:v>0.785738</c:v>
                </c:pt>
                <c:pt idx="645">
                  <c:v>0.828291</c:v>
                </c:pt>
                <c:pt idx="646">
                  <c:v>0.879527</c:v>
                </c:pt>
                <c:pt idx="647">
                  <c:v>0.900803</c:v>
                </c:pt>
                <c:pt idx="648">
                  <c:v>0.900803</c:v>
                </c:pt>
                <c:pt idx="649">
                  <c:v>0.85825</c:v>
                </c:pt>
                <c:pt idx="650">
                  <c:v>0.836974</c:v>
                </c:pt>
                <c:pt idx="651">
                  <c:v>0.836974</c:v>
                </c:pt>
                <c:pt idx="652">
                  <c:v>0.890165</c:v>
                </c:pt>
                <c:pt idx="653">
                  <c:v>0.932718</c:v>
                </c:pt>
                <c:pt idx="654">
                  <c:v>0.975271</c:v>
                </c:pt>
                <c:pt idx="655">
                  <c:v>1.062333</c:v>
                </c:pt>
                <c:pt idx="656">
                  <c:v>1.060378</c:v>
                </c:pt>
                <c:pt idx="657">
                  <c:v>1.051695</c:v>
                </c:pt>
                <c:pt idx="658">
                  <c:v>1.030418</c:v>
                </c:pt>
                <c:pt idx="659">
                  <c:v>1.01978</c:v>
                </c:pt>
                <c:pt idx="660">
                  <c:v>1.028463</c:v>
                </c:pt>
                <c:pt idx="661">
                  <c:v>1.01978</c:v>
                </c:pt>
                <c:pt idx="662">
                  <c:v>1.01978</c:v>
                </c:pt>
                <c:pt idx="663">
                  <c:v>1.030418</c:v>
                </c:pt>
                <c:pt idx="664">
                  <c:v>1.009142</c:v>
                </c:pt>
                <c:pt idx="665">
                  <c:v>1.017825</c:v>
                </c:pt>
                <c:pt idx="666">
                  <c:v>1.01978</c:v>
                </c:pt>
                <c:pt idx="667">
                  <c:v>1.007186</c:v>
                </c:pt>
                <c:pt idx="668">
                  <c:v>1.007186</c:v>
                </c:pt>
                <c:pt idx="669">
                  <c:v>0.98896</c:v>
                </c:pt>
                <c:pt idx="670">
                  <c:v>1.074067</c:v>
                </c:pt>
                <c:pt idx="671">
                  <c:v>1.095343</c:v>
                </c:pt>
                <c:pt idx="672">
                  <c:v>1.084705</c:v>
                </c:pt>
                <c:pt idx="673">
                  <c:v>1.063428</c:v>
                </c:pt>
                <c:pt idx="674">
                  <c:v>1.042152</c:v>
                </c:pt>
                <c:pt idx="675">
                  <c:v>1.042152</c:v>
                </c:pt>
                <c:pt idx="676">
                  <c:v>1.041174</c:v>
                </c:pt>
                <c:pt idx="677">
                  <c:v>1.041174</c:v>
                </c:pt>
                <c:pt idx="678">
                  <c:v>1.062451</c:v>
                </c:pt>
                <c:pt idx="679">
                  <c:v>1.105004</c:v>
                </c:pt>
                <c:pt idx="680">
                  <c:v>1.105004</c:v>
                </c:pt>
                <c:pt idx="681">
                  <c:v>1.134963</c:v>
                </c:pt>
                <c:pt idx="682">
                  <c:v>1.145601</c:v>
                </c:pt>
                <c:pt idx="683">
                  <c:v>1.188155</c:v>
                </c:pt>
                <c:pt idx="684">
                  <c:v>1.176539</c:v>
                </c:pt>
                <c:pt idx="685">
                  <c:v>1.208453</c:v>
                </c:pt>
                <c:pt idx="686">
                  <c:v>1.197815</c:v>
                </c:pt>
                <c:pt idx="687">
                  <c:v>1.154284</c:v>
                </c:pt>
                <c:pt idx="688">
                  <c:v>1.133008</c:v>
                </c:pt>
                <c:pt idx="689">
                  <c:v>1.090454</c:v>
                </c:pt>
                <c:pt idx="690">
                  <c:v>1.058539</c:v>
                </c:pt>
                <c:pt idx="691">
                  <c:v>1.00437</c:v>
                </c:pt>
                <c:pt idx="692">
                  <c:v>0.94054</c:v>
                </c:pt>
                <c:pt idx="693">
                  <c:v>0.865095</c:v>
                </c:pt>
                <c:pt idx="694">
                  <c:v>0.865095</c:v>
                </c:pt>
                <c:pt idx="695">
                  <c:v>0.852501</c:v>
                </c:pt>
                <c:pt idx="696">
                  <c:v>0.863139</c:v>
                </c:pt>
                <c:pt idx="697">
                  <c:v>0.863139</c:v>
                </c:pt>
                <c:pt idx="698">
                  <c:v>0.862161</c:v>
                </c:pt>
                <c:pt idx="699">
                  <c:v>0.840885</c:v>
                </c:pt>
                <c:pt idx="700">
                  <c:v>0.840885</c:v>
                </c:pt>
                <c:pt idx="701">
                  <c:v>0.797354</c:v>
                </c:pt>
                <c:pt idx="702">
                  <c:v>0.797354</c:v>
                </c:pt>
                <c:pt idx="703">
                  <c:v>0.786715</c:v>
                </c:pt>
                <c:pt idx="704">
                  <c:v>0.776077</c:v>
                </c:pt>
                <c:pt idx="705">
                  <c:v>0.797354</c:v>
                </c:pt>
                <c:pt idx="706">
                  <c:v>0.829269</c:v>
                </c:pt>
                <c:pt idx="707">
                  <c:v>0.828291</c:v>
                </c:pt>
                <c:pt idx="708">
                  <c:v>0.817652</c:v>
                </c:pt>
                <c:pt idx="709">
                  <c:v>0.828291</c:v>
                </c:pt>
                <c:pt idx="710">
                  <c:v>0.817652</c:v>
                </c:pt>
                <c:pt idx="711">
                  <c:v>0.785738</c:v>
                </c:pt>
                <c:pt idx="712">
                  <c:v>0.775099</c:v>
                </c:pt>
                <c:pt idx="713">
                  <c:v>0.775099</c:v>
                </c:pt>
                <c:pt idx="714">
                  <c:v>0.785738</c:v>
                </c:pt>
                <c:pt idx="715">
                  <c:v>0.785738</c:v>
                </c:pt>
                <c:pt idx="716">
                  <c:v>0.817652</c:v>
                </c:pt>
                <c:pt idx="717">
                  <c:v>0.881482</c:v>
                </c:pt>
                <c:pt idx="718">
                  <c:v>0.9793</c:v>
                </c:pt>
                <c:pt idx="719">
                  <c:v>1.032491</c:v>
                </c:pt>
                <c:pt idx="720">
                  <c:v>0.958023</c:v>
                </c:pt>
                <c:pt idx="721">
                  <c:v>0.894193</c:v>
                </c:pt>
                <c:pt idx="722">
                  <c:v>0.830364</c:v>
                </c:pt>
                <c:pt idx="723">
                  <c:v>0.78781</c:v>
                </c:pt>
                <c:pt idx="724">
                  <c:v>0.745257</c:v>
                </c:pt>
                <c:pt idx="725">
                  <c:v>0.713342</c:v>
                </c:pt>
                <c:pt idx="726">
                  <c:v>0.692066</c:v>
                </c:pt>
                <c:pt idx="727">
                  <c:v>0.692066</c:v>
                </c:pt>
                <c:pt idx="728">
                  <c:v>0.713342</c:v>
                </c:pt>
                <c:pt idx="729">
                  <c:v>0.734619</c:v>
                </c:pt>
                <c:pt idx="730">
                  <c:v>0.713342</c:v>
                </c:pt>
                <c:pt idx="731">
                  <c:v>0.638874</c:v>
                </c:pt>
                <c:pt idx="732">
                  <c:v>0.681427</c:v>
                </c:pt>
                <c:pt idx="733">
                  <c:v>0.745257</c:v>
                </c:pt>
                <c:pt idx="734">
                  <c:v>0.809087</c:v>
                </c:pt>
                <c:pt idx="735">
                  <c:v>0.85164</c:v>
                </c:pt>
                <c:pt idx="736">
                  <c:v>0.894193</c:v>
                </c:pt>
                <c:pt idx="737">
                  <c:v>0.958023</c:v>
                </c:pt>
                <c:pt idx="738">
                  <c:v>1.032491</c:v>
                </c:pt>
                <c:pt idx="739">
                  <c:v>1.160151</c:v>
                </c:pt>
                <c:pt idx="740">
                  <c:v>1.277172</c:v>
                </c:pt>
                <c:pt idx="741">
                  <c:v>1.330364</c:v>
                </c:pt>
                <c:pt idx="742">
                  <c:v>1.330364</c:v>
                </c:pt>
                <c:pt idx="743">
                  <c:v>1.277172</c:v>
                </c:pt>
                <c:pt idx="744">
                  <c:v>1.181427</c:v>
                </c:pt>
                <c:pt idx="745">
                  <c:v>1.106959</c:v>
                </c:pt>
                <c:pt idx="746">
                  <c:v>1.032491</c:v>
                </c:pt>
                <c:pt idx="747">
                  <c:v>1.011215</c:v>
                </c:pt>
                <c:pt idx="748">
                  <c:v>0.989938</c:v>
                </c:pt>
                <c:pt idx="749">
                  <c:v>0.98993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2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25781303"/>
        <c:axId val="8248934"/>
      </c:scatterChart>
      <c:valAx>
        <c:axId val="2578130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34"/>
        <c:crossesAt val="0"/>
        <c:crossBetween val="midCat"/>
      </c:valAx>
      <c:valAx>
        <c:axId val="82489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C$3:$C$2000</c:f>
              <c:numCache>
                <c:formatCode>General</c:formatCode>
                <c:ptCount val="1998"/>
                <c:pt idx="0">
                  <c:v>10.196667</c:v>
                </c:pt>
                <c:pt idx="1">
                  <c:v>14.641111</c:v>
                </c:pt>
                <c:pt idx="2">
                  <c:v>20.196667</c:v>
                </c:pt>
                <c:pt idx="3">
                  <c:v>24.307778</c:v>
                </c:pt>
                <c:pt idx="4">
                  <c:v>28.863333</c:v>
                </c:pt>
                <c:pt idx="5">
                  <c:v>34.863333</c:v>
                </c:pt>
                <c:pt idx="6">
                  <c:v>41.53</c:v>
                </c:pt>
                <c:pt idx="7">
                  <c:v>46.641111</c:v>
                </c:pt>
                <c:pt idx="8">
                  <c:v>47.977111</c:v>
                </c:pt>
                <c:pt idx="9">
                  <c:v>50.088222</c:v>
                </c:pt>
                <c:pt idx="10">
                  <c:v>48.310444</c:v>
                </c:pt>
                <c:pt idx="11">
                  <c:v>51.313111</c:v>
                </c:pt>
                <c:pt idx="12">
                  <c:v>47.318444</c:v>
                </c:pt>
                <c:pt idx="13">
                  <c:v>42.874</c:v>
                </c:pt>
                <c:pt idx="14">
                  <c:v>39.876667</c:v>
                </c:pt>
                <c:pt idx="15">
                  <c:v>37.546</c:v>
                </c:pt>
                <c:pt idx="16">
                  <c:v>36.659778</c:v>
                </c:pt>
                <c:pt idx="17">
                  <c:v>31.33</c:v>
                </c:pt>
                <c:pt idx="18">
                  <c:v>27.110444</c:v>
                </c:pt>
                <c:pt idx="19">
                  <c:v>26.557556</c:v>
                </c:pt>
                <c:pt idx="20">
                  <c:v>28.340667</c:v>
                </c:pt>
                <c:pt idx="21">
                  <c:v>32.676667</c:v>
                </c:pt>
                <c:pt idx="22">
                  <c:v>29.790444</c:v>
                </c:pt>
                <c:pt idx="23">
                  <c:v>29.682</c:v>
                </c:pt>
                <c:pt idx="24">
                  <c:v>34.018</c:v>
                </c:pt>
                <c:pt idx="25">
                  <c:v>39.578889</c:v>
                </c:pt>
                <c:pt idx="26">
                  <c:v>40.695333</c:v>
                </c:pt>
                <c:pt idx="27">
                  <c:v>40.253556</c:v>
                </c:pt>
                <c:pt idx="28">
                  <c:v>37.481111</c:v>
                </c:pt>
                <c:pt idx="29">
                  <c:v>34.706</c:v>
                </c:pt>
                <c:pt idx="30">
                  <c:v>36.930889</c:v>
                </c:pt>
                <c:pt idx="31">
                  <c:v>39.489111</c:v>
                </c:pt>
                <c:pt idx="32">
                  <c:v>41.825111</c:v>
                </c:pt>
                <c:pt idx="33">
                  <c:v>43.052667</c:v>
                </c:pt>
                <c:pt idx="34">
                  <c:v>45.835778</c:v>
                </c:pt>
                <c:pt idx="35">
                  <c:v>50.946889</c:v>
                </c:pt>
                <c:pt idx="36">
                  <c:v>50.954889</c:v>
                </c:pt>
                <c:pt idx="37">
                  <c:v>46.179778</c:v>
                </c:pt>
                <c:pt idx="38">
                  <c:v>44.404667</c:v>
                </c:pt>
                <c:pt idx="39">
                  <c:v>44.851778</c:v>
                </c:pt>
                <c:pt idx="40">
                  <c:v>46.076667</c:v>
                </c:pt>
                <c:pt idx="41">
                  <c:v>49.521111</c:v>
                </c:pt>
                <c:pt idx="42">
                  <c:v>52.193111</c:v>
                </c:pt>
                <c:pt idx="43">
                  <c:v>54.306889</c:v>
                </c:pt>
                <c:pt idx="44">
                  <c:v>58.309556</c:v>
                </c:pt>
                <c:pt idx="45">
                  <c:v>59.201111</c:v>
                </c:pt>
                <c:pt idx="46">
                  <c:v>59.201111</c:v>
                </c:pt>
                <c:pt idx="47">
                  <c:v>59.095333</c:v>
                </c:pt>
                <c:pt idx="48">
                  <c:v>57.320222</c:v>
                </c:pt>
                <c:pt idx="49">
                  <c:v>51.764667</c:v>
                </c:pt>
                <c:pt idx="50">
                  <c:v>41.545111</c:v>
                </c:pt>
                <c:pt idx="51">
                  <c:v>34.547778</c:v>
                </c:pt>
                <c:pt idx="52">
                  <c:v>32.661556</c:v>
                </c:pt>
                <c:pt idx="53">
                  <c:v>36.994889</c:v>
                </c:pt>
                <c:pt idx="54">
                  <c:v>44.000222</c:v>
                </c:pt>
                <c:pt idx="55">
                  <c:v>44.002889</c:v>
                </c:pt>
                <c:pt idx="56">
                  <c:v>44.447333</c:v>
                </c:pt>
                <c:pt idx="57">
                  <c:v>48.005556</c:v>
                </c:pt>
                <c:pt idx="58">
                  <c:v>50.783333</c:v>
                </c:pt>
                <c:pt idx="59">
                  <c:v>50.341556</c:v>
                </c:pt>
                <c:pt idx="60">
                  <c:v>45.897111</c:v>
                </c:pt>
                <c:pt idx="61">
                  <c:v>45.458</c:v>
                </c:pt>
                <c:pt idx="62">
                  <c:v>45.569111</c:v>
                </c:pt>
                <c:pt idx="63">
                  <c:v>46.682889</c:v>
                </c:pt>
                <c:pt idx="64">
                  <c:v>48.13</c:v>
                </c:pt>
                <c:pt idx="65">
                  <c:v>48.13</c:v>
                </c:pt>
                <c:pt idx="66">
                  <c:v>50.577111</c:v>
                </c:pt>
                <c:pt idx="67">
                  <c:v>52.910444</c:v>
                </c:pt>
                <c:pt idx="68">
                  <c:v>53.135333</c:v>
                </c:pt>
                <c:pt idx="69">
                  <c:v>35.97</c:v>
                </c:pt>
                <c:pt idx="70">
                  <c:v>37.97</c:v>
                </c:pt>
                <c:pt idx="71">
                  <c:v>39.97</c:v>
                </c:pt>
                <c:pt idx="72">
                  <c:v>43.525556</c:v>
                </c:pt>
                <c:pt idx="73">
                  <c:v>46.525556</c:v>
                </c:pt>
                <c:pt idx="74">
                  <c:v>49.636667</c:v>
                </c:pt>
                <c:pt idx="75">
                  <c:v>53.081111</c:v>
                </c:pt>
                <c:pt idx="76">
                  <c:v>56.414444</c:v>
                </c:pt>
                <c:pt idx="77">
                  <c:v>60.081111</c:v>
                </c:pt>
                <c:pt idx="78">
                  <c:v>62.636667</c:v>
                </c:pt>
                <c:pt idx="79">
                  <c:v>65.525556</c:v>
                </c:pt>
                <c:pt idx="80">
                  <c:v>68.081111</c:v>
                </c:pt>
                <c:pt idx="81">
                  <c:v>71.192222</c:v>
                </c:pt>
                <c:pt idx="82">
                  <c:v>74.081111</c:v>
                </c:pt>
                <c:pt idx="83">
                  <c:v>76.747778</c:v>
                </c:pt>
                <c:pt idx="84">
                  <c:v>80.186889</c:v>
                </c:pt>
                <c:pt idx="85">
                  <c:v>82.520222</c:v>
                </c:pt>
                <c:pt idx="86">
                  <c:v>84.964667</c:v>
                </c:pt>
                <c:pt idx="87">
                  <c:v>85.850889</c:v>
                </c:pt>
                <c:pt idx="88">
                  <c:v>88.295333</c:v>
                </c:pt>
                <c:pt idx="89">
                  <c:v>90.073111</c:v>
                </c:pt>
                <c:pt idx="90">
                  <c:v>88.070444</c:v>
                </c:pt>
                <c:pt idx="91">
                  <c:v>87.734444</c:v>
                </c:pt>
                <c:pt idx="92">
                  <c:v>86.512222</c:v>
                </c:pt>
                <c:pt idx="93">
                  <c:v>86.956667</c:v>
                </c:pt>
                <c:pt idx="94">
                  <c:v>85.954</c:v>
                </c:pt>
                <c:pt idx="95">
                  <c:v>85.842889</c:v>
                </c:pt>
                <c:pt idx="96">
                  <c:v>82.726444</c:v>
                </c:pt>
                <c:pt idx="97">
                  <c:v>83.726444</c:v>
                </c:pt>
                <c:pt idx="98">
                  <c:v>90.279333</c:v>
                </c:pt>
                <c:pt idx="99">
                  <c:v>94.501556</c:v>
                </c:pt>
                <c:pt idx="100">
                  <c:v>98.832222</c:v>
                </c:pt>
                <c:pt idx="101">
                  <c:v>103.054444</c:v>
                </c:pt>
                <c:pt idx="102">
                  <c:v>103.943333</c:v>
                </c:pt>
                <c:pt idx="103">
                  <c:v>102.274</c:v>
                </c:pt>
                <c:pt idx="104">
                  <c:v>101.607333</c:v>
                </c:pt>
                <c:pt idx="105">
                  <c:v>99.935333</c:v>
                </c:pt>
                <c:pt idx="106">
                  <c:v>97.824222</c:v>
                </c:pt>
                <c:pt idx="107">
                  <c:v>98.154889</c:v>
                </c:pt>
                <c:pt idx="108">
                  <c:v>98.599333</c:v>
                </c:pt>
                <c:pt idx="109">
                  <c:v>97.488222</c:v>
                </c:pt>
                <c:pt idx="110">
                  <c:v>96.707778</c:v>
                </c:pt>
                <c:pt idx="111">
                  <c:v>99.263333</c:v>
                </c:pt>
                <c:pt idx="112">
                  <c:v>96.594</c:v>
                </c:pt>
                <c:pt idx="113">
                  <c:v>80.594</c:v>
                </c:pt>
                <c:pt idx="114">
                  <c:v>65.369111</c:v>
                </c:pt>
                <c:pt idx="115">
                  <c:v>53.924667</c:v>
                </c:pt>
                <c:pt idx="116">
                  <c:v>44.146889</c:v>
                </c:pt>
                <c:pt idx="117">
                  <c:v>37.919333</c:v>
                </c:pt>
                <c:pt idx="118">
                  <c:v>35.474889</c:v>
                </c:pt>
                <c:pt idx="119">
                  <c:v>36.694444</c:v>
                </c:pt>
                <c:pt idx="120">
                  <c:v>36.694444</c:v>
                </c:pt>
                <c:pt idx="121">
                  <c:v>36.805556</c:v>
                </c:pt>
                <c:pt idx="122">
                  <c:v>37.914</c:v>
                </c:pt>
                <c:pt idx="123">
                  <c:v>39.247333</c:v>
                </c:pt>
                <c:pt idx="124">
                  <c:v>39.136222</c:v>
                </c:pt>
                <c:pt idx="125">
                  <c:v>38.911333</c:v>
                </c:pt>
                <c:pt idx="126">
                  <c:v>33.355778</c:v>
                </c:pt>
                <c:pt idx="127">
                  <c:v>30.355778</c:v>
                </c:pt>
                <c:pt idx="128">
                  <c:v>30.022444</c:v>
                </c:pt>
                <c:pt idx="129">
                  <c:v>29.911333</c:v>
                </c:pt>
                <c:pt idx="130">
                  <c:v>30.244667</c:v>
                </c:pt>
                <c:pt idx="131">
                  <c:v>34.017111</c:v>
                </c:pt>
                <c:pt idx="132">
                  <c:v>38.491778</c:v>
                </c:pt>
                <c:pt idx="133">
                  <c:v>45.491778</c:v>
                </c:pt>
                <c:pt idx="134">
                  <c:v>53.491778</c:v>
                </c:pt>
                <c:pt idx="135">
                  <c:v>62.711333</c:v>
                </c:pt>
                <c:pt idx="136">
                  <c:v>69.044667</c:v>
                </c:pt>
                <c:pt idx="137">
                  <c:v>75.933556</c:v>
                </c:pt>
                <c:pt idx="138">
                  <c:v>82.711333</c:v>
                </c:pt>
                <c:pt idx="139">
                  <c:v>89.044667</c:v>
                </c:pt>
                <c:pt idx="140">
                  <c:v>88.819778</c:v>
                </c:pt>
                <c:pt idx="141">
                  <c:v>88.375333</c:v>
                </c:pt>
                <c:pt idx="142">
                  <c:v>83.925556</c:v>
                </c:pt>
                <c:pt idx="143">
                  <c:v>79.147778</c:v>
                </c:pt>
                <c:pt idx="144">
                  <c:v>77.700667</c:v>
                </c:pt>
                <c:pt idx="145">
                  <c:v>76.586889</c:v>
                </c:pt>
                <c:pt idx="146">
                  <c:v>74.250889</c:v>
                </c:pt>
                <c:pt idx="147">
                  <c:v>69.134444</c:v>
                </c:pt>
                <c:pt idx="148">
                  <c:v>63.578889</c:v>
                </c:pt>
                <c:pt idx="149">
                  <c:v>55.909556</c:v>
                </c:pt>
                <c:pt idx="150">
                  <c:v>47.240222</c:v>
                </c:pt>
                <c:pt idx="151">
                  <c:v>40.904222</c:v>
                </c:pt>
                <c:pt idx="152">
                  <c:v>34.457111</c:v>
                </c:pt>
                <c:pt idx="153">
                  <c:v>28.562889</c:v>
                </c:pt>
                <c:pt idx="154">
                  <c:v>25.118444</c:v>
                </c:pt>
                <c:pt idx="155">
                  <c:v>22.782444</c:v>
                </c:pt>
                <c:pt idx="156">
                  <c:v>21.226889</c:v>
                </c:pt>
                <c:pt idx="157">
                  <c:v>19.668667</c:v>
                </c:pt>
                <c:pt idx="158">
                  <c:v>19.335333</c:v>
                </c:pt>
                <c:pt idx="159">
                  <c:v>19.554889</c:v>
                </c:pt>
                <c:pt idx="160">
                  <c:v>19.443778</c:v>
                </c:pt>
                <c:pt idx="161">
                  <c:v>18.999333</c:v>
                </c:pt>
                <c:pt idx="162">
                  <c:v>18.994</c:v>
                </c:pt>
                <c:pt idx="163">
                  <c:v>18.660667</c:v>
                </c:pt>
                <c:pt idx="164">
                  <c:v>17.660667</c:v>
                </c:pt>
                <c:pt idx="165">
                  <c:v>16.324667</c:v>
                </c:pt>
                <c:pt idx="166">
                  <c:v>15.658</c:v>
                </c:pt>
                <c:pt idx="167">
                  <c:v>14.766444</c:v>
                </c:pt>
                <c:pt idx="168">
                  <c:v>14.322</c:v>
                </c:pt>
                <c:pt idx="169">
                  <c:v>13.544222</c:v>
                </c:pt>
                <c:pt idx="170">
                  <c:v>13.322</c:v>
                </c:pt>
                <c:pt idx="171">
                  <c:v>14.099778</c:v>
                </c:pt>
                <c:pt idx="172">
                  <c:v>14.541556</c:v>
                </c:pt>
                <c:pt idx="173">
                  <c:v>14.097111</c:v>
                </c:pt>
                <c:pt idx="174">
                  <c:v>13.208222</c:v>
                </c:pt>
                <c:pt idx="175">
                  <c:v>13.541556</c:v>
                </c:pt>
                <c:pt idx="176">
                  <c:v>15.430444</c:v>
                </c:pt>
                <c:pt idx="177">
                  <c:v>16.319333</c:v>
                </c:pt>
                <c:pt idx="178">
                  <c:v>16.986</c:v>
                </c:pt>
                <c:pt idx="179">
                  <c:v>16.427778</c:v>
                </c:pt>
                <c:pt idx="180">
                  <c:v>12.002</c:v>
                </c:pt>
                <c:pt idx="181">
                  <c:v>12.224222</c:v>
                </c:pt>
                <c:pt idx="182">
                  <c:v>12.779778</c:v>
                </c:pt>
                <c:pt idx="183">
                  <c:v>12.224222</c:v>
                </c:pt>
                <c:pt idx="184">
                  <c:v>12.113111</c:v>
                </c:pt>
                <c:pt idx="185">
                  <c:v>13.113111</c:v>
                </c:pt>
                <c:pt idx="186">
                  <c:v>13.446444</c:v>
                </c:pt>
                <c:pt idx="187">
                  <c:v>15.335333</c:v>
                </c:pt>
                <c:pt idx="188">
                  <c:v>19.113111</c:v>
                </c:pt>
                <c:pt idx="189">
                  <c:v>23.224222</c:v>
                </c:pt>
                <c:pt idx="190">
                  <c:v>26.779778</c:v>
                </c:pt>
                <c:pt idx="191">
                  <c:v>27.446444</c:v>
                </c:pt>
                <c:pt idx="192">
                  <c:v>26.335333</c:v>
                </c:pt>
                <c:pt idx="193">
                  <c:v>25.666</c:v>
                </c:pt>
                <c:pt idx="194">
                  <c:v>23.999333</c:v>
                </c:pt>
                <c:pt idx="195">
                  <c:v>20.777111</c:v>
                </c:pt>
                <c:pt idx="196">
                  <c:v>18.443778</c:v>
                </c:pt>
                <c:pt idx="197">
                  <c:v>16.666</c:v>
                </c:pt>
                <c:pt idx="198">
                  <c:v>17.549556</c:v>
                </c:pt>
                <c:pt idx="199">
                  <c:v>23.105111</c:v>
                </c:pt>
                <c:pt idx="200">
                  <c:v>32.994</c:v>
                </c:pt>
                <c:pt idx="201">
                  <c:v>41.213556</c:v>
                </c:pt>
                <c:pt idx="202">
                  <c:v>42.988667</c:v>
                </c:pt>
                <c:pt idx="203">
                  <c:v>42.210889</c:v>
                </c:pt>
                <c:pt idx="204">
                  <c:v>41.433111</c:v>
                </c:pt>
                <c:pt idx="205">
                  <c:v>37.652667</c:v>
                </c:pt>
                <c:pt idx="206">
                  <c:v>32.874889</c:v>
                </c:pt>
                <c:pt idx="207">
                  <c:v>26.316667</c:v>
                </c:pt>
                <c:pt idx="208">
                  <c:v>20.205556</c:v>
                </c:pt>
                <c:pt idx="209">
                  <c:v>17.866889</c:v>
                </c:pt>
                <c:pt idx="210">
                  <c:v>16.197556</c:v>
                </c:pt>
                <c:pt idx="211">
                  <c:v>14.308667</c:v>
                </c:pt>
                <c:pt idx="212">
                  <c:v>14.306</c:v>
                </c:pt>
                <c:pt idx="213">
                  <c:v>13.750444</c:v>
                </c:pt>
                <c:pt idx="214">
                  <c:v>14.303333</c:v>
                </c:pt>
                <c:pt idx="215">
                  <c:v>17.081111</c:v>
                </c:pt>
                <c:pt idx="216">
                  <c:v>18.409111</c:v>
                </c:pt>
                <c:pt idx="217">
                  <c:v>18.186889</c:v>
                </c:pt>
                <c:pt idx="218">
                  <c:v>16.184222</c:v>
                </c:pt>
                <c:pt idx="219">
                  <c:v>13.295333</c:v>
                </c:pt>
                <c:pt idx="220">
                  <c:v>16.626</c:v>
                </c:pt>
                <c:pt idx="221">
                  <c:v>19.292667</c:v>
                </c:pt>
                <c:pt idx="222">
                  <c:v>19.848222</c:v>
                </c:pt>
                <c:pt idx="223">
                  <c:v>20.512222</c:v>
                </c:pt>
                <c:pt idx="224">
                  <c:v>22.956667</c:v>
                </c:pt>
                <c:pt idx="225">
                  <c:v>28.845556</c:v>
                </c:pt>
                <c:pt idx="226">
                  <c:v>35.176222</c:v>
                </c:pt>
                <c:pt idx="227">
                  <c:v>41.398444</c:v>
                </c:pt>
                <c:pt idx="228">
                  <c:v>49.059778</c:v>
                </c:pt>
                <c:pt idx="229">
                  <c:v>41.946</c:v>
                </c:pt>
                <c:pt idx="230">
                  <c:v>42.165556</c:v>
                </c:pt>
                <c:pt idx="231">
                  <c:v>40.832222</c:v>
                </c:pt>
                <c:pt idx="232">
                  <c:v>39.943333</c:v>
                </c:pt>
                <c:pt idx="233">
                  <c:v>40.387778</c:v>
                </c:pt>
                <c:pt idx="234">
                  <c:v>38.498889</c:v>
                </c:pt>
                <c:pt idx="235">
                  <c:v>35.496222</c:v>
                </c:pt>
                <c:pt idx="236">
                  <c:v>33.607333</c:v>
                </c:pt>
                <c:pt idx="237">
                  <c:v>32.824222</c:v>
                </c:pt>
                <c:pt idx="238">
                  <c:v>31.490889</c:v>
                </c:pt>
                <c:pt idx="239">
                  <c:v>31.824222</c:v>
                </c:pt>
                <c:pt idx="240">
                  <c:v>31.599333</c:v>
                </c:pt>
                <c:pt idx="241">
                  <c:v>31.932667</c:v>
                </c:pt>
                <c:pt idx="242">
                  <c:v>35.152222</c:v>
                </c:pt>
                <c:pt idx="243">
                  <c:v>44.596667</c:v>
                </c:pt>
                <c:pt idx="244">
                  <c:v>57.260667</c:v>
                </c:pt>
                <c:pt idx="245">
                  <c:v>71.038444</c:v>
                </c:pt>
                <c:pt idx="246">
                  <c:v>81.258</c:v>
                </c:pt>
                <c:pt idx="247">
                  <c:v>88.146889</c:v>
                </c:pt>
                <c:pt idx="248">
                  <c:v>92.252667</c:v>
                </c:pt>
                <c:pt idx="249">
                  <c:v>92.474889</c:v>
                </c:pt>
                <c:pt idx="250">
                  <c:v>91.361111</c:v>
                </c:pt>
                <c:pt idx="251">
                  <c:v>88.136222</c:v>
                </c:pt>
                <c:pt idx="252">
                  <c:v>87.466889</c:v>
                </c:pt>
                <c:pt idx="253">
                  <c:v>87.466889</c:v>
                </c:pt>
                <c:pt idx="254">
                  <c:v>87.57</c:v>
                </c:pt>
                <c:pt idx="255">
                  <c:v>86.234</c:v>
                </c:pt>
                <c:pt idx="256">
                  <c:v>84.009111</c:v>
                </c:pt>
                <c:pt idx="257">
                  <c:v>82.006444</c:v>
                </c:pt>
                <c:pt idx="258">
                  <c:v>81.89</c:v>
                </c:pt>
                <c:pt idx="259">
                  <c:v>79.776222</c:v>
                </c:pt>
                <c:pt idx="260">
                  <c:v>76.440222</c:v>
                </c:pt>
                <c:pt idx="261">
                  <c:v>74.770889</c:v>
                </c:pt>
                <c:pt idx="262">
                  <c:v>72.765556</c:v>
                </c:pt>
                <c:pt idx="263">
                  <c:v>72.651778</c:v>
                </c:pt>
                <c:pt idx="264">
                  <c:v>75.982444</c:v>
                </c:pt>
                <c:pt idx="265">
                  <c:v>72.757556</c:v>
                </c:pt>
                <c:pt idx="266">
                  <c:v>70.754889</c:v>
                </c:pt>
                <c:pt idx="267">
                  <c:v>69.194</c:v>
                </c:pt>
                <c:pt idx="268">
                  <c:v>65.858</c:v>
                </c:pt>
                <c:pt idx="269">
                  <c:v>61.191333</c:v>
                </c:pt>
                <c:pt idx="270">
                  <c:v>56.966444</c:v>
                </c:pt>
                <c:pt idx="271">
                  <c:v>53.630444</c:v>
                </c:pt>
                <c:pt idx="272">
                  <c:v>48.738889</c:v>
                </c:pt>
                <c:pt idx="273">
                  <c:v>46.85</c:v>
                </c:pt>
                <c:pt idx="274">
                  <c:v>46.733556</c:v>
                </c:pt>
                <c:pt idx="275">
                  <c:v>45.733556</c:v>
                </c:pt>
                <c:pt idx="276">
                  <c:v>41.844667</c:v>
                </c:pt>
                <c:pt idx="277">
                  <c:v>40.397556</c:v>
                </c:pt>
                <c:pt idx="278">
                  <c:v>20.234</c:v>
                </c:pt>
                <c:pt idx="279">
                  <c:v>23.234</c:v>
                </c:pt>
                <c:pt idx="280">
                  <c:v>26.567333</c:v>
                </c:pt>
                <c:pt idx="281">
                  <c:v>28.678444</c:v>
                </c:pt>
                <c:pt idx="282">
                  <c:v>32.234</c:v>
                </c:pt>
                <c:pt idx="283">
                  <c:v>32.122889</c:v>
                </c:pt>
                <c:pt idx="284">
                  <c:v>27.567333</c:v>
                </c:pt>
                <c:pt idx="285">
                  <c:v>25.678444</c:v>
                </c:pt>
                <c:pt idx="286">
                  <c:v>24.678444</c:v>
                </c:pt>
                <c:pt idx="287">
                  <c:v>20.678444</c:v>
                </c:pt>
                <c:pt idx="288">
                  <c:v>20.122889</c:v>
                </c:pt>
                <c:pt idx="289">
                  <c:v>21.122889</c:v>
                </c:pt>
                <c:pt idx="290">
                  <c:v>24.122889</c:v>
                </c:pt>
                <c:pt idx="291">
                  <c:v>23.564667</c:v>
                </c:pt>
                <c:pt idx="292">
                  <c:v>23.786889</c:v>
                </c:pt>
                <c:pt idx="293">
                  <c:v>23.453556</c:v>
                </c:pt>
                <c:pt idx="294">
                  <c:v>26.564667</c:v>
                </c:pt>
                <c:pt idx="295">
                  <c:v>31.120222</c:v>
                </c:pt>
                <c:pt idx="296">
                  <c:v>30.009111</c:v>
                </c:pt>
                <c:pt idx="297">
                  <c:v>26.786889</c:v>
                </c:pt>
                <c:pt idx="298">
                  <c:v>28.009111</c:v>
                </c:pt>
                <c:pt idx="299">
                  <c:v>30.450889</c:v>
                </c:pt>
                <c:pt idx="300">
                  <c:v>35.117556</c:v>
                </c:pt>
                <c:pt idx="301">
                  <c:v>35.895333</c:v>
                </c:pt>
                <c:pt idx="302">
                  <c:v>29.228667</c:v>
                </c:pt>
                <c:pt idx="303">
                  <c:v>27.562</c:v>
                </c:pt>
                <c:pt idx="304">
                  <c:v>27.339778</c:v>
                </c:pt>
                <c:pt idx="305">
                  <c:v>26.223333</c:v>
                </c:pt>
                <c:pt idx="306">
                  <c:v>23.445556</c:v>
                </c:pt>
                <c:pt idx="307">
                  <c:v>23.89</c:v>
                </c:pt>
                <c:pt idx="308">
                  <c:v>23.001111</c:v>
                </c:pt>
                <c:pt idx="309">
                  <c:v>19.001111</c:v>
                </c:pt>
                <c:pt idx="310">
                  <c:v>14.887333</c:v>
                </c:pt>
                <c:pt idx="311">
                  <c:v>16.554</c:v>
                </c:pt>
                <c:pt idx="312">
                  <c:v>21.331778</c:v>
                </c:pt>
                <c:pt idx="313">
                  <c:v>21.109556</c:v>
                </c:pt>
                <c:pt idx="314">
                  <c:v>19.554</c:v>
                </c:pt>
                <c:pt idx="315">
                  <c:v>18.220667</c:v>
                </c:pt>
                <c:pt idx="316">
                  <c:v>17.776222</c:v>
                </c:pt>
                <c:pt idx="317">
                  <c:v>17.773556</c:v>
                </c:pt>
                <c:pt idx="318">
                  <c:v>17.995778</c:v>
                </c:pt>
                <c:pt idx="319">
                  <c:v>18.551333</c:v>
                </c:pt>
                <c:pt idx="320">
                  <c:v>20.551333</c:v>
                </c:pt>
                <c:pt idx="321">
                  <c:v>23.106889</c:v>
                </c:pt>
                <c:pt idx="322">
                  <c:v>24.329111</c:v>
                </c:pt>
                <c:pt idx="323">
                  <c:v>24.884667</c:v>
                </c:pt>
                <c:pt idx="324">
                  <c:v>26.773556</c:v>
                </c:pt>
                <c:pt idx="325">
                  <c:v>28.218</c:v>
                </c:pt>
                <c:pt idx="326">
                  <c:v>25.440222</c:v>
                </c:pt>
                <c:pt idx="327">
                  <c:v>24.112222</c:v>
                </c:pt>
                <c:pt idx="328">
                  <c:v>24.223333</c:v>
                </c:pt>
                <c:pt idx="329">
                  <c:v>28.112222</c:v>
                </c:pt>
                <c:pt idx="330">
                  <c:v>30.445556</c:v>
                </c:pt>
                <c:pt idx="331">
                  <c:v>31.556667</c:v>
                </c:pt>
                <c:pt idx="332">
                  <c:v>30.89</c:v>
                </c:pt>
                <c:pt idx="333">
                  <c:v>29.334444</c:v>
                </c:pt>
                <c:pt idx="334">
                  <c:v>23.445556</c:v>
                </c:pt>
                <c:pt idx="335">
                  <c:v>18.334444</c:v>
                </c:pt>
                <c:pt idx="336">
                  <c:v>16.445556</c:v>
                </c:pt>
                <c:pt idx="337">
                  <c:v>16.554</c:v>
                </c:pt>
                <c:pt idx="338">
                  <c:v>17.776222</c:v>
                </c:pt>
                <c:pt idx="339">
                  <c:v>18.220667</c:v>
                </c:pt>
                <c:pt idx="340">
                  <c:v>19.998444</c:v>
                </c:pt>
                <c:pt idx="341">
                  <c:v>18.776222</c:v>
                </c:pt>
                <c:pt idx="342">
                  <c:v>20.665111</c:v>
                </c:pt>
                <c:pt idx="343">
                  <c:v>20.551333</c:v>
                </c:pt>
                <c:pt idx="344">
                  <c:v>20.662444</c:v>
                </c:pt>
                <c:pt idx="345">
                  <c:v>22.551333</c:v>
                </c:pt>
                <c:pt idx="346">
                  <c:v>23.218</c:v>
                </c:pt>
                <c:pt idx="347">
                  <c:v>22.662444</c:v>
                </c:pt>
                <c:pt idx="348">
                  <c:v>17.773556</c:v>
                </c:pt>
                <c:pt idx="349">
                  <c:v>13.884667</c:v>
                </c:pt>
                <c:pt idx="350">
                  <c:v>14.440222</c:v>
                </c:pt>
                <c:pt idx="351">
                  <c:v>20.993111</c:v>
                </c:pt>
                <c:pt idx="352">
                  <c:v>26.215333</c:v>
                </c:pt>
                <c:pt idx="353">
                  <c:v>24.326444</c:v>
                </c:pt>
                <c:pt idx="354">
                  <c:v>22.326444</c:v>
                </c:pt>
                <c:pt idx="355">
                  <c:v>19.987778</c:v>
                </c:pt>
                <c:pt idx="356">
                  <c:v>18.654444</c:v>
                </c:pt>
                <c:pt idx="357">
                  <c:v>18.654444</c:v>
                </c:pt>
                <c:pt idx="358">
                  <c:v>22.432222</c:v>
                </c:pt>
                <c:pt idx="359">
                  <c:v>26.098889</c:v>
                </c:pt>
                <c:pt idx="360">
                  <c:v>25.098889</c:v>
                </c:pt>
                <c:pt idx="361">
                  <c:v>24.654444</c:v>
                </c:pt>
                <c:pt idx="362">
                  <c:v>19.429556</c:v>
                </c:pt>
                <c:pt idx="363">
                  <c:v>20.096222</c:v>
                </c:pt>
                <c:pt idx="364">
                  <c:v>22.874</c:v>
                </c:pt>
                <c:pt idx="365">
                  <c:v>24.429556</c:v>
                </c:pt>
                <c:pt idx="366">
                  <c:v>19.207333</c:v>
                </c:pt>
                <c:pt idx="367">
                  <c:v>18.762889</c:v>
                </c:pt>
                <c:pt idx="368">
                  <c:v>19.760222</c:v>
                </c:pt>
                <c:pt idx="369">
                  <c:v>19.760222</c:v>
                </c:pt>
                <c:pt idx="370">
                  <c:v>17.538</c:v>
                </c:pt>
                <c:pt idx="371">
                  <c:v>15.315778</c:v>
                </c:pt>
                <c:pt idx="372">
                  <c:v>13.760222</c:v>
                </c:pt>
                <c:pt idx="373">
                  <c:v>14.871333</c:v>
                </c:pt>
                <c:pt idx="374">
                  <c:v>19.982444</c:v>
                </c:pt>
                <c:pt idx="375">
                  <c:v>24.426889</c:v>
                </c:pt>
                <c:pt idx="376">
                  <c:v>30.215333</c:v>
                </c:pt>
                <c:pt idx="377">
                  <c:v>30.882</c:v>
                </c:pt>
                <c:pt idx="378">
                  <c:v>33.543333</c:v>
                </c:pt>
                <c:pt idx="379">
                  <c:v>33.104222</c:v>
                </c:pt>
                <c:pt idx="380">
                  <c:v>31.098889</c:v>
                </c:pt>
                <c:pt idx="381">
                  <c:v>28.987778</c:v>
                </c:pt>
                <c:pt idx="382">
                  <c:v>27.765556</c:v>
                </c:pt>
                <c:pt idx="383">
                  <c:v>24.654444</c:v>
                </c:pt>
                <c:pt idx="384">
                  <c:v>19.987778</c:v>
                </c:pt>
                <c:pt idx="385">
                  <c:v>17.987778</c:v>
                </c:pt>
                <c:pt idx="386">
                  <c:v>18.876667</c:v>
                </c:pt>
                <c:pt idx="387">
                  <c:v>20.765556</c:v>
                </c:pt>
                <c:pt idx="388">
                  <c:v>20.654444</c:v>
                </c:pt>
                <c:pt idx="389">
                  <c:v>23.432222</c:v>
                </c:pt>
                <c:pt idx="390">
                  <c:v>27.432222</c:v>
                </c:pt>
                <c:pt idx="391">
                  <c:v>26.543333</c:v>
                </c:pt>
                <c:pt idx="392">
                  <c:v>22.207333</c:v>
                </c:pt>
                <c:pt idx="393">
                  <c:v>20.987778</c:v>
                </c:pt>
                <c:pt idx="394">
                  <c:v>26.207333</c:v>
                </c:pt>
                <c:pt idx="395">
                  <c:v>26.207333</c:v>
                </c:pt>
                <c:pt idx="396">
                  <c:v>25.096222</c:v>
                </c:pt>
                <c:pt idx="397">
                  <c:v>25.540667</c:v>
                </c:pt>
                <c:pt idx="398">
                  <c:v>28.760222</c:v>
                </c:pt>
                <c:pt idx="399">
                  <c:v>31.093556</c:v>
                </c:pt>
                <c:pt idx="400">
                  <c:v>29.204667</c:v>
                </c:pt>
                <c:pt idx="401">
                  <c:v>28.760222</c:v>
                </c:pt>
                <c:pt idx="402">
                  <c:v>27.979778</c:v>
                </c:pt>
                <c:pt idx="403">
                  <c:v>24.090889</c:v>
                </c:pt>
                <c:pt idx="404">
                  <c:v>24.979778</c:v>
                </c:pt>
                <c:pt idx="405">
                  <c:v>24.977111</c:v>
                </c:pt>
                <c:pt idx="406">
                  <c:v>17.754889</c:v>
                </c:pt>
                <c:pt idx="407">
                  <c:v>15.082889</c:v>
                </c:pt>
                <c:pt idx="408">
                  <c:v>16.971778</c:v>
                </c:pt>
                <c:pt idx="409">
                  <c:v>18.194</c:v>
                </c:pt>
                <c:pt idx="410">
                  <c:v>22.524667</c:v>
                </c:pt>
                <c:pt idx="411">
                  <c:v>25.524667</c:v>
                </c:pt>
                <c:pt idx="412">
                  <c:v>26.524667</c:v>
                </c:pt>
                <c:pt idx="413">
                  <c:v>26.188667</c:v>
                </c:pt>
                <c:pt idx="414">
                  <c:v>26.077556</c:v>
                </c:pt>
                <c:pt idx="415">
                  <c:v>25.855333</c:v>
                </c:pt>
                <c:pt idx="416">
                  <c:v>18.183333</c:v>
                </c:pt>
                <c:pt idx="417">
                  <c:v>18.738889</c:v>
                </c:pt>
                <c:pt idx="418">
                  <c:v>19.85</c:v>
                </c:pt>
                <c:pt idx="419">
                  <c:v>18.844667</c:v>
                </c:pt>
                <c:pt idx="420">
                  <c:v>16.178</c:v>
                </c:pt>
                <c:pt idx="421">
                  <c:v>14.622444</c:v>
                </c:pt>
                <c:pt idx="422">
                  <c:v>12.955778</c:v>
                </c:pt>
                <c:pt idx="423">
                  <c:v>11.955778</c:v>
                </c:pt>
                <c:pt idx="424">
                  <c:v>10.733556</c:v>
                </c:pt>
                <c:pt idx="425">
                  <c:v>13.289111</c:v>
                </c:pt>
                <c:pt idx="426">
                  <c:v>17.289111</c:v>
                </c:pt>
                <c:pt idx="427">
                  <c:v>21.066889</c:v>
                </c:pt>
                <c:pt idx="428">
                  <c:v>26.066889</c:v>
                </c:pt>
                <c:pt idx="429">
                  <c:v>30.289111</c:v>
                </c:pt>
                <c:pt idx="430">
                  <c:v>34.178</c:v>
                </c:pt>
                <c:pt idx="431">
                  <c:v>33.511333</c:v>
                </c:pt>
                <c:pt idx="432">
                  <c:v>34.178</c:v>
                </c:pt>
                <c:pt idx="433">
                  <c:v>33.955778</c:v>
                </c:pt>
                <c:pt idx="434">
                  <c:v>31.844667</c:v>
                </c:pt>
                <c:pt idx="435">
                  <c:v>31.400222</c:v>
                </c:pt>
                <c:pt idx="436">
                  <c:v>27.953111</c:v>
                </c:pt>
                <c:pt idx="437">
                  <c:v>28.730889</c:v>
                </c:pt>
                <c:pt idx="438">
                  <c:v>25.286444</c:v>
                </c:pt>
                <c:pt idx="439">
                  <c:v>22.619778</c:v>
                </c:pt>
                <c:pt idx="440">
                  <c:v>19.506</c:v>
                </c:pt>
                <c:pt idx="441">
                  <c:v>22.506</c:v>
                </c:pt>
                <c:pt idx="442">
                  <c:v>27.728222</c:v>
                </c:pt>
                <c:pt idx="443">
                  <c:v>27.273111</c:v>
                </c:pt>
                <c:pt idx="444">
                  <c:v>29.826</c:v>
                </c:pt>
                <c:pt idx="445">
                  <c:v>25.603778</c:v>
                </c:pt>
                <c:pt idx="446">
                  <c:v>21.714889</c:v>
                </c:pt>
                <c:pt idx="447">
                  <c:v>17.934444</c:v>
                </c:pt>
                <c:pt idx="448">
                  <c:v>18.934444</c:v>
                </c:pt>
                <c:pt idx="449">
                  <c:v>24.823333</c:v>
                </c:pt>
                <c:pt idx="450">
                  <c:v>28.154</c:v>
                </c:pt>
                <c:pt idx="451">
                  <c:v>35.487333</c:v>
                </c:pt>
                <c:pt idx="452">
                  <c:v>40.598444</c:v>
                </c:pt>
                <c:pt idx="453">
                  <c:v>46.265111</c:v>
                </c:pt>
                <c:pt idx="454">
                  <c:v>47.593111</c:v>
                </c:pt>
                <c:pt idx="455">
                  <c:v>46.926444</c:v>
                </c:pt>
                <c:pt idx="456">
                  <c:v>48.370889</c:v>
                </c:pt>
                <c:pt idx="457">
                  <c:v>48.923778</c:v>
                </c:pt>
                <c:pt idx="458">
                  <c:v>49.257111</c:v>
                </c:pt>
                <c:pt idx="459">
                  <c:v>49.923778</c:v>
                </c:pt>
                <c:pt idx="460">
                  <c:v>47.921111</c:v>
                </c:pt>
                <c:pt idx="461">
                  <c:v>46.698889</c:v>
                </c:pt>
                <c:pt idx="462">
                  <c:v>45.585111</c:v>
                </c:pt>
                <c:pt idx="463">
                  <c:v>39.585111</c:v>
                </c:pt>
                <c:pt idx="464">
                  <c:v>40.251778</c:v>
                </c:pt>
                <c:pt idx="465">
                  <c:v>40.029556</c:v>
                </c:pt>
                <c:pt idx="466">
                  <c:v>37.802</c:v>
                </c:pt>
                <c:pt idx="467">
                  <c:v>35.468667</c:v>
                </c:pt>
                <c:pt idx="468">
                  <c:v>32.690889</c:v>
                </c:pt>
                <c:pt idx="469">
                  <c:v>30.357556</c:v>
                </c:pt>
                <c:pt idx="470">
                  <c:v>26.243778</c:v>
                </c:pt>
                <c:pt idx="471">
                  <c:v>22.466</c:v>
                </c:pt>
                <c:pt idx="472">
                  <c:v>17.577111</c:v>
                </c:pt>
                <c:pt idx="473">
                  <c:v>14.519333</c:v>
                </c:pt>
                <c:pt idx="474">
                  <c:v>17.741556</c:v>
                </c:pt>
                <c:pt idx="475">
                  <c:v>19.963778</c:v>
                </c:pt>
                <c:pt idx="476">
                  <c:v>18.186</c:v>
                </c:pt>
                <c:pt idx="477">
                  <c:v>14.630444</c:v>
                </c:pt>
                <c:pt idx="478">
                  <c:v>16.186</c:v>
                </c:pt>
                <c:pt idx="479">
                  <c:v>16.074889</c:v>
                </c:pt>
                <c:pt idx="480">
                  <c:v>15.519333</c:v>
                </c:pt>
                <c:pt idx="481">
                  <c:v>11.519333</c:v>
                </c:pt>
                <c:pt idx="482">
                  <c:v>11.741556</c:v>
                </c:pt>
                <c:pt idx="483">
                  <c:v>14.186</c:v>
                </c:pt>
                <c:pt idx="484">
                  <c:v>16.852667</c:v>
                </c:pt>
                <c:pt idx="485">
                  <c:v>18.852667</c:v>
                </c:pt>
                <c:pt idx="486">
                  <c:v>20.963778</c:v>
                </c:pt>
                <c:pt idx="487">
                  <c:v>25.074889</c:v>
                </c:pt>
                <c:pt idx="488">
                  <c:v>29.186</c:v>
                </c:pt>
                <c:pt idx="489">
                  <c:v>31.074889</c:v>
                </c:pt>
                <c:pt idx="490">
                  <c:v>31.741556</c:v>
                </c:pt>
                <c:pt idx="491">
                  <c:v>32.074889</c:v>
                </c:pt>
                <c:pt idx="492">
                  <c:v>30.852667</c:v>
                </c:pt>
                <c:pt idx="493">
                  <c:v>31.630444</c:v>
                </c:pt>
                <c:pt idx="494">
                  <c:v>30.963778</c:v>
                </c:pt>
                <c:pt idx="495">
                  <c:v>27.963778</c:v>
                </c:pt>
                <c:pt idx="496">
                  <c:v>24.408222</c:v>
                </c:pt>
                <c:pt idx="497">
                  <c:v>21.738889</c:v>
                </c:pt>
                <c:pt idx="498">
                  <c:v>20.072222</c:v>
                </c:pt>
                <c:pt idx="499">
                  <c:v>18.183333</c:v>
                </c:pt>
                <c:pt idx="500">
                  <c:v>17.072222</c:v>
                </c:pt>
                <c:pt idx="501">
                  <c:v>17.511333</c:v>
                </c:pt>
                <c:pt idx="502">
                  <c:v>19.178</c:v>
                </c:pt>
                <c:pt idx="503">
                  <c:v>18.622444</c:v>
                </c:pt>
                <c:pt idx="504">
                  <c:v>17.733556</c:v>
                </c:pt>
                <c:pt idx="505">
                  <c:v>17.289111</c:v>
                </c:pt>
                <c:pt idx="506">
                  <c:v>16.400222</c:v>
                </c:pt>
                <c:pt idx="507">
                  <c:v>16.844667</c:v>
                </c:pt>
                <c:pt idx="508">
                  <c:v>16.289111</c:v>
                </c:pt>
                <c:pt idx="509">
                  <c:v>18.622444</c:v>
                </c:pt>
                <c:pt idx="510">
                  <c:v>17.622444</c:v>
                </c:pt>
                <c:pt idx="511">
                  <c:v>15.844667</c:v>
                </c:pt>
                <c:pt idx="512">
                  <c:v>16.289111</c:v>
                </c:pt>
                <c:pt idx="513">
                  <c:v>16.405556</c:v>
                </c:pt>
                <c:pt idx="514">
                  <c:v>14.183333</c:v>
                </c:pt>
                <c:pt idx="515">
                  <c:v>13.405556</c:v>
                </c:pt>
                <c:pt idx="516">
                  <c:v>15.85</c:v>
                </c:pt>
                <c:pt idx="517">
                  <c:v>15.294444</c:v>
                </c:pt>
                <c:pt idx="518">
                  <c:v>13.738889</c:v>
                </c:pt>
                <c:pt idx="519">
                  <c:v>14.627778</c:v>
                </c:pt>
                <c:pt idx="520">
                  <c:v>19.294444</c:v>
                </c:pt>
                <c:pt idx="521">
                  <c:v>19.405556</c:v>
                </c:pt>
                <c:pt idx="522">
                  <c:v>22.961111</c:v>
                </c:pt>
                <c:pt idx="523">
                  <c:v>30.426889</c:v>
                </c:pt>
                <c:pt idx="524">
                  <c:v>36.982444</c:v>
                </c:pt>
                <c:pt idx="525">
                  <c:v>43.315778</c:v>
                </c:pt>
                <c:pt idx="526">
                  <c:v>48.649111</c:v>
                </c:pt>
                <c:pt idx="527">
                  <c:v>52.982444</c:v>
                </c:pt>
                <c:pt idx="528">
                  <c:v>58.204667</c:v>
                </c:pt>
                <c:pt idx="529">
                  <c:v>62.093556</c:v>
                </c:pt>
                <c:pt idx="530">
                  <c:v>61.760222</c:v>
                </c:pt>
                <c:pt idx="531">
                  <c:v>61.757556</c:v>
                </c:pt>
                <c:pt idx="532">
                  <c:v>62.424222</c:v>
                </c:pt>
                <c:pt idx="533">
                  <c:v>63.979778</c:v>
                </c:pt>
                <c:pt idx="534">
                  <c:v>63.754889</c:v>
                </c:pt>
                <c:pt idx="535">
                  <c:v>61.866</c:v>
                </c:pt>
                <c:pt idx="536">
                  <c:v>62.305111</c:v>
                </c:pt>
                <c:pt idx="537">
                  <c:v>62.746889</c:v>
                </c:pt>
                <c:pt idx="538">
                  <c:v>61.746889</c:v>
                </c:pt>
                <c:pt idx="539">
                  <c:v>61.633111</c:v>
                </c:pt>
                <c:pt idx="540">
                  <c:v>61.522</c:v>
                </c:pt>
                <c:pt idx="541">
                  <c:v>61.852667</c:v>
                </c:pt>
                <c:pt idx="542">
                  <c:v>62.405556</c:v>
                </c:pt>
                <c:pt idx="543">
                  <c:v>63.622444</c:v>
                </c:pt>
                <c:pt idx="544">
                  <c:v>64.844667</c:v>
                </c:pt>
                <c:pt idx="545">
                  <c:v>61.619778</c:v>
                </c:pt>
                <c:pt idx="546">
                  <c:v>58.061556</c:v>
                </c:pt>
                <c:pt idx="547">
                  <c:v>55.392222</c:v>
                </c:pt>
                <c:pt idx="548">
                  <c:v>52.503333</c:v>
                </c:pt>
                <c:pt idx="549">
                  <c:v>49.942444</c:v>
                </c:pt>
                <c:pt idx="550">
                  <c:v>51.609111</c:v>
                </c:pt>
                <c:pt idx="551">
                  <c:v>53.273111</c:v>
                </c:pt>
                <c:pt idx="552">
                  <c:v>55.048222</c:v>
                </c:pt>
                <c:pt idx="553">
                  <c:v>57.937111</c:v>
                </c:pt>
                <c:pt idx="554">
                  <c:v>59.378889</c:v>
                </c:pt>
                <c:pt idx="555">
                  <c:v>60.045556</c:v>
                </c:pt>
                <c:pt idx="556">
                  <c:v>59.042889</c:v>
                </c:pt>
                <c:pt idx="557">
                  <c:v>56.598444</c:v>
                </c:pt>
                <c:pt idx="558">
                  <c:v>52.926444</c:v>
                </c:pt>
                <c:pt idx="559">
                  <c:v>51.037556</c:v>
                </c:pt>
                <c:pt idx="560">
                  <c:v>51.148667</c:v>
                </c:pt>
                <c:pt idx="561">
                  <c:v>51.368222</c:v>
                </c:pt>
                <c:pt idx="562">
                  <c:v>51.034889</c:v>
                </c:pt>
                <c:pt idx="563">
                  <c:v>49.476667</c:v>
                </c:pt>
                <c:pt idx="564">
                  <c:v>50.698889</c:v>
                </c:pt>
                <c:pt idx="565">
                  <c:v>51.696222</c:v>
                </c:pt>
                <c:pt idx="566">
                  <c:v>51.807333</c:v>
                </c:pt>
                <c:pt idx="567">
                  <c:v>51.140667</c:v>
                </c:pt>
                <c:pt idx="568">
                  <c:v>50.029556</c:v>
                </c:pt>
                <c:pt idx="569">
                  <c:v>48.579778</c:v>
                </c:pt>
                <c:pt idx="570">
                  <c:v>47.579778</c:v>
                </c:pt>
                <c:pt idx="571">
                  <c:v>47.357556</c:v>
                </c:pt>
                <c:pt idx="572">
                  <c:v>42.516667</c:v>
                </c:pt>
                <c:pt idx="573">
                  <c:v>44.627778</c:v>
                </c:pt>
                <c:pt idx="574">
                  <c:v>44.738889</c:v>
                </c:pt>
                <c:pt idx="575">
                  <c:v>45.627778</c:v>
                </c:pt>
                <c:pt idx="576">
                  <c:v>46.516667</c:v>
                </c:pt>
                <c:pt idx="577">
                  <c:v>46.183333</c:v>
                </c:pt>
                <c:pt idx="578">
                  <c:v>47.183333</c:v>
                </c:pt>
                <c:pt idx="579">
                  <c:v>48.738889</c:v>
                </c:pt>
                <c:pt idx="580">
                  <c:v>47.955778</c:v>
                </c:pt>
                <c:pt idx="581">
                  <c:v>45.733556</c:v>
                </c:pt>
                <c:pt idx="582">
                  <c:v>42.622444</c:v>
                </c:pt>
                <c:pt idx="583">
                  <c:v>41.844667</c:v>
                </c:pt>
                <c:pt idx="584">
                  <c:v>39.622444</c:v>
                </c:pt>
                <c:pt idx="585">
                  <c:v>39.730889</c:v>
                </c:pt>
                <c:pt idx="586">
                  <c:v>41.508667</c:v>
                </c:pt>
                <c:pt idx="587">
                  <c:v>43.175333</c:v>
                </c:pt>
                <c:pt idx="588">
                  <c:v>46.286444</c:v>
                </c:pt>
                <c:pt idx="589">
                  <c:v>46.839333</c:v>
                </c:pt>
                <c:pt idx="590">
                  <c:v>45.172667</c:v>
                </c:pt>
                <c:pt idx="591">
                  <c:v>43.728222</c:v>
                </c:pt>
                <c:pt idx="592">
                  <c:v>37.283778</c:v>
                </c:pt>
                <c:pt idx="593">
                  <c:v>33.617111</c:v>
                </c:pt>
                <c:pt idx="594">
                  <c:v>33.061556</c:v>
                </c:pt>
                <c:pt idx="595">
                  <c:v>32.836667</c:v>
                </c:pt>
                <c:pt idx="596">
                  <c:v>32.836667</c:v>
                </c:pt>
                <c:pt idx="597">
                  <c:v>37.725556</c:v>
                </c:pt>
                <c:pt idx="598">
                  <c:v>45.058889</c:v>
                </c:pt>
                <c:pt idx="599">
                  <c:v>47.947778</c:v>
                </c:pt>
                <c:pt idx="600">
                  <c:v>53.281111</c:v>
                </c:pt>
                <c:pt idx="601">
                  <c:v>56.831333</c:v>
                </c:pt>
                <c:pt idx="602">
                  <c:v>61.275778</c:v>
                </c:pt>
                <c:pt idx="603">
                  <c:v>64.164667</c:v>
                </c:pt>
                <c:pt idx="604">
                  <c:v>67.831333</c:v>
                </c:pt>
                <c:pt idx="605">
                  <c:v>69.720222</c:v>
                </c:pt>
                <c:pt idx="606">
                  <c:v>67.939778</c:v>
                </c:pt>
                <c:pt idx="607">
                  <c:v>61.606444</c:v>
                </c:pt>
                <c:pt idx="608">
                  <c:v>56.384222</c:v>
                </c:pt>
                <c:pt idx="609">
                  <c:v>53.937111</c:v>
                </c:pt>
                <c:pt idx="610">
                  <c:v>53.937111</c:v>
                </c:pt>
                <c:pt idx="611">
                  <c:v>55.048222</c:v>
                </c:pt>
                <c:pt idx="612">
                  <c:v>57.934444</c:v>
                </c:pt>
                <c:pt idx="613">
                  <c:v>57.823333</c:v>
                </c:pt>
                <c:pt idx="614">
                  <c:v>61.709556</c:v>
                </c:pt>
                <c:pt idx="615">
                  <c:v>66.598444</c:v>
                </c:pt>
                <c:pt idx="616">
                  <c:v>70.704222</c:v>
                </c:pt>
                <c:pt idx="617">
                  <c:v>72.926444</c:v>
                </c:pt>
                <c:pt idx="618">
                  <c:v>74.148667</c:v>
                </c:pt>
                <c:pt idx="619">
                  <c:v>71.923778</c:v>
                </c:pt>
                <c:pt idx="620">
                  <c:v>56.368222</c:v>
                </c:pt>
                <c:pt idx="621">
                  <c:v>47.405556</c:v>
                </c:pt>
                <c:pt idx="622">
                  <c:v>46.85</c:v>
                </c:pt>
                <c:pt idx="623">
                  <c:v>45.961111</c:v>
                </c:pt>
                <c:pt idx="624">
                  <c:v>46.519333</c:v>
                </c:pt>
                <c:pt idx="625">
                  <c:v>47.961111</c:v>
                </c:pt>
                <c:pt idx="626">
                  <c:v>50.183333</c:v>
                </c:pt>
                <c:pt idx="627">
                  <c:v>53.072222</c:v>
                </c:pt>
                <c:pt idx="628">
                  <c:v>54.183333</c:v>
                </c:pt>
                <c:pt idx="629">
                  <c:v>53.289111</c:v>
                </c:pt>
                <c:pt idx="630">
                  <c:v>52.066889</c:v>
                </c:pt>
                <c:pt idx="631">
                  <c:v>50.622444</c:v>
                </c:pt>
                <c:pt idx="632">
                  <c:v>47.511333</c:v>
                </c:pt>
                <c:pt idx="633">
                  <c:v>43.508667</c:v>
                </c:pt>
                <c:pt idx="634">
                  <c:v>41.508667</c:v>
                </c:pt>
                <c:pt idx="635">
                  <c:v>41.397556</c:v>
                </c:pt>
                <c:pt idx="636">
                  <c:v>41.617111</c:v>
                </c:pt>
                <c:pt idx="637">
                  <c:v>41.839333</c:v>
                </c:pt>
                <c:pt idx="638">
                  <c:v>38.728222</c:v>
                </c:pt>
                <c:pt idx="639">
                  <c:v>38.172667</c:v>
                </c:pt>
                <c:pt idx="640">
                  <c:v>39.836667</c:v>
                </c:pt>
                <c:pt idx="641">
                  <c:v>40.281111</c:v>
                </c:pt>
                <c:pt idx="642">
                  <c:v>37.836667</c:v>
                </c:pt>
                <c:pt idx="643">
                  <c:v>35.836667</c:v>
                </c:pt>
                <c:pt idx="644">
                  <c:v>36.281111</c:v>
                </c:pt>
                <c:pt idx="645">
                  <c:v>36.058889</c:v>
                </c:pt>
                <c:pt idx="646">
                  <c:v>33.942444</c:v>
                </c:pt>
                <c:pt idx="647">
                  <c:v>32.720222</c:v>
                </c:pt>
                <c:pt idx="648">
                  <c:v>32.720222</c:v>
                </c:pt>
                <c:pt idx="649">
                  <c:v>35.164667</c:v>
                </c:pt>
                <c:pt idx="650">
                  <c:v>36.498</c:v>
                </c:pt>
                <c:pt idx="651">
                  <c:v>37.831333</c:v>
                </c:pt>
                <c:pt idx="652">
                  <c:v>38.720222</c:v>
                </c:pt>
                <c:pt idx="653">
                  <c:v>38.831333</c:v>
                </c:pt>
                <c:pt idx="654">
                  <c:v>36.275778</c:v>
                </c:pt>
                <c:pt idx="655">
                  <c:v>34.17</c:v>
                </c:pt>
                <c:pt idx="656">
                  <c:v>36.275778</c:v>
                </c:pt>
                <c:pt idx="657">
                  <c:v>37.614444</c:v>
                </c:pt>
                <c:pt idx="658">
                  <c:v>40.058889</c:v>
                </c:pt>
                <c:pt idx="659">
                  <c:v>44.281111</c:v>
                </c:pt>
                <c:pt idx="660">
                  <c:v>47.609111</c:v>
                </c:pt>
                <c:pt idx="661">
                  <c:v>51.725556</c:v>
                </c:pt>
                <c:pt idx="662">
                  <c:v>54.17</c:v>
                </c:pt>
                <c:pt idx="663">
                  <c:v>54.392222</c:v>
                </c:pt>
                <c:pt idx="664">
                  <c:v>55.17</c:v>
                </c:pt>
                <c:pt idx="665">
                  <c:v>54.275778</c:v>
                </c:pt>
                <c:pt idx="666">
                  <c:v>51.725556</c:v>
                </c:pt>
                <c:pt idx="667">
                  <c:v>51.942444</c:v>
                </c:pt>
                <c:pt idx="668">
                  <c:v>50.498</c:v>
                </c:pt>
                <c:pt idx="669">
                  <c:v>35.535333</c:v>
                </c:pt>
                <c:pt idx="670">
                  <c:v>38.757556</c:v>
                </c:pt>
                <c:pt idx="671">
                  <c:v>38.979778</c:v>
                </c:pt>
                <c:pt idx="672">
                  <c:v>40.646444</c:v>
                </c:pt>
                <c:pt idx="673">
                  <c:v>43.535333</c:v>
                </c:pt>
                <c:pt idx="674">
                  <c:v>43.868667</c:v>
                </c:pt>
                <c:pt idx="675">
                  <c:v>43.868667</c:v>
                </c:pt>
                <c:pt idx="676">
                  <c:v>44.754889</c:v>
                </c:pt>
                <c:pt idx="677">
                  <c:v>47.199333</c:v>
                </c:pt>
                <c:pt idx="678">
                  <c:v>46.199333</c:v>
                </c:pt>
                <c:pt idx="679">
                  <c:v>42.866</c:v>
                </c:pt>
                <c:pt idx="680">
                  <c:v>43.199333</c:v>
                </c:pt>
                <c:pt idx="681">
                  <c:v>42.749556</c:v>
                </c:pt>
                <c:pt idx="682">
                  <c:v>41.305111</c:v>
                </c:pt>
                <c:pt idx="683">
                  <c:v>40.082889</c:v>
                </c:pt>
                <c:pt idx="684">
                  <c:v>41.635778</c:v>
                </c:pt>
                <c:pt idx="685">
                  <c:v>43.302444</c:v>
                </c:pt>
                <c:pt idx="686">
                  <c:v>47.191333</c:v>
                </c:pt>
                <c:pt idx="687">
                  <c:v>51.744222</c:v>
                </c:pt>
                <c:pt idx="688">
                  <c:v>54.522</c:v>
                </c:pt>
                <c:pt idx="689">
                  <c:v>57.188667</c:v>
                </c:pt>
                <c:pt idx="690">
                  <c:v>55.966444</c:v>
                </c:pt>
                <c:pt idx="691">
                  <c:v>54.852667</c:v>
                </c:pt>
                <c:pt idx="692">
                  <c:v>53.963778</c:v>
                </c:pt>
                <c:pt idx="693">
                  <c:v>52.738889</c:v>
                </c:pt>
                <c:pt idx="694">
                  <c:v>52.294444</c:v>
                </c:pt>
                <c:pt idx="695">
                  <c:v>51.955778</c:v>
                </c:pt>
                <c:pt idx="696">
                  <c:v>48.733556</c:v>
                </c:pt>
                <c:pt idx="697">
                  <c:v>45.178</c:v>
                </c:pt>
                <c:pt idx="698">
                  <c:v>40.730889</c:v>
                </c:pt>
                <c:pt idx="699">
                  <c:v>37.286444</c:v>
                </c:pt>
                <c:pt idx="700">
                  <c:v>33.619778</c:v>
                </c:pt>
                <c:pt idx="701">
                  <c:v>32.061556</c:v>
                </c:pt>
                <c:pt idx="702">
                  <c:v>32.950444</c:v>
                </c:pt>
                <c:pt idx="703">
                  <c:v>33.617111</c:v>
                </c:pt>
                <c:pt idx="704">
                  <c:v>35.061556</c:v>
                </c:pt>
                <c:pt idx="705">
                  <c:v>34.728222</c:v>
                </c:pt>
                <c:pt idx="706">
                  <c:v>33.394889</c:v>
                </c:pt>
                <c:pt idx="707">
                  <c:v>33.392222</c:v>
                </c:pt>
                <c:pt idx="708">
                  <c:v>32.614444</c:v>
                </c:pt>
                <c:pt idx="709">
                  <c:v>32.281111</c:v>
                </c:pt>
                <c:pt idx="710">
                  <c:v>32.836667</c:v>
                </c:pt>
                <c:pt idx="711">
                  <c:v>32.836667</c:v>
                </c:pt>
                <c:pt idx="712">
                  <c:v>32.281111</c:v>
                </c:pt>
                <c:pt idx="713">
                  <c:v>32.392222</c:v>
                </c:pt>
                <c:pt idx="714">
                  <c:v>31.058889</c:v>
                </c:pt>
                <c:pt idx="715">
                  <c:v>31.392222</c:v>
                </c:pt>
                <c:pt idx="716">
                  <c:v>31.725556</c:v>
                </c:pt>
                <c:pt idx="717">
                  <c:v>28.947778</c:v>
                </c:pt>
                <c:pt idx="718">
                  <c:v>16.204667</c:v>
                </c:pt>
                <c:pt idx="719">
                  <c:v>21.315778</c:v>
                </c:pt>
                <c:pt idx="720">
                  <c:v>23.760222</c:v>
                </c:pt>
                <c:pt idx="721">
                  <c:v>24.871333</c:v>
                </c:pt>
                <c:pt idx="722">
                  <c:v>24.315778</c:v>
                </c:pt>
                <c:pt idx="723">
                  <c:v>26.871333</c:v>
                </c:pt>
                <c:pt idx="724">
                  <c:v>28.426889</c:v>
                </c:pt>
                <c:pt idx="725">
                  <c:v>27.426889</c:v>
                </c:pt>
                <c:pt idx="726">
                  <c:v>23.760222</c:v>
                </c:pt>
                <c:pt idx="727">
                  <c:v>22.204667</c:v>
                </c:pt>
                <c:pt idx="728">
                  <c:v>21.982444</c:v>
                </c:pt>
                <c:pt idx="729">
                  <c:v>20.649111</c:v>
                </c:pt>
                <c:pt idx="730">
                  <c:v>17.649111</c:v>
                </c:pt>
                <c:pt idx="731">
                  <c:v>17.315778</c:v>
                </c:pt>
                <c:pt idx="732">
                  <c:v>15.760222</c:v>
                </c:pt>
                <c:pt idx="733">
                  <c:v>15.871333</c:v>
                </c:pt>
                <c:pt idx="734">
                  <c:v>14.538</c:v>
                </c:pt>
                <c:pt idx="735">
                  <c:v>13.426889</c:v>
                </c:pt>
                <c:pt idx="736">
                  <c:v>12.649111</c:v>
                </c:pt>
                <c:pt idx="737">
                  <c:v>15.871333</c:v>
                </c:pt>
                <c:pt idx="738">
                  <c:v>16.760222</c:v>
                </c:pt>
                <c:pt idx="739">
                  <c:v>16.871333</c:v>
                </c:pt>
                <c:pt idx="740">
                  <c:v>16.093556</c:v>
                </c:pt>
                <c:pt idx="741">
                  <c:v>18.538</c:v>
                </c:pt>
                <c:pt idx="742">
                  <c:v>26.204667</c:v>
                </c:pt>
                <c:pt idx="743">
                  <c:v>40.982444</c:v>
                </c:pt>
                <c:pt idx="744">
                  <c:v>50.538</c:v>
                </c:pt>
                <c:pt idx="745">
                  <c:v>56.426889</c:v>
                </c:pt>
                <c:pt idx="746">
                  <c:v>61.315778</c:v>
                </c:pt>
                <c:pt idx="747">
                  <c:v>62.871333</c:v>
                </c:pt>
                <c:pt idx="748">
                  <c:v>61.760222</c:v>
                </c:pt>
                <c:pt idx="749">
                  <c:v>57.649111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2652265"/>
        <c:axId val="59876817"/>
      </c:scatterChart>
      <c:valAx>
        <c:axId val="4265226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817"/>
        <c:crossesAt val="0"/>
        <c:crossBetween val="midCat"/>
      </c:valAx>
      <c:valAx>
        <c:axId val="598768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2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D$3:$D$2000</c:f>
              <c:numCache>
                <c:formatCode>General</c:formatCode>
                <c:ptCount val="1998"/>
                <c:pt idx="0">
                  <c:v>45.333333</c:v>
                </c:pt>
                <c:pt idx="1">
                  <c:v>44</c:v>
                </c:pt>
                <c:pt idx="2">
                  <c:v>44</c:v>
                </c:pt>
                <c:pt idx="3">
                  <c:v>42.666667</c:v>
                </c:pt>
                <c:pt idx="4">
                  <c:v>44</c:v>
                </c:pt>
                <c:pt idx="5">
                  <c:v>46</c:v>
                </c:pt>
                <c:pt idx="6">
                  <c:v>44</c:v>
                </c:pt>
                <c:pt idx="7">
                  <c:v>48.666667</c:v>
                </c:pt>
                <c:pt idx="8">
                  <c:v>49.333333</c:v>
                </c:pt>
                <c:pt idx="9">
                  <c:v>49.333333</c:v>
                </c:pt>
                <c:pt idx="10">
                  <c:v>52</c:v>
                </c:pt>
                <c:pt idx="11">
                  <c:v>62</c:v>
                </c:pt>
                <c:pt idx="12">
                  <c:v>66.666667</c:v>
                </c:pt>
                <c:pt idx="13">
                  <c:v>67.333333</c:v>
                </c:pt>
                <c:pt idx="14">
                  <c:v>66</c:v>
                </c:pt>
                <c:pt idx="15">
                  <c:v>64.666667</c:v>
                </c:pt>
                <c:pt idx="16">
                  <c:v>64.666667</c:v>
                </c:pt>
                <c:pt idx="17">
                  <c:v>93.333333</c:v>
                </c:pt>
                <c:pt idx="18">
                  <c:v>73.333333</c:v>
                </c:pt>
                <c:pt idx="19">
                  <c:v>71.333333</c:v>
                </c:pt>
                <c:pt idx="20">
                  <c:v>71.333333</c:v>
                </c:pt>
                <c:pt idx="21">
                  <c:v>73.333333</c:v>
                </c:pt>
                <c:pt idx="22">
                  <c:v>74.666667</c:v>
                </c:pt>
                <c:pt idx="23">
                  <c:v>74.666667</c:v>
                </c:pt>
                <c:pt idx="24">
                  <c:v>74</c:v>
                </c:pt>
                <c:pt idx="25">
                  <c:v>74.666667</c:v>
                </c:pt>
                <c:pt idx="26">
                  <c:v>85.333333</c:v>
                </c:pt>
                <c:pt idx="27">
                  <c:v>100.666667</c:v>
                </c:pt>
                <c:pt idx="28">
                  <c:v>74</c:v>
                </c:pt>
                <c:pt idx="29">
                  <c:v>67.333333</c:v>
                </c:pt>
                <c:pt idx="30">
                  <c:v>64.666667</c:v>
                </c:pt>
                <c:pt idx="31">
                  <c:v>62.666667</c:v>
                </c:pt>
                <c:pt idx="32">
                  <c:v>60.666667</c:v>
                </c:pt>
                <c:pt idx="33">
                  <c:v>60</c:v>
                </c:pt>
                <c:pt idx="34">
                  <c:v>60</c:v>
                </c:pt>
                <c:pt idx="35">
                  <c:v>59.333333</c:v>
                </c:pt>
                <c:pt idx="36">
                  <c:v>59.333333</c:v>
                </c:pt>
                <c:pt idx="37">
                  <c:v>57.333333</c:v>
                </c:pt>
                <c:pt idx="38">
                  <c:v>57.333333</c:v>
                </c:pt>
                <c:pt idx="39">
                  <c:v>56.666667</c:v>
                </c:pt>
                <c:pt idx="40">
                  <c:v>58.666667</c:v>
                </c:pt>
                <c:pt idx="41">
                  <c:v>56.666667</c:v>
                </c:pt>
                <c:pt idx="42">
                  <c:v>58.666667</c:v>
                </c:pt>
                <c:pt idx="43">
                  <c:v>59.333333</c:v>
                </c:pt>
                <c:pt idx="44">
                  <c:v>59.333333</c:v>
                </c:pt>
                <c:pt idx="45">
                  <c:v>59.333333</c:v>
                </c:pt>
                <c:pt idx="46">
                  <c:v>59.333333</c:v>
                </c:pt>
                <c:pt idx="47">
                  <c:v>57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</c:v>
                </c:pt>
                <c:pt idx="54">
                  <c:v>56.666667</c:v>
                </c:pt>
                <c:pt idx="55">
                  <c:v>54.666667</c:v>
                </c:pt>
                <c:pt idx="56">
                  <c:v>55.333333</c:v>
                </c:pt>
                <c:pt idx="57">
                  <c:v>55.333333</c:v>
                </c:pt>
                <c:pt idx="58">
                  <c:v>53.333333</c:v>
                </c:pt>
                <c:pt idx="59">
                  <c:v>54.666667</c:v>
                </c:pt>
                <c:pt idx="60">
                  <c:v>54.666667</c:v>
                </c:pt>
                <c:pt idx="61">
                  <c:v>54.666667</c:v>
                </c:pt>
                <c:pt idx="62">
                  <c:v>54.666667</c:v>
                </c:pt>
                <c:pt idx="63">
                  <c:v>53.333333</c:v>
                </c:pt>
                <c:pt idx="64">
                  <c:v>55.333333</c:v>
                </c:pt>
                <c:pt idx="65">
                  <c:v>55.333333</c:v>
                </c:pt>
                <c:pt idx="66">
                  <c:v>54.666667</c:v>
                </c:pt>
                <c:pt idx="67">
                  <c:v>53.333333</c:v>
                </c:pt>
                <c:pt idx="68">
                  <c:v>54.666667</c:v>
                </c:pt>
                <c:pt idx="69">
                  <c:v>36.666667</c:v>
                </c:pt>
                <c:pt idx="70">
                  <c:v>37.333333</c:v>
                </c:pt>
                <c:pt idx="71">
                  <c:v>34.666667</c:v>
                </c:pt>
                <c:pt idx="72">
                  <c:v>34.666667</c:v>
                </c:pt>
                <c:pt idx="73">
                  <c:v>38.666667</c:v>
                </c:pt>
                <c:pt idx="74">
                  <c:v>38</c:v>
                </c:pt>
                <c:pt idx="75">
                  <c:v>37.333333</c:v>
                </c:pt>
                <c:pt idx="76">
                  <c:v>38</c:v>
                </c:pt>
                <c:pt idx="77">
                  <c:v>38</c:v>
                </c:pt>
                <c:pt idx="78">
                  <c:v>37.333333</c:v>
                </c:pt>
                <c:pt idx="79">
                  <c:v>37.333333</c:v>
                </c:pt>
                <c:pt idx="80">
                  <c:v>37.333333</c:v>
                </c:pt>
                <c:pt idx="81">
                  <c:v>37.333333</c:v>
                </c:pt>
                <c:pt idx="82">
                  <c:v>38</c:v>
                </c:pt>
                <c:pt idx="83">
                  <c:v>37.333333</c:v>
                </c:pt>
                <c:pt idx="84">
                  <c:v>37.333333</c:v>
                </c:pt>
                <c:pt idx="85">
                  <c:v>37.333333</c:v>
                </c:pt>
                <c:pt idx="86">
                  <c:v>38</c:v>
                </c:pt>
                <c:pt idx="87">
                  <c:v>36.666667</c:v>
                </c:pt>
                <c:pt idx="88">
                  <c:v>38</c:v>
                </c:pt>
                <c:pt idx="89">
                  <c:v>38</c:v>
                </c:pt>
                <c:pt idx="90">
                  <c:v>37.333333</c:v>
                </c:pt>
                <c:pt idx="91">
                  <c:v>37.333333</c:v>
                </c:pt>
                <c:pt idx="92">
                  <c:v>37.333333</c:v>
                </c:pt>
                <c:pt idx="93">
                  <c:v>38</c:v>
                </c:pt>
                <c:pt idx="94">
                  <c:v>36.666667</c:v>
                </c:pt>
                <c:pt idx="95">
                  <c:v>38</c:v>
                </c:pt>
                <c:pt idx="96">
                  <c:v>38</c:v>
                </c:pt>
                <c:pt idx="97">
                  <c:v>37.333333</c:v>
                </c:pt>
                <c:pt idx="98">
                  <c:v>37.333333</c:v>
                </c:pt>
                <c:pt idx="99">
                  <c:v>38</c:v>
                </c:pt>
                <c:pt idx="100">
                  <c:v>38</c:v>
                </c:pt>
                <c:pt idx="101">
                  <c:v>38.666667</c:v>
                </c:pt>
                <c:pt idx="102">
                  <c:v>40.666667</c:v>
                </c:pt>
                <c:pt idx="103">
                  <c:v>40</c:v>
                </c:pt>
                <c:pt idx="104">
                  <c:v>40.666667</c:v>
                </c:pt>
                <c:pt idx="105">
                  <c:v>38.666667</c:v>
                </c:pt>
                <c:pt idx="106">
                  <c:v>40</c:v>
                </c:pt>
                <c:pt idx="107">
                  <c:v>40</c:v>
                </c:pt>
                <c:pt idx="108">
                  <c:v>40.666667</c:v>
                </c:pt>
                <c:pt idx="109">
                  <c:v>38.666667</c:v>
                </c:pt>
                <c:pt idx="110">
                  <c:v>38</c:v>
                </c:pt>
                <c:pt idx="111">
                  <c:v>38</c:v>
                </c:pt>
                <c:pt idx="112">
                  <c:v>44.666667</c:v>
                </c:pt>
                <c:pt idx="113">
                  <c:v>78.666667</c:v>
                </c:pt>
                <c:pt idx="114">
                  <c:v>79.333333</c:v>
                </c:pt>
                <c:pt idx="115">
                  <c:v>86.666667</c:v>
                </c:pt>
                <c:pt idx="116">
                  <c:v>92.666667</c:v>
                </c:pt>
                <c:pt idx="117">
                  <c:v>104</c:v>
                </c:pt>
                <c:pt idx="118">
                  <c:v>110</c:v>
                </c:pt>
                <c:pt idx="119">
                  <c:v>123.333333</c:v>
                </c:pt>
                <c:pt idx="120">
                  <c:v>128.666667</c:v>
                </c:pt>
                <c:pt idx="121">
                  <c:v>156</c:v>
                </c:pt>
                <c:pt idx="122">
                  <c:v>156.666667</c:v>
                </c:pt>
                <c:pt idx="123">
                  <c:v>155.333333</c:v>
                </c:pt>
                <c:pt idx="124">
                  <c:v>146.666667</c:v>
                </c:pt>
                <c:pt idx="125">
                  <c:v>143.333333</c:v>
                </c:pt>
                <c:pt idx="126">
                  <c:v>142</c:v>
                </c:pt>
                <c:pt idx="127">
                  <c:v>136</c:v>
                </c:pt>
                <c:pt idx="128">
                  <c:v>124.666667</c:v>
                </c:pt>
                <c:pt idx="129">
                  <c:v>117.333333</c:v>
                </c:pt>
                <c:pt idx="130">
                  <c:v>105.333333</c:v>
                </c:pt>
                <c:pt idx="131">
                  <c:v>101.333333</c:v>
                </c:pt>
                <c:pt idx="132">
                  <c:v>55.333333</c:v>
                </c:pt>
                <c:pt idx="133">
                  <c:v>54.666667</c:v>
                </c:pt>
                <c:pt idx="134">
                  <c:v>55.333333</c:v>
                </c:pt>
                <c:pt idx="135">
                  <c:v>54.666667</c:v>
                </c:pt>
                <c:pt idx="136">
                  <c:v>54.666667</c:v>
                </c:pt>
                <c:pt idx="137">
                  <c:v>52.666667</c:v>
                </c:pt>
                <c:pt idx="138">
                  <c:v>52.666667</c:v>
                </c:pt>
                <c:pt idx="139">
                  <c:v>52.666667</c:v>
                </c:pt>
                <c:pt idx="140">
                  <c:v>53.333333</c:v>
                </c:pt>
                <c:pt idx="141">
                  <c:v>52</c:v>
                </c:pt>
                <c:pt idx="142">
                  <c:v>51.333333</c:v>
                </c:pt>
                <c:pt idx="143">
                  <c:v>51.333333</c:v>
                </c:pt>
                <c:pt idx="144">
                  <c:v>50</c:v>
                </c:pt>
                <c:pt idx="145">
                  <c:v>49.333333</c:v>
                </c:pt>
                <c:pt idx="146">
                  <c:v>48.666667</c:v>
                </c:pt>
                <c:pt idx="147">
                  <c:v>52.666667</c:v>
                </c:pt>
                <c:pt idx="148">
                  <c:v>50</c:v>
                </c:pt>
                <c:pt idx="149">
                  <c:v>47.333333</c:v>
                </c:pt>
                <c:pt idx="150">
                  <c:v>47.333333</c:v>
                </c:pt>
                <c:pt idx="151">
                  <c:v>46</c:v>
                </c:pt>
                <c:pt idx="152">
                  <c:v>45.333333</c:v>
                </c:pt>
                <c:pt idx="153">
                  <c:v>45.333333</c:v>
                </c:pt>
                <c:pt idx="154">
                  <c:v>45.333333</c:v>
                </c:pt>
                <c:pt idx="155">
                  <c:v>45.333333</c:v>
                </c:pt>
                <c:pt idx="156">
                  <c:v>46</c:v>
                </c:pt>
                <c:pt idx="157">
                  <c:v>46</c:v>
                </c:pt>
                <c:pt idx="158">
                  <c:v>46</c:v>
                </c:pt>
                <c:pt idx="159">
                  <c:v>45.333333</c:v>
                </c:pt>
                <c:pt idx="160">
                  <c:v>45.333333</c:v>
                </c:pt>
                <c:pt idx="161">
                  <c:v>44.666667</c:v>
                </c:pt>
                <c:pt idx="162">
                  <c:v>44</c:v>
                </c:pt>
                <c:pt idx="163">
                  <c:v>44.666667</c:v>
                </c:pt>
                <c:pt idx="164">
                  <c:v>44.666667</c:v>
                </c:pt>
                <c:pt idx="165">
                  <c:v>42.666667</c:v>
                </c:pt>
                <c:pt idx="166">
                  <c:v>44.666667</c:v>
                </c:pt>
                <c:pt idx="167">
                  <c:v>42</c:v>
                </c:pt>
                <c:pt idx="168">
                  <c:v>46</c:v>
                </c:pt>
                <c:pt idx="169">
                  <c:v>44</c:v>
                </c:pt>
                <c:pt idx="170">
                  <c:v>45.333333</c:v>
                </c:pt>
                <c:pt idx="171">
                  <c:v>46</c:v>
                </c:pt>
                <c:pt idx="172">
                  <c:v>44.666667</c:v>
                </c:pt>
                <c:pt idx="173">
                  <c:v>44.666667</c:v>
                </c:pt>
                <c:pt idx="174">
                  <c:v>44.666667</c:v>
                </c:pt>
                <c:pt idx="175">
                  <c:v>45.333333</c:v>
                </c:pt>
                <c:pt idx="176">
                  <c:v>48</c:v>
                </c:pt>
                <c:pt idx="177">
                  <c:v>46</c:v>
                </c:pt>
                <c:pt idx="178">
                  <c:v>45.333333</c:v>
                </c:pt>
                <c:pt idx="179">
                  <c:v>45.333333</c:v>
                </c:pt>
                <c:pt idx="180">
                  <c:v>40.666667</c:v>
                </c:pt>
                <c:pt idx="181">
                  <c:v>38.666667</c:v>
                </c:pt>
                <c:pt idx="182">
                  <c:v>40</c:v>
                </c:pt>
                <c:pt idx="183">
                  <c:v>42</c:v>
                </c:pt>
                <c:pt idx="184">
                  <c:v>41.333333</c:v>
                </c:pt>
                <c:pt idx="185">
                  <c:v>41.333333</c:v>
                </c:pt>
                <c:pt idx="186">
                  <c:v>42</c:v>
                </c:pt>
                <c:pt idx="187">
                  <c:v>41.333333</c:v>
                </c:pt>
                <c:pt idx="188">
                  <c:v>40.666667</c:v>
                </c:pt>
                <c:pt idx="189">
                  <c:v>38.666667</c:v>
                </c:pt>
                <c:pt idx="190">
                  <c:v>38.666667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.666667</c:v>
                </c:pt>
                <c:pt idx="195">
                  <c:v>40</c:v>
                </c:pt>
                <c:pt idx="196">
                  <c:v>40.666667</c:v>
                </c:pt>
                <c:pt idx="197">
                  <c:v>40.666667</c:v>
                </c:pt>
                <c:pt idx="198">
                  <c:v>40.666667</c:v>
                </c:pt>
                <c:pt idx="199">
                  <c:v>42.666667</c:v>
                </c:pt>
                <c:pt idx="200">
                  <c:v>47.333333</c:v>
                </c:pt>
                <c:pt idx="201">
                  <c:v>44.666667</c:v>
                </c:pt>
                <c:pt idx="202">
                  <c:v>47.333333</c:v>
                </c:pt>
                <c:pt idx="203">
                  <c:v>44.666667</c:v>
                </c:pt>
                <c:pt idx="204">
                  <c:v>44.666667</c:v>
                </c:pt>
                <c:pt idx="205">
                  <c:v>46</c:v>
                </c:pt>
                <c:pt idx="206">
                  <c:v>42.666667</c:v>
                </c:pt>
                <c:pt idx="207">
                  <c:v>44</c:v>
                </c:pt>
                <c:pt idx="208">
                  <c:v>44</c:v>
                </c:pt>
                <c:pt idx="209">
                  <c:v>44</c:v>
                </c:pt>
                <c:pt idx="210">
                  <c:v>45.333333</c:v>
                </c:pt>
                <c:pt idx="211">
                  <c:v>51.333333</c:v>
                </c:pt>
                <c:pt idx="212">
                  <c:v>48</c:v>
                </c:pt>
                <c:pt idx="213">
                  <c:v>47.333333</c:v>
                </c:pt>
                <c:pt idx="214">
                  <c:v>47.333333</c:v>
                </c:pt>
                <c:pt idx="215">
                  <c:v>50</c:v>
                </c:pt>
                <c:pt idx="216">
                  <c:v>48.666667</c:v>
                </c:pt>
                <c:pt idx="217">
                  <c:v>52.666667</c:v>
                </c:pt>
                <c:pt idx="218">
                  <c:v>54.666667</c:v>
                </c:pt>
                <c:pt idx="219">
                  <c:v>53.333333</c:v>
                </c:pt>
                <c:pt idx="220">
                  <c:v>54.666667</c:v>
                </c:pt>
                <c:pt idx="221">
                  <c:v>56.666667</c:v>
                </c:pt>
                <c:pt idx="222">
                  <c:v>56</c:v>
                </c:pt>
                <c:pt idx="223">
                  <c:v>56.666667</c:v>
                </c:pt>
                <c:pt idx="224">
                  <c:v>53.333333</c:v>
                </c:pt>
                <c:pt idx="225">
                  <c:v>58.666667</c:v>
                </c:pt>
                <c:pt idx="226">
                  <c:v>56</c:v>
                </c:pt>
                <c:pt idx="227">
                  <c:v>56.666667</c:v>
                </c:pt>
                <c:pt idx="228">
                  <c:v>55.333333</c:v>
                </c:pt>
                <c:pt idx="229">
                  <c:v>56</c:v>
                </c:pt>
                <c:pt idx="230">
                  <c:v>56</c:v>
                </c:pt>
                <c:pt idx="231">
                  <c:v>56.666667</c:v>
                </c:pt>
                <c:pt idx="232">
                  <c:v>56</c:v>
                </c:pt>
                <c:pt idx="233">
                  <c:v>59.333333</c:v>
                </c:pt>
                <c:pt idx="234">
                  <c:v>59.333333</c:v>
                </c:pt>
                <c:pt idx="235">
                  <c:v>60</c:v>
                </c:pt>
                <c:pt idx="236">
                  <c:v>60</c:v>
                </c:pt>
                <c:pt idx="237">
                  <c:v>60.666667</c:v>
                </c:pt>
                <c:pt idx="238">
                  <c:v>60.666667</c:v>
                </c:pt>
                <c:pt idx="239">
                  <c:v>63.333333</c:v>
                </c:pt>
                <c:pt idx="240">
                  <c:v>58.666667</c:v>
                </c:pt>
                <c:pt idx="241">
                  <c:v>62.666667</c:v>
                </c:pt>
                <c:pt idx="242">
                  <c:v>63.333333</c:v>
                </c:pt>
                <c:pt idx="243">
                  <c:v>60.666667</c:v>
                </c:pt>
                <c:pt idx="244">
                  <c:v>60.666667</c:v>
                </c:pt>
                <c:pt idx="245">
                  <c:v>62</c:v>
                </c:pt>
                <c:pt idx="246">
                  <c:v>62.666667</c:v>
                </c:pt>
                <c:pt idx="247">
                  <c:v>62</c:v>
                </c:pt>
                <c:pt idx="248">
                  <c:v>62.666667</c:v>
                </c:pt>
                <c:pt idx="249">
                  <c:v>62</c:v>
                </c:pt>
                <c:pt idx="250">
                  <c:v>60.666667</c:v>
                </c:pt>
                <c:pt idx="251">
                  <c:v>64</c:v>
                </c:pt>
                <c:pt idx="252">
                  <c:v>60.666667</c:v>
                </c:pt>
                <c:pt idx="253">
                  <c:v>60.666667</c:v>
                </c:pt>
                <c:pt idx="254">
                  <c:v>60.666667</c:v>
                </c:pt>
                <c:pt idx="255">
                  <c:v>60.666667</c:v>
                </c:pt>
                <c:pt idx="256">
                  <c:v>62</c:v>
                </c:pt>
                <c:pt idx="257">
                  <c:v>60.666667</c:v>
                </c:pt>
                <c:pt idx="258">
                  <c:v>60</c:v>
                </c:pt>
                <c:pt idx="259">
                  <c:v>60</c:v>
                </c:pt>
                <c:pt idx="260">
                  <c:v>59.333333</c:v>
                </c:pt>
                <c:pt idx="261">
                  <c:v>59.333333</c:v>
                </c:pt>
                <c:pt idx="262">
                  <c:v>58.666667</c:v>
                </c:pt>
                <c:pt idx="263">
                  <c:v>57.333333</c:v>
                </c:pt>
                <c:pt idx="264">
                  <c:v>57.333333</c:v>
                </c:pt>
                <c:pt idx="265">
                  <c:v>56</c:v>
                </c:pt>
                <c:pt idx="266">
                  <c:v>56.666667</c:v>
                </c:pt>
                <c:pt idx="267">
                  <c:v>57.333333</c:v>
                </c:pt>
                <c:pt idx="268">
                  <c:v>58.666667</c:v>
                </c:pt>
                <c:pt idx="269">
                  <c:v>58.666667</c:v>
                </c:pt>
                <c:pt idx="270">
                  <c:v>62</c:v>
                </c:pt>
                <c:pt idx="271">
                  <c:v>64</c:v>
                </c:pt>
                <c:pt idx="272">
                  <c:v>64.666667</c:v>
                </c:pt>
                <c:pt idx="273">
                  <c:v>64.666667</c:v>
                </c:pt>
                <c:pt idx="274">
                  <c:v>68</c:v>
                </c:pt>
                <c:pt idx="275">
                  <c:v>112</c:v>
                </c:pt>
                <c:pt idx="276">
                  <c:v>128.666667</c:v>
                </c:pt>
                <c:pt idx="277">
                  <c:v>126</c:v>
                </c:pt>
                <c:pt idx="278">
                  <c:v>97.333333</c:v>
                </c:pt>
                <c:pt idx="279">
                  <c:v>81.333333</c:v>
                </c:pt>
                <c:pt idx="280">
                  <c:v>75.333333</c:v>
                </c:pt>
                <c:pt idx="281">
                  <c:v>74.666667</c:v>
                </c:pt>
                <c:pt idx="282">
                  <c:v>76.666667</c:v>
                </c:pt>
                <c:pt idx="283">
                  <c:v>110</c:v>
                </c:pt>
                <c:pt idx="284">
                  <c:v>116</c:v>
                </c:pt>
                <c:pt idx="285">
                  <c:v>130.666667</c:v>
                </c:pt>
                <c:pt idx="286">
                  <c:v>146.666667</c:v>
                </c:pt>
                <c:pt idx="287">
                  <c:v>152.666667</c:v>
                </c:pt>
                <c:pt idx="288">
                  <c:v>154.666667</c:v>
                </c:pt>
                <c:pt idx="289">
                  <c:v>155.333333</c:v>
                </c:pt>
                <c:pt idx="290">
                  <c:v>169.333333</c:v>
                </c:pt>
                <c:pt idx="291">
                  <c:v>182.666667</c:v>
                </c:pt>
                <c:pt idx="292">
                  <c:v>170</c:v>
                </c:pt>
                <c:pt idx="293">
                  <c:v>162</c:v>
                </c:pt>
                <c:pt idx="294">
                  <c:v>152</c:v>
                </c:pt>
                <c:pt idx="295">
                  <c:v>152.666667</c:v>
                </c:pt>
                <c:pt idx="296">
                  <c:v>154.666667</c:v>
                </c:pt>
                <c:pt idx="297">
                  <c:v>136.666667</c:v>
                </c:pt>
                <c:pt idx="298">
                  <c:v>104.666667</c:v>
                </c:pt>
                <c:pt idx="299">
                  <c:v>100.666667</c:v>
                </c:pt>
                <c:pt idx="300">
                  <c:v>99.333333</c:v>
                </c:pt>
                <c:pt idx="301">
                  <c:v>158.666667</c:v>
                </c:pt>
                <c:pt idx="302">
                  <c:v>204</c:v>
                </c:pt>
                <c:pt idx="303">
                  <c:v>202.666667</c:v>
                </c:pt>
                <c:pt idx="304">
                  <c:v>218</c:v>
                </c:pt>
                <c:pt idx="305">
                  <c:v>220.666667</c:v>
                </c:pt>
                <c:pt idx="306">
                  <c:v>175.333333</c:v>
                </c:pt>
                <c:pt idx="307">
                  <c:v>169.333333</c:v>
                </c:pt>
                <c:pt idx="308">
                  <c:v>170</c:v>
                </c:pt>
                <c:pt idx="309">
                  <c:v>214</c:v>
                </c:pt>
                <c:pt idx="310">
                  <c:v>233.333333</c:v>
                </c:pt>
                <c:pt idx="311">
                  <c:v>171.333333</c:v>
                </c:pt>
                <c:pt idx="312">
                  <c:v>162.666667</c:v>
                </c:pt>
                <c:pt idx="313">
                  <c:v>173.333333</c:v>
                </c:pt>
                <c:pt idx="314">
                  <c:v>188.666667</c:v>
                </c:pt>
                <c:pt idx="315">
                  <c:v>198.666667</c:v>
                </c:pt>
                <c:pt idx="316">
                  <c:v>206</c:v>
                </c:pt>
                <c:pt idx="317">
                  <c:v>206</c:v>
                </c:pt>
                <c:pt idx="318">
                  <c:v>203.333333</c:v>
                </c:pt>
                <c:pt idx="319">
                  <c:v>203.333333</c:v>
                </c:pt>
                <c:pt idx="320">
                  <c:v>203.333333</c:v>
                </c:pt>
                <c:pt idx="321">
                  <c:v>200</c:v>
                </c:pt>
                <c:pt idx="322">
                  <c:v>198.666667</c:v>
                </c:pt>
                <c:pt idx="323">
                  <c:v>197.333333</c:v>
                </c:pt>
                <c:pt idx="324">
                  <c:v>200</c:v>
                </c:pt>
                <c:pt idx="325">
                  <c:v>200.666667</c:v>
                </c:pt>
                <c:pt idx="326">
                  <c:v>159.333333</c:v>
                </c:pt>
                <c:pt idx="327">
                  <c:v>101.333333</c:v>
                </c:pt>
                <c:pt idx="328">
                  <c:v>96.666667</c:v>
                </c:pt>
                <c:pt idx="329">
                  <c:v>92.666667</c:v>
                </c:pt>
                <c:pt idx="330">
                  <c:v>90</c:v>
                </c:pt>
                <c:pt idx="331">
                  <c:v>86.666667</c:v>
                </c:pt>
                <c:pt idx="332">
                  <c:v>84.666667</c:v>
                </c:pt>
                <c:pt idx="333">
                  <c:v>86</c:v>
                </c:pt>
                <c:pt idx="334">
                  <c:v>161.333333</c:v>
                </c:pt>
                <c:pt idx="335">
                  <c:v>220.666667</c:v>
                </c:pt>
                <c:pt idx="336">
                  <c:v>241.333333</c:v>
                </c:pt>
                <c:pt idx="337">
                  <c:v>248</c:v>
                </c:pt>
                <c:pt idx="338">
                  <c:v>248.666667</c:v>
                </c:pt>
                <c:pt idx="339">
                  <c:v>237.333333</c:v>
                </c:pt>
                <c:pt idx="340">
                  <c:v>219.333333</c:v>
                </c:pt>
                <c:pt idx="341">
                  <c:v>210.666667</c:v>
                </c:pt>
                <c:pt idx="342">
                  <c:v>163.333333</c:v>
                </c:pt>
                <c:pt idx="343">
                  <c:v>108</c:v>
                </c:pt>
                <c:pt idx="344">
                  <c:v>88</c:v>
                </c:pt>
                <c:pt idx="345">
                  <c:v>84</c:v>
                </c:pt>
                <c:pt idx="346">
                  <c:v>84</c:v>
                </c:pt>
                <c:pt idx="347">
                  <c:v>100.666667</c:v>
                </c:pt>
                <c:pt idx="348">
                  <c:v>90.666667</c:v>
                </c:pt>
                <c:pt idx="349">
                  <c:v>88.666667</c:v>
                </c:pt>
                <c:pt idx="350">
                  <c:v>86</c:v>
                </c:pt>
                <c:pt idx="351">
                  <c:v>85.333333</c:v>
                </c:pt>
                <c:pt idx="352">
                  <c:v>177.333333</c:v>
                </c:pt>
                <c:pt idx="353">
                  <c:v>262.666667</c:v>
                </c:pt>
                <c:pt idx="354">
                  <c:v>262</c:v>
                </c:pt>
                <c:pt idx="355">
                  <c:v>265.333333</c:v>
                </c:pt>
                <c:pt idx="356">
                  <c:v>214</c:v>
                </c:pt>
                <c:pt idx="357">
                  <c:v>168</c:v>
                </c:pt>
                <c:pt idx="358">
                  <c:v>155.333333</c:v>
                </c:pt>
                <c:pt idx="359">
                  <c:v>210</c:v>
                </c:pt>
                <c:pt idx="360">
                  <c:v>236.666667</c:v>
                </c:pt>
                <c:pt idx="361">
                  <c:v>254.666667</c:v>
                </c:pt>
                <c:pt idx="362">
                  <c:v>127.333333</c:v>
                </c:pt>
                <c:pt idx="363">
                  <c:v>99.333333</c:v>
                </c:pt>
                <c:pt idx="364">
                  <c:v>120</c:v>
                </c:pt>
                <c:pt idx="365">
                  <c:v>310</c:v>
                </c:pt>
                <c:pt idx="366">
                  <c:v>322</c:v>
                </c:pt>
                <c:pt idx="367">
                  <c:v>272.666667</c:v>
                </c:pt>
                <c:pt idx="368">
                  <c:v>268.666667</c:v>
                </c:pt>
                <c:pt idx="369">
                  <c:v>288</c:v>
                </c:pt>
                <c:pt idx="370">
                  <c:v>298</c:v>
                </c:pt>
                <c:pt idx="371">
                  <c:v>294.666667</c:v>
                </c:pt>
                <c:pt idx="372">
                  <c:v>303.333333</c:v>
                </c:pt>
                <c:pt idx="373">
                  <c:v>163.333333</c:v>
                </c:pt>
                <c:pt idx="374">
                  <c:v>117.333333</c:v>
                </c:pt>
                <c:pt idx="375">
                  <c:v>114.666667</c:v>
                </c:pt>
                <c:pt idx="376">
                  <c:v>145.333333</c:v>
                </c:pt>
                <c:pt idx="377">
                  <c:v>143.333333</c:v>
                </c:pt>
                <c:pt idx="378">
                  <c:v>146.666667</c:v>
                </c:pt>
                <c:pt idx="379">
                  <c:v>152</c:v>
                </c:pt>
                <c:pt idx="380">
                  <c:v>167.333333</c:v>
                </c:pt>
                <c:pt idx="381">
                  <c:v>206.666667</c:v>
                </c:pt>
                <c:pt idx="382">
                  <c:v>239.333333</c:v>
                </c:pt>
                <c:pt idx="383">
                  <c:v>278</c:v>
                </c:pt>
                <c:pt idx="384">
                  <c:v>317.333333</c:v>
                </c:pt>
                <c:pt idx="385">
                  <c:v>128.666667</c:v>
                </c:pt>
                <c:pt idx="386">
                  <c:v>100.666667</c:v>
                </c:pt>
                <c:pt idx="387">
                  <c:v>92.666667</c:v>
                </c:pt>
                <c:pt idx="388">
                  <c:v>84.666667</c:v>
                </c:pt>
                <c:pt idx="389">
                  <c:v>78</c:v>
                </c:pt>
                <c:pt idx="390">
                  <c:v>76.666667</c:v>
                </c:pt>
                <c:pt idx="391">
                  <c:v>75.333333</c:v>
                </c:pt>
                <c:pt idx="392">
                  <c:v>74</c:v>
                </c:pt>
                <c:pt idx="393">
                  <c:v>71.333333</c:v>
                </c:pt>
                <c:pt idx="394">
                  <c:v>72</c:v>
                </c:pt>
                <c:pt idx="395">
                  <c:v>71.333333</c:v>
                </c:pt>
                <c:pt idx="396">
                  <c:v>72</c:v>
                </c:pt>
                <c:pt idx="397">
                  <c:v>70.666667</c:v>
                </c:pt>
                <c:pt idx="398">
                  <c:v>66.666667</c:v>
                </c:pt>
                <c:pt idx="399">
                  <c:v>64</c:v>
                </c:pt>
                <c:pt idx="400">
                  <c:v>62</c:v>
                </c:pt>
                <c:pt idx="401">
                  <c:v>60</c:v>
                </c:pt>
                <c:pt idx="402">
                  <c:v>59.333333</c:v>
                </c:pt>
                <c:pt idx="403">
                  <c:v>62</c:v>
                </c:pt>
                <c:pt idx="404">
                  <c:v>86.666667</c:v>
                </c:pt>
                <c:pt idx="405">
                  <c:v>237.333333</c:v>
                </c:pt>
                <c:pt idx="406">
                  <c:v>301.333333</c:v>
                </c:pt>
                <c:pt idx="407">
                  <c:v>314</c:v>
                </c:pt>
                <c:pt idx="408">
                  <c:v>160</c:v>
                </c:pt>
                <c:pt idx="409">
                  <c:v>96</c:v>
                </c:pt>
                <c:pt idx="410">
                  <c:v>81.333333</c:v>
                </c:pt>
                <c:pt idx="411">
                  <c:v>73.333333</c:v>
                </c:pt>
                <c:pt idx="412">
                  <c:v>68</c:v>
                </c:pt>
                <c:pt idx="413">
                  <c:v>68</c:v>
                </c:pt>
                <c:pt idx="414">
                  <c:v>67.333333</c:v>
                </c:pt>
                <c:pt idx="415">
                  <c:v>66.666667</c:v>
                </c:pt>
                <c:pt idx="416">
                  <c:v>70</c:v>
                </c:pt>
                <c:pt idx="417">
                  <c:v>67.333333</c:v>
                </c:pt>
                <c:pt idx="418">
                  <c:v>64.666667</c:v>
                </c:pt>
                <c:pt idx="419">
                  <c:v>64</c:v>
                </c:pt>
                <c:pt idx="420">
                  <c:v>62.666667</c:v>
                </c:pt>
                <c:pt idx="421">
                  <c:v>62.666667</c:v>
                </c:pt>
                <c:pt idx="422">
                  <c:v>60.666667</c:v>
                </c:pt>
                <c:pt idx="423">
                  <c:v>60.666667</c:v>
                </c:pt>
                <c:pt idx="424">
                  <c:v>59.333333</c:v>
                </c:pt>
                <c:pt idx="425">
                  <c:v>69.333333</c:v>
                </c:pt>
                <c:pt idx="426">
                  <c:v>66.666667</c:v>
                </c:pt>
                <c:pt idx="427">
                  <c:v>67.333333</c:v>
                </c:pt>
                <c:pt idx="428">
                  <c:v>62.666667</c:v>
                </c:pt>
                <c:pt idx="429">
                  <c:v>62</c:v>
                </c:pt>
                <c:pt idx="430">
                  <c:v>58.666667</c:v>
                </c:pt>
                <c:pt idx="431">
                  <c:v>57.333333</c:v>
                </c:pt>
                <c:pt idx="432">
                  <c:v>55.333333</c:v>
                </c:pt>
                <c:pt idx="433">
                  <c:v>53.333333</c:v>
                </c:pt>
                <c:pt idx="434">
                  <c:v>52</c:v>
                </c:pt>
                <c:pt idx="435">
                  <c:v>50</c:v>
                </c:pt>
                <c:pt idx="436">
                  <c:v>49.333333</c:v>
                </c:pt>
                <c:pt idx="437">
                  <c:v>50</c:v>
                </c:pt>
                <c:pt idx="438">
                  <c:v>48.666667</c:v>
                </c:pt>
                <c:pt idx="439">
                  <c:v>44.666667</c:v>
                </c:pt>
                <c:pt idx="440">
                  <c:v>42.666667</c:v>
                </c:pt>
                <c:pt idx="441">
                  <c:v>59.333333</c:v>
                </c:pt>
                <c:pt idx="442">
                  <c:v>268.666667</c:v>
                </c:pt>
                <c:pt idx="443">
                  <c:v>355.333333</c:v>
                </c:pt>
                <c:pt idx="444">
                  <c:v>413.333333</c:v>
                </c:pt>
                <c:pt idx="445">
                  <c:v>430.666667</c:v>
                </c:pt>
                <c:pt idx="446">
                  <c:v>250</c:v>
                </c:pt>
                <c:pt idx="447">
                  <c:v>146.666667</c:v>
                </c:pt>
                <c:pt idx="448">
                  <c:v>156.666667</c:v>
                </c:pt>
                <c:pt idx="449">
                  <c:v>144.666667</c:v>
                </c:pt>
                <c:pt idx="450">
                  <c:v>154.666667</c:v>
                </c:pt>
                <c:pt idx="451">
                  <c:v>156</c:v>
                </c:pt>
                <c:pt idx="452">
                  <c:v>158</c:v>
                </c:pt>
                <c:pt idx="453">
                  <c:v>136</c:v>
                </c:pt>
                <c:pt idx="454">
                  <c:v>141.333333</c:v>
                </c:pt>
                <c:pt idx="455">
                  <c:v>144.666667</c:v>
                </c:pt>
                <c:pt idx="456">
                  <c:v>145.333333</c:v>
                </c:pt>
                <c:pt idx="457">
                  <c:v>147.333333</c:v>
                </c:pt>
                <c:pt idx="458">
                  <c:v>152.666667</c:v>
                </c:pt>
                <c:pt idx="459">
                  <c:v>154</c:v>
                </c:pt>
                <c:pt idx="460">
                  <c:v>154</c:v>
                </c:pt>
                <c:pt idx="461">
                  <c:v>151.333333</c:v>
                </c:pt>
                <c:pt idx="462">
                  <c:v>154</c:v>
                </c:pt>
                <c:pt idx="463">
                  <c:v>152.666667</c:v>
                </c:pt>
                <c:pt idx="464">
                  <c:v>148.666667</c:v>
                </c:pt>
                <c:pt idx="465">
                  <c:v>149.333333</c:v>
                </c:pt>
                <c:pt idx="466">
                  <c:v>150.666667</c:v>
                </c:pt>
                <c:pt idx="467">
                  <c:v>151.333333</c:v>
                </c:pt>
                <c:pt idx="468">
                  <c:v>155.333333</c:v>
                </c:pt>
                <c:pt idx="469">
                  <c:v>154.666667</c:v>
                </c:pt>
                <c:pt idx="470">
                  <c:v>155.333333</c:v>
                </c:pt>
                <c:pt idx="471">
                  <c:v>180.666667</c:v>
                </c:pt>
                <c:pt idx="472">
                  <c:v>206</c:v>
                </c:pt>
                <c:pt idx="473">
                  <c:v>134</c:v>
                </c:pt>
                <c:pt idx="474">
                  <c:v>134.666667</c:v>
                </c:pt>
                <c:pt idx="475">
                  <c:v>130.666667</c:v>
                </c:pt>
                <c:pt idx="476">
                  <c:v>125.333333</c:v>
                </c:pt>
                <c:pt idx="477">
                  <c:v>125.333333</c:v>
                </c:pt>
                <c:pt idx="478">
                  <c:v>344.666667</c:v>
                </c:pt>
                <c:pt idx="479">
                  <c:v>357.333333</c:v>
                </c:pt>
                <c:pt idx="480">
                  <c:v>370</c:v>
                </c:pt>
                <c:pt idx="481">
                  <c:v>374</c:v>
                </c:pt>
                <c:pt idx="482">
                  <c:v>312.666667</c:v>
                </c:pt>
                <c:pt idx="483">
                  <c:v>302</c:v>
                </c:pt>
                <c:pt idx="484">
                  <c:v>281.333333</c:v>
                </c:pt>
                <c:pt idx="485">
                  <c:v>231.333333</c:v>
                </c:pt>
                <c:pt idx="486">
                  <c:v>212</c:v>
                </c:pt>
                <c:pt idx="487">
                  <c:v>208</c:v>
                </c:pt>
                <c:pt idx="488">
                  <c:v>185.333333</c:v>
                </c:pt>
                <c:pt idx="489">
                  <c:v>158.666667</c:v>
                </c:pt>
                <c:pt idx="490">
                  <c:v>152.666667</c:v>
                </c:pt>
                <c:pt idx="491">
                  <c:v>163.333333</c:v>
                </c:pt>
                <c:pt idx="492">
                  <c:v>166</c:v>
                </c:pt>
                <c:pt idx="493">
                  <c:v>177.333333</c:v>
                </c:pt>
                <c:pt idx="494">
                  <c:v>186</c:v>
                </c:pt>
                <c:pt idx="495">
                  <c:v>193.333333</c:v>
                </c:pt>
                <c:pt idx="496">
                  <c:v>197.333333</c:v>
                </c:pt>
                <c:pt idx="497">
                  <c:v>202.666667</c:v>
                </c:pt>
                <c:pt idx="498">
                  <c:v>209.333333</c:v>
                </c:pt>
                <c:pt idx="499">
                  <c:v>217.333333</c:v>
                </c:pt>
                <c:pt idx="500">
                  <c:v>218.666667</c:v>
                </c:pt>
                <c:pt idx="501">
                  <c:v>220.666667</c:v>
                </c:pt>
                <c:pt idx="502">
                  <c:v>217.333333</c:v>
                </c:pt>
                <c:pt idx="503">
                  <c:v>224</c:v>
                </c:pt>
                <c:pt idx="504">
                  <c:v>233.333333</c:v>
                </c:pt>
                <c:pt idx="505">
                  <c:v>236</c:v>
                </c:pt>
                <c:pt idx="506">
                  <c:v>236</c:v>
                </c:pt>
                <c:pt idx="507">
                  <c:v>239.333333</c:v>
                </c:pt>
                <c:pt idx="508">
                  <c:v>242.666667</c:v>
                </c:pt>
                <c:pt idx="509">
                  <c:v>246.666667</c:v>
                </c:pt>
                <c:pt idx="510">
                  <c:v>251.333333</c:v>
                </c:pt>
                <c:pt idx="511">
                  <c:v>267.333333</c:v>
                </c:pt>
                <c:pt idx="512">
                  <c:v>262</c:v>
                </c:pt>
                <c:pt idx="513">
                  <c:v>219.333333</c:v>
                </c:pt>
                <c:pt idx="514">
                  <c:v>204.666667</c:v>
                </c:pt>
                <c:pt idx="515">
                  <c:v>276.666667</c:v>
                </c:pt>
                <c:pt idx="516">
                  <c:v>377.333333</c:v>
                </c:pt>
                <c:pt idx="517">
                  <c:v>424</c:v>
                </c:pt>
                <c:pt idx="518">
                  <c:v>403.333333</c:v>
                </c:pt>
                <c:pt idx="519">
                  <c:v>366</c:v>
                </c:pt>
                <c:pt idx="520">
                  <c:v>377.333333</c:v>
                </c:pt>
                <c:pt idx="521">
                  <c:v>358</c:v>
                </c:pt>
                <c:pt idx="522">
                  <c:v>310.666667</c:v>
                </c:pt>
                <c:pt idx="523">
                  <c:v>219.333333</c:v>
                </c:pt>
                <c:pt idx="524">
                  <c:v>212</c:v>
                </c:pt>
                <c:pt idx="525">
                  <c:v>210</c:v>
                </c:pt>
                <c:pt idx="526">
                  <c:v>214.666667</c:v>
                </c:pt>
                <c:pt idx="527">
                  <c:v>204.666667</c:v>
                </c:pt>
                <c:pt idx="528">
                  <c:v>196.666667</c:v>
                </c:pt>
                <c:pt idx="529">
                  <c:v>202.666667</c:v>
                </c:pt>
                <c:pt idx="530">
                  <c:v>200.666667</c:v>
                </c:pt>
                <c:pt idx="531">
                  <c:v>198.666667</c:v>
                </c:pt>
                <c:pt idx="532">
                  <c:v>196.666667</c:v>
                </c:pt>
                <c:pt idx="533">
                  <c:v>202</c:v>
                </c:pt>
                <c:pt idx="534">
                  <c:v>204.666667</c:v>
                </c:pt>
                <c:pt idx="535">
                  <c:v>204</c:v>
                </c:pt>
                <c:pt idx="536">
                  <c:v>327.333333</c:v>
                </c:pt>
                <c:pt idx="537">
                  <c:v>274</c:v>
                </c:pt>
                <c:pt idx="538">
                  <c:v>254</c:v>
                </c:pt>
                <c:pt idx="539">
                  <c:v>243.333333</c:v>
                </c:pt>
                <c:pt idx="540">
                  <c:v>242.666667</c:v>
                </c:pt>
                <c:pt idx="541">
                  <c:v>234</c:v>
                </c:pt>
                <c:pt idx="542">
                  <c:v>221.333333</c:v>
                </c:pt>
                <c:pt idx="543">
                  <c:v>225.333333</c:v>
                </c:pt>
                <c:pt idx="544">
                  <c:v>236.666667</c:v>
                </c:pt>
                <c:pt idx="545">
                  <c:v>238</c:v>
                </c:pt>
                <c:pt idx="546">
                  <c:v>238</c:v>
                </c:pt>
                <c:pt idx="547">
                  <c:v>237.333333</c:v>
                </c:pt>
                <c:pt idx="548">
                  <c:v>236.666667</c:v>
                </c:pt>
                <c:pt idx="549">
                  <c:v>237.333333</c:v>
                </c:pt>
                <c:pt idx="550">
                  <c:v>237.333333</c:v>
                </c:pt>
                <c:pt idx="551">
                  <c:v>236</c:v>
                </c:pt>
                <c:pt idx="552">
                  <c:v>234</c:v>
                </c:pt>
                <c:pt idx="553">
                  <c:v>232.666667</c:v>
                </c:pt>
                <c:pt idx="554">
                  <c:v>232</c:v>
                </c:pt>
                <c:pt idx="555">
                  <c:v>230</c:v>
                </c:pt>
                <c:pt idx="556">
                  <c:v>229.333333</c:v>
                </c:pt>
                <c:pt idx="557">
                  <c:v>228.666667</c:v>
                </c:pt>
                <c:pt idx="558">
                  <c:v>228</c:v>
                </c:pt>
                <c:pt idx="559">
                  <c:v>226</c:v>
                </c:pt>
                <c:pt idx="560">
                  <c:v>228</c:v>
                </c:pt>
                <c:pt idx="561">
                  <c:v>229.333333</c:v>
                </c:pt>
                <c:pt idx="562">
                  <c:v>229.333333</c:v>
                </c:pt>
                <c:pt idx="563">
                  <c:v>222.666667</c:v>
                </c:pt>
                <c:pt idx="564">
                  <c:v>222.666667</c:v>
                </c:pt>
                <c:pt idx="565">
                  <c:v>224</c:v>
                </c:pt>
                <c:pt idx="566">
                  <c:v>224</c:v>
                </c:pt>
                <c:pt idx="567">
                  <c:v>221.333333</c:v>
                </c:pt>
                <c:pt idx="568">
                  <c:v>219.333333</c:v>
                </c:pt>
                <c:pt idx="569">
                  <c:v>218</c:v>
                </c:pt>
                <c:pt idx="570">
                  <c:v>188.666667</c:v>
                </c:pt>
                <c:pt idx="571">
                  <c:v>185.333333</c:v>
                </c:pt>
                <c:pt idx="572">
                  <c:v>190</c:v>
                </c:pt>
                <c:pt idx="573">
                  <c:v>187.333333</c:v>
                </c:pt>
                <c:pt idx="574">
                  <c:v>184.666667</c:v>
                </c:pt>
                <c:pt idx="575">
                  <c:v>184.666667</c:v>
                </c:pt>
                <c:pt idx="576">
                  <c:v>184.666667</c:v>
                </c:pt>
                <c:pt idx="577">
                  <c:v>188.666667</c:v>
                </c:pt>
                <c:pt idx="578">
                  <c:v>188</c:v>
                </c:pt>
                <c:pt idx="579">
                  <c:v>190</c:v>
                </c:pt>
                <c:pt idx="580">
                  <c:v>193.333333</c:v>
                </c:pt>
                <c:pt idx="581">
                  <c:v>204.666667</c:v>
                </c:pt>
                <c:pt idx="582">
                  <c:v>202.666667</c:v>
                </c:pt>
                <c:pt idx="583">
                  <c:v>204</c:v>
                </c:pt>
                <c:pt idx="584">
                  <c:v>202</c:v>
                </c:pt>
                <c:pt idx="585">
                  <c:v>199.333333</c:v>
                </c:pt>
                <c:pt idx="586">
                  <c:v>200.666667</c:v>
                </c:pt>
                <c:pt idx="587">
                  <c:v>203.333333</c:v>
                </c:pt>
                <c:pt idx="588">
                  <c:v>200.666667</c:v>
                </c:pt>
                <c:pt idx="589">
                  <c:v>200</c:v>
                </c:pt>
                <c:pt idx="590">
                  <c:v>202</c:v>
                </c:pt>
                <c:pt idx="591">
                  <c:v>212</c:v>
                </c:pt>
                <c:pt idx="592">
                  <c:v>216.666667</c:v>
                </c:pt>
                <c:pt idx="593">
                  <c:v>221.333333</c:v>
                </c:pt>
                <c:pt idx="594">
                  <c:v>226.666667</c:v>
                </c:pt>
                <c:pt idx="595">
                  <c:v>225.333333</c:v>
                </c:pt>
                <c:pt idx="596">
                  <c:v>225.333333</c:v>
                </c:pt>
                <c:pt idx="597">
                  <c:v>224.666667</c:v>
                </c:pt>
                <c:pt idx="598">
                  <c:v>228</c:v>
                </c:pt>
                <c:pt idx="599">
                  <c:v>226.666667</c:v>
                </c:pt>
                <c:pt idx="600">
                  <c:v>222.666667</c:v>
                </c:pt>
                <c:pt idx="601">
                  <c:v>219.333333</c:v>
                </c:pt>
                <c:pt idx="602">
                  <c:v>218</c:v>
                </c:pt>
                <c:pt idx="603">
                  <c:v>224.666667</c:v>
                </c:pt>
                <c:pt idx="604">
                  <c:v>228.666667</c:v>
                </c:pt>
                <c:pt idx="605">
                  <c:v>231.333333</c:v>
                </c:pt>
                <c:pt idx="606">
                  <c:v>232.666667</c:v>
                </c:pt>
                <c:pt idx="607">
                  <c:v>235.333333</c:v>
                </c:pt>
                <c:pt idx="608">
                  <c:v>234</c:v>
                </c:pt>
                <c:pt idx="609">
                  <c:v>234</c:v>
                </c:pt>
                <c:pt idx="610">
                  <c:v>234</c:v>
                </c:pt>
                <c:pt idx="611">
                  <c:v>231.333333</c:v>
                </c:pt>
                <c:pt idx="612">
                  <c:v>226</c:v>
                </c:pt>
                <c:pt idx="613">
                  <c:v>222.666667</c:v>
                </c:pt>
                <c:pt idx="614">
                  <c:v>220.666667</c:v>
                </c:pt>
                <c:pt idx="615">
                  <c:v>224.666667</c:v>
                </c:pt>
                <c:pt idx="616">
                  <c:v>222.666667</c:v>
                </c:pt>
                <c:pt idx="617">
                  <c:v>224.666667</c:v>
                </c:pt>
                <c:pt idx="618">
                  <c:v>228</c:v>
                </c:pt>
                <c:pt idx="619">
                  <c:v>228</c:v>
                </c:pt>
                <c:pt idx="620">
                  <c:v>226</c:v>
                </c:pt>
                <c:pt idx="621">
                  <c:v>279.333333</c:v>
                </c:pt>
                <c:pt idx="622">
                  <c:v>280.666667</c:v>
                </c:pt>
                <c:pt idx="623">
                  <c:v>281.333333</c:v>
                </c:pt>
                <c:pt idx="624">
                  <c:v>279.333333</c:v>
                </c:pt>
                <c:pt idx="625">
                  <c:v>274.666667</c:v>
                </c:pt>
                <c:pt idx="626">
                  <c:v>272</c:v>
                </c:pt>
                <c:pt idx="627">
                  <c:v>269.333333</c:v>
                </c:pt>
                <c:pt idx="628">
                  <c:v>270</c:v>
                </c:pt>
                <c:pt idx="629">
                  <c:v>267.333333</c:v>
                </c:pt>
                <c:pt idx="630">
                  <c:v>266.666667</c:v>
                </c:pt>
                <c:pt idx="631">
                  <c:v>267.333333</c:v>
                </c:pt>
                <c:pt idx="632">
                  <c:v>269.333333</c:v>
                </c:pt>
                <c:pt idx="633">
                  <c:v>269.333333</c:v>
                </c:pt>
                <c:pt idx="634">
                  <c:v>266</c:v>
                </c:pt>
                <c:pt idx="635">
                  <c:v>264.666667</c:v>
                </c:pt>
                <c:pt idx="636">
                  <c:v>263.333333</c:v>
                </c:pt>
                <c:pt idx="637">
                  <c:v>268.666667</c:v>
                </c:pt>
                <c:pt idx="638">
                  <c:v>269.333333</c:v>
                </c:pt>
                <c:pt idx="639">
                  <c:v>270</c:v>
                </c:pt>
                <c:pt idx="640">
                  <c:v>270</c:v>
                </c:pt>
                <c:pt idx="641">
                  <c:v>273.333333</c:v>
                </c:pt>
                <c:pt idx="642">
                  <c:v>276</c:v>
                </c:pt>
                <c:pt idx="643">
                  <c:v>276.666667</c:v>
                </c:pt>
                <c:pt idx="644">
                  <c:v>277.333333</c:v>
                </c:pt>
                <c:pt idx="645">
                  <c:v>283.333333</c:v>
                </c:pt>
                <c:pt idx="646">
                  <c:v>285.333333</c:v>
                </c:pt>
                <c:pt idx="647">
                  <c:v>288</c:v>
                </c:pt>
                <c:pt idx="648">
                  <c:v>287.333333</c:v>
                </c:pt>
                <c:pt idx="649">
                  <c:v>285.333333</c:v>
                </c:pt>
                <c:pt idx="650">
                  <c:v>285.333333</c:v>
                </c:pt>
                <c:pt idx="651">
                  <c:v>286.666667</c:v>
                </c:pt>
                <c:pt idx="652">
                  <c:v>288</c:v>
                </c:pt>
                <c:pt idx="653">
                  <c:v>295.333333</c:v>
                </c:pt>
                <c:pt idx="654">
                  <c:v>298.666667</c:v>
                </c:pt>
                <c:pt idx="655">
                  <c:v>298</c:v>
                </c:pt>
                <c:pt idx="656">
                  <c:v>289.333333</c:v>
                </c:pt>
                <c:pt idx="657">
                  <c:v>283.333333</c:v>
                </c:pt>
                <c:pt idx="658">
                  <c:v>277.333333</c:v>
                </c:pt>
                <c:pt idx="659">
                  <c:v>276.666667</c:v>
                </c:pt>
                <c:pt idx="660">
                  <c:v>274.666667</c:v>
                </c:pt>
                <c:pt idx="661">
                  <c:v>274</c:v>
                </c:pt>
                <c:pt idx="662">
                  <c:v>274</c:v>
                </c:pt>
                <c:pt idx="663">
                  <c:v>272.666667</c:v>
                </c:pt>
                <c:pt idx="664">
                  <c:v>272.666667</c:v>
                </c:pt>
                <c:pt idx="665">
                  <c:v>272.666667</c:v>
                </c:pt>
                <c:pt idx="666">
                  <c:v>272</c:v>
                </c:pt>
                <c:pt idx="667">
                  <c:v>272</c:v>
                </c:pt>
                <c:pt idx="668">
                  <c:v>272.666667</c:v>
                </c:pt>
                <c:pt idx="669">
                  <c:v>351.333333</c:v>
                </c:pt>
                <c:pt idx="670">
                  <c:v>314.666667</c:v>
                </c:pt>
                <c:pt idx="671">
                  <c:v>299.333333</c:v>
                </c:pt>
                <c:pt idx="672">
                  <c:v>296</c:v>
                </c:pt>
                <c:pt idx="673">
                  <c:v>294.666667</c:v>
                </c:pt>
                <c:pt idx="674">
                  <c:v>292</c:v>
                </c:pt>
                <c:pt idx="675">
                  <c:v>291.333333</c:v>
                </c:pt>
                <c:pt idx="676">
                  <c:v>280</c:v>
                </c:pt>
                <c:pt idx="677">
                  <c:v>286.666667</c:v>
                </c:pt>
                <c:pt idx="678">
                  <c:v>296</c:v>
                </c:pt>
                <c:pt idx="679">
                  <c:v>296.666667</c:v>
                </c:pt>
                <c:pt idx="680">
                  <c:v>296</c:v>
                </c:pt>
                <c:pt idx="681">
                  <c:v>301.333333</c:v>
                </c:pt>
                <c:pt idx="682">
                  <c:v>302.666667</c:v>
                </c:pt>
                <c:pt idx="683">
                  <c:v>298</c:v>
                </c:pt>
                <c:pt idx="684">
                  <c:v>283.333333</c:v>
                </c:pt>
                <c:pt idx="685">
                  <c:v>255.333333</c:v>
                </c:pt>
                <c:pt idx="686">
                  <c:v>248</c:v>
                </c:pt>
                <c:pt idx="687">
                  <c:v>245.333333</c:v>
                </c:pt>
                <c:pt idx="688">
                  <c:v>245.333333</c:v>
                </c:pt>
                <c:pt idx="689">
                  <c:v>247.333333</c:v>
                </c:pt>
                <c:pt idx="690">
                  <c:v>245.333333</c:v>
                </c:pt>
                <c:pt idx="691">
                  <c:v>242.666667</c:v>
                </c:pt>
                <c:pt idx="692">
                  <c:v>242.666667</c:v>
                </c:pt>
                <c:pt idx="693">
                  <c:v>245.333333</c:v>
                </c:pt>
                <c:pt idx="694">
                  <c:v>262</c:v>
                </c:pt>
                <c:pt idx="695">
                  <c:v>299.333333</c:v>
                </c:pt>
                <c:pt idx="696">
                  <c:v>310.666667</c:v>
                </c:pt>
                <c:pt idx="697">
                  <c:v>314.666667</c:v>
                </c:pt>
                <c:pt idx="698">
                  <c:v>314</c:v>
                </c:pt>
                <c:pt idx="699">
                  <c:v>315.333333</c:v>
                </c:pt>
                <c:pt idx="700">
                  <c:v>309.333333</c:v>
                </c:pt>
                <c:pt idx="701">
                  <c:v>312.666667</c:v>
                </c:pt>
                <c:pt idx="702">
                  <c:v>316.666667</c:v>
                </c:pt>
                <c:pt idx="703">
                  <c:v>317.333333</c:v>
                </c:pt>
                <c:pt idx="704">
                  <c:v>322.666667</c:v>
                </c:pt>
                <c:pt idx="705">
                  <c:v>332.666667</c:v>
                </c:pt>
                <c:pt idx="706">
                  <c:v>340.666667</c:v>
                </c:pt>
                <c:pt idx="707">
                  <c:v>338.666667</c:v>
                </c:pt>
                <c:pt idx="708">
                  <c:v>356.666667</c:v>
                </c:pt>
                <c:pt idx="709">
                  <c:v>364</c:v>
                </c:pt>
                <c:pt idx="710">
                  <c:v>364.666667</c:v>
                </c:pt>
                <c:pt idx="711">
                  <c:v>366</c:v>
                </c:pt>
                <c:pt idx="712">
                  <c:v>372</c:v>
                </c:pt>
                <c:pt idx="713">
                  <c:v>390.666667</c:v>
                </c:pt>
                <c:pt idx="714">
                  <c:v>398.666667</c:v>
                </c:pt>
                <c:pt idx="715">
                  <c:v>406</c:v>
                </c:pt>
                <c:pt idx="716">
                  <c:v>416.666667</c:v>
                </c:pt>
                <c:pt idx="717">
                  <c:v>428</c:v>
                </c:pt>
                <c:pt idx="718">
                  <c:v>414.666667</c:v>
                </c:pt>
                <c:pt idx="719">
                  <c:v>396</c:v>
                </c:pt>
                <c:pt idx="720">
                  <c:v>398</c:v>
                </c:pt>
                <c:pt idx="721">
                  <c:v>395.333333</c:v>
                </c:pt>
                <c:pt idx="722">
                  <c:v>399.333333</c:v>
                </c:pt>
                <c:pt idx="723">
                  <c:v>410.666667</c:v>
                </c:pt>
                <c:pt idx="724">
                  <c:v>417.333333</c:v>
                </c:pt>
                <c:pt idx="725">
                  <c:v>428</c:v>
                </c:pt>
                <c:pt idx="726">
                  <c:v>434.666667</c:v>
                </c:pt>
                <c:pt idx="727">
                  <c:v>438</c:v>
                </c:pt>
                <c:pt idx="728">
                  <c:v>442.666667</c:v>
                </c:pt>
                <c:pt idx="729">
                  <c:v>446.666667</c:v>
                </c:pt>
                <c:pt idx="730">
                  <c:v>446</c:v>
                </c:pt>
                <c:pt idx="731">
                  <c:v>444</c:v>
                </c:pt>
                <c:pt idx="732">
                  <c:v>453.333333</c:v>
                </c:pt>
                <c:pt idx="733">
                  <c:v>462.666667</c:v>
                </c:pt>
                <c:pt idx="734">
                  <c:v>468.666667</c:v>
                </c:pt>
                <c:pt idx="735">
                  <c:v>475.333333</c:v>
                </c:pt>
                <c:pt idx="736">
                  <c:v>470</c:v>
                </c:pt>
                <c:pt idx="737">
                  <c:v>482.666667</c:v>
                </c:pt>
                <c:pt idx="738">
                  <c:v>489.333333</c:v>
                </c:pt>
                <c:pt idx="739">
                  <c:v>499.333333</c:v>
                </c:pt>
                <c:pt idx="740">
                  <c:v>320.666667</c:v>
                </c:pt>
                <c:pt idx="741">
                  <c:v>195.333333</c:v>
                </c:pt>
                <c:pt idx="742">
                  <c:v>182.666667</c:v>
                </c:pt>
                <c:pt idx="743">
                  <c:v>174</c:v>
                </c:pt>
                <c:pt idx="744">
                  <c:v>178.666667</c:v>
                </c:pt>
                <c:pt idx="745">
                  <c:v>178.666667</c:v>
                </c:pt>
                <c:pt idx="746">
                  <c:v>182</c:v>
                </c:pt>
                <c:pt idx="747">
                  <c:v>192.666667</c:v>
                </c:pt>
                <c:pt idx="748">
                  <c:v>206</c:v>
                </c:pt>
                <c:pt idx="749">
                  <c:v>207.333333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7794458"/>
        <c:axId val="26804665"/>
      </c:scatterChart>
      <c:valAx>
        <c:axId val="3779445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665"/>
        <c:crossesAt val="0"/>
        <c:crossBetween val="midCat"/>
      </c:valAx>
      <c:valAx>
        <c:axId val="268046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4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2 LC'!$E$3:$E$2000</c:f>
              <c:numCache>
                <c:formatCode>General</c:formatCode>
                <c:ptCount val="1998"/>
                <c:pt idx="0">
                  <c:v>2.460468</c:v>
                </c:pt>
                <c:pt idx="1">
                  <c:v>2.327632</c:v>
                </c:pt>
                <c:pt idx="2">
                  <c:v>2.22912</c:v>
                </c:pt>
                <c:pt idx="3">
                  <c:v>2.48781</c:v>
                </c:pt>
                <c:pt idx="4">
                  <c:v>2.071494</c:v>
                </c:pt>
                <c:pt idx="5">
                  <c:v>2.368557</c:v>
                </c:pt>
                <c:pt idx="6">
                  <c:v>2.207569</c:v>
                </c:pt>
                <c:pt idx="7">
                  <c:v>2.345477</c:v>
                </c:pt>
                <c:pt idx="8">
                  <c:v>2.218342</c:v>
                </c:pt>
                <c:pt idx="9">
                  <c:v>2.344304</c:v>
                </c:pt>
                <c:pt idx="10">
                  <c:v>2.341599</c:v>
                </c:pt>
                <c:pt idx="11">
                  <c:v>2.29017</c:v>
                </c:pt>
                <c:pt idx="12">
                  <c:v>2.28215</c:v>
                </c:pt>
                <c:pt idx="13">
                  <c:v>2.272285</c:v>
                </c:pt>
                <c:pt idx="14">
                  <c:v>2.305711</c:v>
                </c:pt>
                <c:pt idx="15">
                  <c:v>2.307778</c:v>
                </c:pt>
                <c:pt idx="16">
                  <c:v>2.288591</c:v>
                </c:pt>
                <c:pt idx="17">
                  <c:v>2.325665</c:v>
                </c:pt>
                <c:pt idx="18">
                  <c:v>2.293396</c:v>
                </c:pt>
                <c:pt idx="19">
                  <c:v>2.258215</c:v>
                </c:pt>
                <c:pt idx="20">
                  <c:v>2.253974</c:v>
                </c:pt>
                <c:pt idx="21">
                  <c:v>2.272004</c:v>
                </c:pt>
                <c:pt idx="22">
                  <c:v>2.250436</c:v>
                </c:pt>
                <c:pt idx="23">
                  <c:v>2.246836</c:v>
                </c:pt>
                <c:pt idx="24">
                  <c:v>2.257535</c:v>
                </c:pt>
                <c:pt idx="25">
                  <c:v>2.207453</c:v>
                </c:pt>
                <c:pt idx="26">
                  <c:v>2.240732</c:v>
                </c:pt>
                <c:pt idx="27">
                  <c:v>2.238231</c:v>
                </c:pt>
                <c:pt idx="28">
                  <c:v>2.234354</c:v>
                </c:pt>
                <c:pt idx="29">
                  <c:v>2.234339</c:v>
                </c:pt>
                <c:pt idx="30">
                  <c:v>2.2441</c:v>
                </c:pt>
                <c:pt idx="31">
                  <c:v>2.221959</c:v>
                </c:pt>
                <c:pt idx="32">
                  <c:v>2.177635</c:v>
                </c:pt>
                <c:pt idx="33">
                  <c:v>2.207322</c:v>
                </c:pt>
                <c:pt idx="34">
                  <c:v>2.168668</c:v>
                </c:pt>
                <c:pt idx="35">
                  <c:v>2.194586</c:v>
                </c:pt>
                <c:pt idx="36">
                  <c:v>2.202736</c:v>
                </c:pt>
                <c:pt idx="37">
                  <c:v>2.215123</c:v>
                </c:pt>
                <c:pt idx="38">
                  <c:v>2.2031</c:v>
                </c:pt>
                <c:pt idx="39">
                  <c:v>2.239989</c:v>
                </c:pt>
                <c:pt idx="40">
                  <c:v>2.228919</c:v>
                </c:pt>
                <c:pt idx="41">
                  <c:v>2.248772</c:v>
                </c:pt>
                <c:pt idx="42">
                  <c:v>2.250991</c:v>
                </c:pt>
                <c:pt idx="43">
                  <c:v>2.224349</c:v>
                </c:pt>
                <c:pt idx="44">
                  <c:v>2.242231</c:v>
                </c:pt>
                <c:pt idx="45">
                  <c:v>2.244713</c:v>
                </c:pt>
                <c:pt idx="46">
                  <c:v>2.287318</c:v>
                </c:pt>
                <c:pt idx="47">
                  <c:v>2.288283</c:v>
                </c:pt>
                <c:pt idx="48">
                  <c:v>2.310633</c:v>
                </c:pt>
                <c:pt idx="49">
                  <c:v>2.291944</c:v>
                </c:pt>
                <c:pt idx="50">
                  <c:v>2.305003</c:v>
                </c:pt>
                <c:pt idx="51">
                  <c:v>2.307223</c:v>
                </c:pt>
                <c:pt idx="52">
                  <c:v>2.300807</c:v>
                </c:pt>
                <c:pt idx="53">
                  <c:v>2.341053</c:v>
                </c:pt>
                <c:pt idx="54">
                  <c:v>2.344031</c:v>
                </c:pt>
                <c:pt idx="55">
                  <c:v>2.340807</c:v>
                </c:pt>
                <c:pt idx="56">
                  <c:v>2.344031</c:v>
                </c:pt>
                <c:pt idx="57">
                  <c:v>2.353731</c:v>
                </c:pt>
                <c:pt idx="58">
                  <c:v>2.379637</c:v>
                </c:pt>
                <c:pt idx="59">
                  <c:v>2.381049</c:v>
                </c:pt>
                <c:pt idx="60">
                  <c:v>2.3958</c:v>
                </c:pt>
                <c:pt idx="61">
                  <c:v>2.405717</c:v>
                </c:pt>
                <c:pt idx="62">
                  <c:v>2.433187</c:v>
                </c:pt>
                <c:pt idx="63">
                  <c:v>2.480893</c:v>
                </c:pt>
                <c:pt idx="64">
                  <c:v>2.487077</c:v>
                </c:pt>
                <c:pt idx="65">
                  <c:v>2.497246</c:v>
                </c:pt>
                <c:pt idx="66">
                  <c:v>2.512615</c:v>
                </c:pt>
                <c:pt idx="67">
                  <c:v>2.518746</c:v>
                </c:pt>
                <c:pt idx="68">
                  <c:v>2.529041</c:v>
                </c:pt>
                <c:pt idx="69">
                  <c:v>2.580273</c:v>
                </c:pt>
                <c:pt idx="70">
                  <c:v>2.584895</c:v>
                </c:pt>
                <c:pt idx="71">
                  <c:v>2.576525</c:v>
                </c:pt>
                <c:pt idx="72">
                  <c:v>2.571863</c:v>
                </c:pt>
                <c:pt idx="73">
                  <c:v>2.595334</c:v>
                </c:pt>
                <c:pt idx="74">
                  <c:v>2.598587</c:v>
                </c:pt>
                <c:pt idx="75">
                  <c:v>2.630823</c:v>
                </c:pt>
                <c:pt idx="76">
                  <c:v>2.628122</c:v>
                </c:pt>
                <c:pt idx="77">
                  <c:v>2.639361</c:v>
                </c:pt>
                <c:pt idx="78">
                  <c:v>2.641893</c:v>
                </c:pt>
                <c:pt idx="79">
                  <c:v>2.648849</c:v>
                </c:pt>
                <c:pt idx="80">
                  <c:v>2.648849</c:v>
                </c:pt>
                <c:pt idx="81">
                  <c:v>2.67655</c:v>
                </c:pt>
                <c:pt idx="82">
                  <c:v>2.692998</c:v>
                </c:pt>
                <c:pt idx="83">
                  <c:v>2.692107</c:v>
                </c:pt>
                <c:pt idx="84">
                  <c:v>2.703388</c:v>
                </c:pt>
                <c:pt idx="85">
                  <c:v>2.683714</c:v>
                </c:pt>
                <c:pt idx="86">
                  <c:v>2.700308</c:v>
                </c:pt>
                <c:pt idx="87">
                  <c:v>2.735617</c:v>
                </c:pt>
                <c:pt idx="88">
                  <c:v>2.744842</c:v>
                </c:pt>
                <c:pt idx="89">
                  <c:v>2.762101</c:v>
                </c:pt>
                <c:pt idx="90">
                  <c:v>2.788907</c:v>
                </c:pt>
                <c:pt idx="91">
                  <c:v>2.781726</c:v>
                </c:pt>
                <c:pt idx="92">
                  <c:v>2.786898</c:v>
                </c:pt>
                <c:pt idx="93">
                  <c:v>2.804342</c:v>
                </c:pt>
                <c:pt idx="94">
                  <c:v>2.798208</c:v>
                </c:pt>
                <c:pt idx="95">
                  <c:v>2.820828</c:v>
                </c:pt>
                <c:pt idx="96">
                  <c:v>2.814798</c:v>
                </c:pt>
                <c:pt idx="97">
                  <c:v>2.831291</c:v>
                </c:pt>
                <c:pt idx="98">
                  <c:v>2.853918</c:v>
                </c:pt>
                <c:pt idx="99">
                  <c:v>2.88228</c:v>
                </c:pt>
                <c:pt idx="100">
                  <c:v>2.899305</c:v>
                </c:pt>
                <c:pt idx="101">
                  <c:v>2.899448</c:v>
                </c:pt>
                <c:pt idx="102">
                  <c:v>2.928025</c:v>
                </c:pt>
                <c:pt idx="103">
                  <c:v>2.939586</c:v>
                </c:pt>
                <c:pt idx="104">
                  <c:v>2.957364</c:v>
                </c:pt>
                <c:pt idx="105">
                  <c:v>2.953303</c:v>
                </c:pt>
                <c:pt idx="106">
                  <c:v>2.986704</c:v>
                </c:pt>
                <c:pt idx="107">
                  <c:v>3.021653</c:v>
                </c:pt>
                <c:pt idx="108">
                  <c:v>3.037812</c:v>
                </c:pt>
                <c:pt idx="109">
                  <c:v>3.04545</c:v>
                </c:pt>
                <c:pt idx="110">
                  <c:v>3.057405</c:v>
                </c:pt>
                <c:pt idx="111">
                  <c:v>3.079338</c:v>
                </c:pt>
                <c:pt idx="112">
                  <c:v>3.079992</c:v>
                </c:pt>
                <c:pt idx="113">
                  <c:v>3.087453</c:v>
                </c:pt>
                <c:pt idx="114">
                  <c:v>3.087453</c:v>
                </c:pt>
                <c:pt idx="115">
                  <c:v>3.087453</c:v>
                </c:pt>
                <c:pt idx="116">
                  <c:v>3.076166</c:v>
                </c:pt>
                <c:pt idx="117">
                  <c:v>3.087453</c:v>
                </c:pt>
                <c:pt idx="118">
                  <c:v>3.070919</c:v>
                </c:pt>
                <c:pt idx="119">
                  <c:v>3.032689</c:v>
                </c:pt>
                <c:pt idx="120">
                  <c:v>3.031834</c:v>
                </c:pt>
                <c:pt idx="121">
                  <c:v>3.031834</c:v>
                </c:pt>
                <c:pt idx="122">
                  <c:v>3.027493</c:v>
                </c:pt>
                <c:pt idx="123">
                  <c:v>3.051916</c:v>
                </c:pt>
                <c:pt idx="124">
                  <c:v>3.039687</c:v>
                </c:pt>
                <c:pt idx="125">
                  <c:v>3.034524</c:v>
                </c:pt>
                <c:pt idx="126">
                  <c:v>2.983316</c:v>
                </c:pt>
                <c:pt idx="127">
                  <c:v>2.982383</c:v>
                </c:pt>
                <c:pt idx="128">
                  <c:v>2.969361</c:v>
                </c:pt>
                <c:pt idx="129">
                  <c:v>2.987572</c:v>
                </c:pt>
                <c:pt idx="130">
                  <c:v>2.963309</c:v>
                </c:pt>
                <c:pt idx="131">
                  <c:v>2.941578</c:v>
                </c:pt>
                <c:pt idx="132">
                  <c:v>2.941038</c:v>
                </c:pt>
                <c:pt idx="133">
                  <c:v>2.933114</c:v>
                </c:pt>
                <c:pt idx="134">
                  <c:v>2.924095</c:v>
                </c:pt>
                <c:pt idx="135">
                  <c:v>2.900319</c:v>
                </c:pt>
                <c:pt idx="136">
                  <c:v>2.909344</c:v>
                </c:pt>
                <c:pt idx="137">
                  <c:v>2.892394</c:v>
                </c:pt>
                <c:pt idx="138">
                  <c:v>2.900319</c:v>
                </c:pt>
                <c:pt idx="139">
                  <c:v>2.892394</c:v>
                </c:pt>
                <c:pt idx="140">
                  <c:v>2.892394</c:v>
                </c:pt>
                <c:pt idx="141">
                  <c:v>2.892394</c:v>
                </c:pt>
                <c:pt idx="142">
                  <c:v>2.8935</c:v>
                </c:pt>
                <c:pt idx="143">
                  <c:v>2.88447</c:v>
                </c:pt>
                <c:pt idx="144">
                  <c:v>2.8935</c:v>
                </c:pt>
                <c:pt idx="145">
                  <c:v>2.8935</c:v>
                </c:pt>
                <c:pt idx="146">
                  <c:v>2.903685</c:v>
                </c:pt>
                <c:pt idx="147">
                  <c:v>2.895768</c:v>
                </c:pt>
                <c:pt idx="148">
                  <c:v>2.891403</c:v>
                </c:pt>
                <c:pt idx="149">
                  <c:v>2.891403</c:v>
                </c:pt>
                <c:pt idx="150">
                  <c:v>2.879936</c:v>
                </c:pt>
                <c:pt idx="151">
                  <c:v>2.867683</c:v>
                </c:pt>
                <c:pt idx="152">
                  <c:v>2.892625</c:v>
                </c:pt>
                <c:pt idx="153">
                  <c:v>2.862262</c:v>
                </c:pt>
                <c:pt idx="154">
                  <c:v>2.855636</c:v>
                </c:pt>
                <c:pt idx="155">
                  <c:v>2.863533</c:v>
                </c:pt>
                <c:pt idx="156">
                  <c:v>2.874023</c:v>
                </c:pt>
                <c:pt idx="157">
                  <c:v>2.850352</c:v>
                </c:pt>
                <c:pt idx="158">
                  <c:v>2.854411</c:v>
                </c:pt>
                <c:pt idx="159">
                  <c:v>2.854411</c:v>
                </c:pt>
                <c:pt idx="160">
                  <c:v>2.830774</c:v>
                </c:pt>
                <c:pt idx="161">
                  <c:v>2.842902</c:v>
                </c:pt>
                <c:pt idx="162">
                  <c:v>2.833595</c:v>
                </c:pt>
                <c:pt idx="163">
                  <c:v>2.825724</c:v>
                </c:pt>
                <c:pt idx="164">
                  <c:v>2.820764</c:v>
                </c:pt>
                <c:pt idx="165">
                  <c:v>2.828627</c:v>
                </c:pt>
                <c:pt idx="166">
                  <c:v>2.823751</c:v>
                </c:pt>
                <c:pt idx="167">
                  <c:v>2.814389</c:v>
                </c:pt>
                <c:pt idx="168">
                  <c:v>2.826813</c:v>
                </c:pt>
                <c:pt idx="169">
                  <c:v>2.818965</c:v>
                </c:pt>
                <c:pt idx="170">
                  <c:v>2.82697</c:v>
                </c:pt>
                <c:pt idx="171">
                  <c:v>2.81298</c:v>
                </c:pt>
                <c:pt idx="172">
                  <c:v>2.806846</c:v>
                </c:pt>
                <c:pt idx="173">
                  <c:v>2.791213</c:v>
                </c:pt>
                <c:pt idx="174">
                  <c:v>2.81028</c:v>
                </c:pt>
                <c:pt idx="175">
                  <c:v>2.794663</c:v>
                </c:pt>
                <c:pt idx="176">
                  <c:v>2.776599</c:v>
                </c:pt>
                <c:pt idx="177">
                  <c:v>2.770635</c:v>
                </c:pt>
                <c:pt idx="178">
                  <c:v>2.780264</c:v>
                </c:pt>
                <c:pt idx="179">
                  <c:v>2.784004</c:v>
                </c:pt>
                <c:pt idx="180">
                  <c:v>2.74901</c:v>
                </c:pt>
                <c:pt idx="181">
                  <c:v>2.733495</c:v>
                </c:pt>
                <c:pt idx="182">
                  <c:v>2.737451</c:v>
                </c:pt>
                <c:pt idx="183">
                  <c:v>2.712611</c:v>
                </c:pt>
                <c:pt idx="184">
                  <c:v>2.714695</c:v>
                </c:pt>
                <c:pt idx="185">
                  <c:v>2.706974</c:v>
                </c:pt>
                <c:pt idx="186">
                  <c:v>2.701367</c:v>
                </c:pt>
                <c:pt idx="187">
                  <c:v>2.700122</c:v>
                </c:pt>
                <c:pt idx="188">
                  <c:v>2.6738</c:v>
                </c:pt>
                <c:pt idx="189">
                  <c:v>2.666122</c:v>
                </c:pt>
                <c:pt idx="190">
                  <c:v>2.676054</c:v>
                </c:pt>
                <c:pt idx="191">
                  <c:v>2.680617</c:v>
                </c:pt>
                <c:pt idx="192">
                  <c:v>2.657039</c:v>
                </c:pt>
                <c:pt idx="193">
                  <c:v>2.644668</c:v>
                </c:pt>
                <c:pt idx="194">
                  <c:v>2.637021</c:v>
                </c:pt>
                <c:pt idx="195">
                  <c:v>2.644169</c:v>
                </c:pt>
                <c:pt idx="196">
                  <c:v>2.644169</c:v>
                </c:pt>
                <c:pt idx="197">
                  <c:v>2.621293</c:v>
                </c:pt>
                <c:pt idx="198">
                  <c:v>2.623564</c:v>
                </c:pt>
                <c:pt idx="199">
                  <c:v>2.588164</c:v>
                </c:pt>
                <c:pt idx="200">
                  <c:v>2.61091</c:v>
                </c:pt>
                <c:pt idx="201">
                  <c:v>2.600892</c:v>
                </c:pt>
                <c:pt idx="202">
                  <c:v>2.573011</c:v>
                </c:pt>
                <c:pt idx="203">
                  <c:v>2.583461</c:v>
                </c:pt>
                <c:pt idx="204">
                  <c:v>2.600892</c:v>
                </c:pt>
                <c:pt idx="205">
                  <c:v>2.578198</c:v>
                </c:pt>
                <c:pt idx="206">
                  <c:v>2.575913</c:v>
                </c:pt>
                <c:pt idx="207">
                  <c:v>2.583461</c:v>
                </c:pt>
                <c:pt idx="208">
                  <c:v>2.558679</c:v>
                </c:pt>
                <c:pt idx="209">
                  <c:v>2.564147</c:v>
                </c:pt>
                <c:pt idx="210">
                  <c:v>2.564147</c:v>
                </c:pt>
                <c:pt idx="211">
                  <c:v>2.564147</c:v>
                </c:pt>
                <c:pt idx="212">
                  <c:v>2.549129</c:v>
                </c:pt>
                <c:pt idx="213">
                  <c:v>2.536911</c:v>
                </c:pt>
                <c:pt idx="214">
                  <c:v>2.536911</c:v>
                </c:pt>
                <c:pt idx="215">
                  <c:v>2.527593</c:v>
                </c:pt>
                <c:pt idx="216">
                  <c:v>2.51842</c:v>
                </c:pt>
                <c:pt idx="217">
                  <c:v>2.499005</c:v>
                </c:pt>
                <c:pt idx="218">
                  <c:v>2.506445</c:v>
                </c:pt>
                <c:pt idx="219">
                  <c:v>2.47226</c:v>
                </c:pt>
                <c:pt idx="220">
                  <c:v>2.46631</c:v>
                </c:pt>
                <c:pt idx="221">
                  <c:v>2.504932</c:v>
                </c:pt>
                <c:pt idx="222">
                  <c:v>2.478285</c:v>
                </c:pt>
                <c:pt idx="223">
                  <c:v>2.470884</c:v>
                </c:pt>
                <c:pt idx="224">
                  <c:v>2.478285</c:v>
                </c:pt>
                <c:pt idx="225">
                  <c:v>2.465339</c:v>
                </c:pt>
                <c:pt idx="226">
                  <c:v>2.426541</c:v>
                </c:pt>
                <c:pt idx="227">
                  <c:v>2.440118</c:v>
                </c:pt>
                <c:pt idx="228">
                  <c:v>2.439038</c:v>
                </c:pt>
                <c:pt idx="229">
                  <c:v>2.447055</c:v>
                </c:pt>
                <c:pt idx="230">
                  <c:v>2.436465</c:v>
                </c:pt>
                <c:pt idx="231">
                  <c:v>2.414618</c:v>
                </c:pt>
                <c:pt idx="232">
                  <c:v>2.393427</c:v>
                </c:pt>
                <c:pt idx="233">
                  <c:v>2.417951</c:v>
                </c:pt>
                <c:pt idx="234">
                  <c:v>2.388909</c:v>
                </c:pt>
                <c:pt idx="235">
                  <c:v>2.388909</c:v>
                </c:pt>
                <c:pt idx="236">
                  <c:v>2.388467</c:v>
                </c:pt>
                <c:pt idx="237">
                  <c:v>2.381239</c:v>
                </c:pt>
                <c:pt idx="238">
                  <c:v>2.374413</c:v>
                </c:pt>
                <c:pt idx="239">
                  <c:v>2.359933</c:v>
                </c:pt>
                <c:pt idx="240">
                  <c:v>2.355842</c:v>
                </c:pt>
                <c:pt idx="241">
                  <c:v>2.355842</c:v>
                </c:pt>
                <c:pt idx="242">
                  <c:v>2.344963</c:v>
                </c:pt>
                <c:pt idx="243">
                  <c:v>2.348494</c:v>
                </c:pt>
                <c:pt idx="244">
                  <c:v>2.337782</c:v>
                </c:pt>
                <c:pt idx="245">
                  <c:v>2.352056</c:v>
                </c:pt>
                <c:pt idx="246">
                  <c:v>2.341415</c:v>
                </c:pt>
                <c:pt idx="247">
                  <c:v>2.345066</c:v>
                </c:pt>
                <c:pt idx="248">
                  <c:v>2.334537</c:v>
                </c:pt>
                <c:pt idx="249">
                  <c:v>2.327445</c:v>
                </c:pt>
                <c:pt idx="250">
                  <c:v>2.331589</c:v>
                </c:pt>
                <c:pt idx="251">
                  <c:v>2.334895</c:v>
                </c:pt>
                <c:pt idx="252">
                  <c:v>2.314254</c:v>
                </c:pt>
                <c:pt idx="253">
                  <c:v>2.331589</c:v>
                </c:pt>
                <c:pt idx="254">
                  <c:v>2.304051</c:v>
                </c:pt>
                <c:pt idx="255">
                  <c:v>2.31879</c:v>
                </c:pt>
                <c:pt idx="256">
                  <c:v>2.325788</c:v>
                </c:pt>
                <c:pt idx="257">
                  <c:v>2.326588</c:v>
                </c:pt>
                <c:pt idx="258">
                  <c:v>2.326588</c:v>
                </c:pt>
                <c:pt idx="259">
                  <c:v>2.309641</c:v>
                </c:pt>
                <c:pt idx="260">
                  <c:v>2.334456</c:v>
                </c:pt>
                <c:pt idx="261">
                  <c:v>2.335461</c:v>
                </c:pt>
                <c:pt idx="262">
                  <c:v>2.299748</c:v>
                </c:pt>
                <c:pt idx="263">
                  <c:v>2.314697</c:v>
                </c:pt>
                <c:pt idx="264">
                  <c:v>2.325638</c:v>
                </c:pt>
                <c:pt idx="265">
                  <c:v>2.322785</c:v>
                </c:pt>
                <c:pt idx="266">
                  <c:v>2.315895</c:v>
                </c:pt>
                <c:pt idx="267">
                  <c:v>2.304939</c:v>
                </c:pt>
                <c:pt idx="268">
                  <c:v>2.321334</c:v>
                </c:pt>
                <c:pt idx="269">
                  <c:v>2.300813</c:v>
                </c:pt>
                <c:pt idx="270">
                  <c:v>2.321334</c:v>
                </c:pt>
                <c:pt idx="271">
                  <c:v>2.293985</c:v>
                </c:pt>
                <c:pt idx="272">
                  <c:v>2.318639</c:v>
                </c:pt>
                <c:pt idx="273">
                  <c:v>2.314487</c:v>
                </c:pt>
                <c:pt idx="274">
                  <c:v>2.295568</c:v>
                </c:pt>
                <c:pt idx="275">
                  <c:v>2.293012</c:v>
                </c:pt>
                <c:pt idx="276">
                  <c:v>2.284553</c:v>
                </c:pt>
                <c:pt idx="277">
                  <c:v>2.293012</c:v>
                </c:pt>
                <c:pt idx="278">
                  <c:v>2.245334</c:v>
                </c:pt>
                <c:pt idx="279">
                  <c:v>2.232073</c:v>
                </c:pt>
                <c:pt idx="280">
                  <c:v>2.232073</c:v>
                </c:pt>
                <c:pt idx="281">
                  <c:v>2.212239</c:v>
                </c:pt>
                <c:pt idx="282">
                  <c:v>2.234484</c:v>
                </c:pt>
                <c:pt idx="283">
                  <c:v>2.227895</c:v>
                </c:pt>
                <c:pt idx="284">
                  <c:v>2.219313</c:v>
                </c:pt>
                <c:pt idx="285">
                  <c:v>2.235047</c:v>
                </c:pt>
                <c:pt idx="286">
                  <c:v>2.228507</c:v>
                </c:pt>
                <c:pt idx="287">
                  <c:v>2.222951</c:v>
                </c:pt>
                <c:pt idx="288">
                  <c:v>2.234124</c:v>
                </c:pt>
                <c:pt idx="289">
                  <c:v>2.247089</c:v>
                </c:pt>
                <c:pt idx="290">
                  <c:v>2.221193</c:v>
                </c:pt>
                <c:pt idx="291">
                  <c:v>2.222951</c:v>
                </c:pt>
                <c:pt idx="292">
                  <c:v>2.238604</c:v>
                </c:pt>
                <c:pt idx="293">
                  <c:v>2.245</c:v>
                </c:pt>
                <c:pt idx="294">
                  <c:v>2.201895</c:v>
                </c:pt>
                <c:pt idx="295">
                  <c:v>2.206757</c:v>
                </c:pt>
                <c:pt idx="296">
                  <c:v>2.202538</c:v>
                </c:pt>
                <c:pt idx="297">
                  <c:v>2.205303</c:v>
                </c:pt>
                <c:pt idx="298">
                  <c:v>2.197596</c:v>
                </c:pt>
                <c:pt idx="299">
                  <c:v>2.199965</c:v>
                </c:pt>
                <c:pt idx="300">
                  <c:v>2.181281</c:v>
                </c:pt>
                <c:pt idx="301">
                  <c:v>2.196465</c:v>
                </c:pt>
                <c:pt idx="302">
                  <c:v>2.200511</c:v>
                </c:pt>
                <c:pt idx="303">
                  <c:v>2.20666</c:v>
                </c:pt>
                <c:pt idx="304">
                  <c:v>2.196465</c:v>
                </c:pt>
                <c:pt idx="305">
                  <c:v>2.205642</c:v>
                </c:pt>
                <c:pt idx="306">
                  <c:v>2.187292</c:v>
                </c:pt>
                <c:pt idx="307">
                  <c:v>2.203751</c:v>
                </c:pt>
                <c:pt idx="308">
                  <c:v>2.21184</c:v>
                </c:pt>
                <c:pt idx="309">
                  <c:v>2.223854</c:v>
                </c:pt>
                <c:pt idx="310">
                  <c:v>2.199868</c:v>
                </c:pt>
                <c:pt idx="311">
                  <c:v>2.215887</c:v>
                </c:pt>
                <c:pt idx="312">
                  <c:v>2.215887</c:v>
                </c:pt>
                <c:pt idx="313">
                  <c:v>2.232553</c:v>
                </c:pt>
                <c:pt idx="314">
                  <c:v>2.214365</c:v>
                </c:pt>
                <c:pt idx="315">
                  <c:v>2.197632</c:v>
                </c:pt>
                <c:pt idx="316">
                  <c:v>2.208501</c:v>
                </c:pt>
                <c:pt idx="317">
                  <c:v>2.24242</c:v>
                </c:pt>
                <c:pt idx="318">
                  <c:v>2.207484</c:v>
                </c:pt>
                <c:pt idx="319">
                  <c:v>2.235898</c:v>
                </c:pt>
                <c:pt idx="320">
                  <c:v>2.230105</c:v>
                </c:pt>
                <c:pt idx="321">
                  <c:v>2.229865</c:v>
                </c:pt>
                <c:pt idx="322">
                  <c:v>2.246444</c:v>
                </c:pt>
                <c:pt idx="323">
                  <c:v>2.212625</c:v>
                </c:pt>
                <c:pt idx="324">
                  <c:v>2.240842</c:v>
                </c:pt>
                <c:pt idx="325">
                  <c:v>2.229432</c:v>
                </c:pt>
                <c:pt idx="326">
                  <c:v>2.235059</c:v>
                </c:pt>
                <c:pt idx="327">
                  <c:v>2.229432</c:v>
                </c:pt>
                <c:pt idx="328">
                  <c:v>2.212625</c:v>
                </c:pt>
                <c:pt idx="329">
                  <c:v>2.235634</c:v>
                </c:pt>
                <c:pt idx="330">
                  <c:v>2.218794</c:v>
                </c:pt>
                <c:pt idx="331">
                  <c:v>2.202283</c:v>
                </c:pt>
                <c:pt idx="332">
                  <c:v>2.214365</c:v>
                </c:pt>
                <c:pt idx="333">
                  <c:v>2.208936</c:v>
                </c:pt>
                <c:pt idx="334">
                  <c:v>2.208936</c:v>
                </c:pt>
                <c:pt idx="335">
                  <c:v>2.220723</c:v>
                </c:pt>
                <c:pt idx="336">
                  <c:v>2.237934</c:v>
                </c:pt>
                <c:pt idx="337">
                  <c:v>2.238485</c:v>
                </c:pt>
                <c:pt idx="338">
                  <c:v>2.257009</c:v>
                </c:pt>
                <c:pt idx="339">
                  <c:v>2.251023</c:v>
                </c:pt>
                <c:pt idx="340">
                  <c:v>2.235143</c:v>
                </c:pt>
                <c:pt idx="341">
                  <c:v>2.247196</c:v>
                </c:pt>
                <c:pt idx="342">
                  <c:v>2.23591</c:v>
                </c:pt>
                <c:pt idx="343">
                  <c:v>2.254952</c:v>
                </c:pt>
                <c:pt idx="344">
                  <c:v>2.249772</c:v>
                </c:pt>
                <c:pt idx="345">
                  <c:v>2.239454</c:v>
                </c:pt>
                <c:pt idx="346">
                  <c:v>2.245585</c:v>
                </c:pt>
                <c:pt idx="347">
                  <c:v>2.241511</c:v>
                </c:pt>
                <c:pt idx="348">
                  <c:v>2.241511</c:v>
                </c:pt>
                <c:pt idx="349">
                  <c:v>2.225165</c:v>
                </c:pt>
                <c:pt idx="350">
                  <c:v>2.19875</c:v>
                </c:pt>
                <c:pt idx="351">
                  <c:v>2.202538</c:v>
                </c:pt>
                <c:pt idx="352">
                  <c:v>2.221434</c:v>
                </c:pt>
                <c:pt idx="353">
                  <c:v>2.217974</c:v>
                </c:pt>
                <c:pt idx="354">
                  <c:v>2.224323</c:v>
                </c:pt>
                <c:pt idx="355">
                  <c:v>2.253107</c:v>
                </c:pt>
                <c:pt idx="356">
                  <c:v>2.225839</c:v>
                </c:pt>
                <c:pt idx="357">
                  <c:v>2.2338</c:v>
                </c:pt>
                <c:pt idx="358">
                  <c:v>2.2338</c:v>
                </c:pt>
                <c:pt idx="359">
                  <c:v>2.232373</c:v>
                </c:pt>
                <c:pt idx="360">
                  <c:v>2.256474</c:v>
                </c:pt>
                <c:pt idx="361">
                  <c:v>2.251774</c:v>
                </c:pt>
                <c:pt idx="362">
                  <c:v>2.232373</c:v>
                </c:pt>
                <c:pt idx="363">
                  <c:v>2.247089</c:v>
                </c:pt>
                <c:pt idx="364">
                  <c:v>2.234124</c:v>
                </c:pt>
                <c:pt idx="365">
                  <c:v>2.246194</c:v>
                </c:pt>
                <c:pt idx="366">
                  <c:v>2.255439</c:v>
                </c:pt>
                <c:pt idx="367">
                  <c:v>2.252738</c:v>
                </c:pt>
                <c:pt idx="368">
                  <c:v>2.252738</c:v>
                </c:pt>
                <c:pt idx="369">
                  <c:v>2.27445</c:v>
                </c:pt>
                <c:pt idx="370">
                  <c:v>2.254714</c:v>
                </c:pt>
                <c:pt idx="371">
                  <c:v>2.288128</c:v>
                </c:pt>
                <c:pt idx="372">
                  <c:v>2.267864</c:v>
                </c:pt>
                <c:pt idx="373">
                  <c:v>2.287646</c:v>
                </c:pt>
                <c:pt idx="374">
                  <c:v>2.292167</c:v>
                </c:pt>
                <c:pt idx="375">
                  <c:v>2.314417</c:v>
                </c:pt>
                <c:pt idx="376">
                  <c:v>2.318546</c:v>
                </c:pt>
                <c:pt idx="377">
                  <c:v>2.316314</c:v>
                </c:pt>
                <c:pt idx="378">
                  <c:v>2.331902</c:v>
                </c:pt>
                <c:pt idx="379">
                  <c:v>2.33859</c:v>
                </c:pt>
                <c:pt idx="380">
                  <c:v>2.334214</c:v>
                </c:pt>
                <c:pt idx="381">
                  <c:v>2.32792</c:v>
                </c:pt>
                <c:pt idx="382">
                  <c:v>2.334664</c:v>
                </c:pt>
                <c:pt idx="383">
                  <c:v>2.354936</c:v>
                </c:pt>
                <c:pt idx="384">
                  <c:v>2.343903</c:v>
                </c:pt>
                <c:pt idx="385">
                  <c:v>2.350678</c:v>
                </c:pt>
                <c:pt idx="386">
                  <c:v>2.340631</c:v>
                </c:pt>
                <c:pt idx="387">
                  <c:v>2.340631</c:v>
                </c:pt>
                <c:pt idx="388">
                  <c:v>2.343305</c:v>
                </c:pt>
                <c:pt idx="389">
                  <c:v>2.346021</c:v>
                </c:pt>
                <c:pt idx="390">
                  <c:v>2.354431</c:v>
                </c:pt>
                <c:pt idx="391">
                  <c:v>2.357321</c:v>
                </c:pt>
                <c:pt idx="392">
                  <c:v>2.357321</c:v>
                </c:pt>
                <c:pt idx="393">
                  <c:v>2.342394</c:v>
                </c:pt>
                <c:pt idx="394">
                  <c:v>2.336662</c:v>
                </c:pt>
                <c:pt idx="395">
                  <c:v>2.386415</c:v>
                </c:pt>
                <c:pt idx="396">
                  <c:v>2.375552</c:v>
                </c:pt>
                <c:pt idx="397">
                  <c:v>2.371712</c:v>
                </c:pt>
                <c:pt idx="398">
                  <c:v>2.410684</c:v>
                </c:pt>
                <c:pt idx="399">
                  <c:v>2.413944</c:v>
                </c:pt>
                <c:pt idx="400">
                  <c:v>2.403118</c:v>
                </c:pt>
                <c:pt idx="401">
                  <c:v>2.409503</c:v>
                </c:pt>
                <c:pt idx="402">
                  <c:v>2.391899</c:v>
                </c:pt>
                <c:pt idx="403">
                  <c:v>2.391616</c:v>
                </c:pt>
                <c:pt idx="404">
                  <c:v>2.384509</c:v>
                </c:pt>
                <c:pt idx="405">
                  <c:v>2.402125</c:v>
                </c:pt>
                <c:pt idx="406">
                  <c:v>2.423598</c:v>
                </c:pt>
                <c:pt idx="407">
                  <c:v>2.412876</c:v>
                </c:pt>
                <c:pt idx="408">
                  <c:v>2.413</c:v>
                </c:pt>
                <c:pt idx="409">
                  <c:v>2.430888</c:v>
                </c:pt>
                <c:pt idx="410">
                  <c:v>2.413</c:v>
                </c:pt>
                <c:pt idx="411">
                  <c:v>2.424236</c:v>
                </c:pt>
                <c:pt idx="412">
                  <c:v>2.417424</c:v>
                </c:pt>
                <c:pt idx="413">
                  <c:v>2.425221</c:v>
                </c:pt>
                <c:pt idx="414">
                  <c:v>2.439773</c:v>
                </c:pt>
                <c:pt idx="415">
                  <c:v>2.439773</c:v>
                </c:pt>
                <c:pt idx="416">
                  <c:v>2.447776</c:v>
                </c:pt>
                <c:pt idx="417">
                  <c:v>2.477022</c:v>
                </c:pt>
                <c:pt idx="418">
                  <c:v>2.455935</c:v>
                </c:pt>
                <c:pt idx="419">
                  <c:v>2.470597</c:v>
                </c:pt>
                <c:pt idx="420">
                  <c:v>2.464247</c:v>
                </c:pt>
                <c:pt idx="421">
                  <c:v>2.46846</c:v>
                </c:pt>
                <c:pt idx="422">
                  <c:v>2.477</c:v>
                </c:pt>
                <c:pt idx="423">
                  <c:v>2.480086</c:v>
                </c:pt>
                <c:pt idx="424">
                  <c:v>2.499168</c:v>
                </c:pt>
                <c:pt idx="425">
                  <c:v>2.464843</c:v>
                </c:pt>
                <c:pt idx="426">
                  <c:v>2.457528</c:v>
                </c:pt>
                <c:pt idx="427">
                  <c:v>2.466718</c:v>
                </c:pt>
                <c:pt idx="428">
                  <c:v>2.473272</c:v>
                </c:pt>
                <c:pt idx="429">
                  <c:v>2.473272</c:v>
                </c:pt>
                <c:pt idx="430">
                  <c:v>2.467766</c:v>
                </c:pt>
                <c:pt idx="431">
                  <c:v>2.45434</c:v>
                </c:pt>
                <c:pt idx="432">
                  <c:v>2.451714</c:v>
                </c:pt>
                <c:pt idx="433">
                  <c:v>2.461895</c:v>
                </c:pt>
                <c:pt idx="434">
                  <c:v>2.452113</c:v>
                </c:pt>
                <c:pt idx="435">
                  <c:v>2.45434</c:v>
                </c:pt>
                <c:pt idx="436">
                  <c:v>2.451714</c:v>
                </c:pt>
                <c:pt idx="437">
                  <c:v>2.451537</c:v>
                </c:pt>
                <c:pt idx="438">
                  <c:v>2.469253</c:v>
                </c:pt>
                <c:pt idx="439">
                  <c:v>2.459475</c:v>
                </c:pt>
                <c:pt idx="440">
                  <c:v>2.454274</c:v>
                </c:pt>
                <c:pt idx="441">
                  <c:v>2.467104</c:v>
                </c:pt>
                <c:pt idx="442">
                  <c:v>2.474735</c:v>
                </c:pt>
                <c:pt idx="443">
                  <c:v>2.489632</c:v>
                </c:pt>
                <c:pt idx="444">
                  <c:v>2.543504</c:v>
                </c:pt>
                <c:pt idx="445">
                  <c:v>2.508228</c:v>
                </c:pt>
                <c:pt idx="446">
                  <c:v>2.519904</c:v>
                </c:pt>
                <c:pt idx="447">
                  <c:v>2.533097</c:v>
                </c:pt>
                <c:pt idx="448">
                  <c:v>2.540796</c:v>
                </c:pt>
                <c:pt idx="449">
                  <c:v>2.542086</c:v>
                </c:pt>
                <c:pt idx="450">
                  <c:v>2.555438</c:v>
                </c:pt>
                <c:pt idx="451">
                  <c:v>2.539989</c:v>
                </c:pt>
                <c:pt idx="452">
                  <c:v>2.537912</c:v>
                </c:pt>
                <c:pt idx="453">
                  <c:v>2.563165</c:v>
                </c:pt>
                <c:pt idx="454">
                  <c:v>2.555042</c:v>
                </c:pt>
                <c:pt idx="455">
                  <c:v>2.556925</c:v>
                </c:pt>
                <c:pt idx="456">
                  <c:v>2.553115</c:v>
                </c:pt>
                <c:pt idx="457">
                  <c:v>2.556925</c:v>
                </c:pt>
                <c:pt idx="458">
                  <c:v>2.559021</c:v>
                </c:pt>
                <c:pt idx="459">
                  <c:v>2.580225</c:v>
                </c:pt>
                <c:pt idx="460">
                  <c:v>2.580533</c:v>
                </c:pt>
                <c:pt idx="461">
                  <c:v>2.576923</c:v>
                </c:pt>
                <c:pt idx="462">
                  <c:v>2.600323</c:v>
                </c:pt>
                <c:pt idx="463">
                  <c:v>2.589011</c:v>
                </c:pt>
                <c:pt idx="464">
                  <c:v>2.592522</c:v>
                </c:pt>
                <c:pt idx="465">
                  <c:v>2.596821</c:v>
                </c:pt>
                <c:pt idx="466">
                  <c:v>2.620256</c:v>
                </c:pt>
                <c:pt idx="467">
                  <c:v>2.616861</c:v>
                </c:pt>
                <c:pt idx="468">
                  <c:v>2.62759</c:v>
                </c:pt>
                <c:pt idx="469">
                  <c:v>2.648157</c:v>
                </c:pt>
                <c:pt idx="470">
                  <c:v>2.649827</c:v>
                </c:pt>
                <c:pt idx="471">
                  <c:v>2.643264</c:v>
                </c:pt>
                <c:pt idx="472">
                  <c:v>2.651103</c:v>
                </c:pt>
                <c:pt idx="473">
                  <c:v>2.652731</c:v>
                </c:pt>
                <c:pt idx="474">
                  <c:v>2.652731</c:v>
                </c:pt>
                <c:pt idx="475">
                  <c:v>2.664017</c:v>
                </c:pt>
                <c:pt idx="476">
                  <c:v>2.687625</c:v>
                </c:pt>
                <c:pt idx="477">
                  <c:v>2.679755</c:v>
                </c:pt>
                <c:pt idx="478">
                  <c:v>2.694074</c:v>
                </c:pt>
                <c:pt idx="479">
                  <c:v>2.696936</c:v>
                </c:pt>
                <c:pt idx="480">
                  <c:v>2.71631</c:v>
                </c:pt>
                <c:pt idx="481">
                  <c:v>2.720146</c:v>
                </c:pt>
                <c:pt idx="482">
                  <c:v>2.720146</c:v>
                </c:pt>
                <c:pt idx="483">
                  <c:v>2.726731</c:v>
                </c:pt>
                <c:pt idx="484">
                  <c:v>2.741242</c:v>
                </c:pt>
                <c:pt idx="485">
                  <c:v>2.76494</c:v>
                </c:pt>
                <c:pt idx="486">
                  <c:v>2.760056</c:v>
                </c:pt>
                <c:pt idx="487">
                  <c:v>2.735141</c:v>
                </c:pt>
                <c:pt idx="488">
                  <c:v>2.735141</c:v>
                </c:pt>
                <c:pt idx="489">
                  <c:v>2.754392</c:v>
                </c:pt>
                <c:pt idx="490">
                  <c:v>2.76341</c:v>
                </c:pt>
                <c:pt idx="491">
                  <c:v>2.76565</c:v>
                </c:pt>
                <c:pt idx="492">
                  <c:v>2.769177</c:v>
                </c:pt>
                <c:pt idx="493">
                  <c:v>2.785037</c:v>
                </c:pt>
                <c:pt idx="494">
                  <c:v>2.806777</c:v>
                </c:pt>
                <c:pt idx="495">
                  <c:v>2.798841</c:v>
                </c:pt>
                <c:pt idx="496">
                  <c:v>2.79496</c:v>
                </c:pt>
                <c:pt idx="497">
                  <c:v>2.812744</c:v>
                </c:pt>
                <c:pt idx="498">
                  <c:v>2.791391</c:v>
                </c:pt>
                <c:pt idx="499">
                  <c:v>2.809935</c:v>
                </c:pt>
                <c:pt idx="500">
                  <c:v>2.800206</c:v>
                </c:pt>
                <c:pt idx="501">
                  <c:v>2.832018</c:v>
                </c:pt>
                <c:pt idx="502">
                  <c:v>2.839972</c:v>
                </c:pt>
                <c:pt idx="503">
                  <c:v>2.838291</c:v>
                </c:pt>
                <c:pt idx="504">
                  <c:v>2.844649</c:v>
                </c:pt>
                <c:pt idx="505">
                  <c:v>2.867024</c:v>
                </c:pt>
                <c:pt idx="506">
                  <c:v>2.87499</c:v>
                </c:pt>
                <c:pt idx="507">
                  <c:v>2.859058</c:v>
                </c:pt>
                <c:pt idx="508">
                  <c:v>2.860573</c:v>
                </c:pt>
                <c:pt idx="509">
                  <c:v>2.905438</c:v>
                </c:pt>
                <c:pt idx="510">
                  <c:v>2.870927</c:v>
                </c:pt>
                <c:pt idx="511">
                  <c:v>2.87953</c:v>
                </c:pt>
                <c:pt idx="512">
                  <c:v>2.909622</c:v>
                </c:pt>
                <c:pt idx="513">
                  <c:v>2.909622</c:v>
                </c:pt>
                <c:pt idx="514">
                  <c:v>2.907478</c:v>
                </c:pt>
                <c:pt idx="515">
                  <c:v>2.914976</c:v>
                </c:pt>
                <c:pt idx="516">
                  <c:v>2.899494</c:v>
                </c:pt>
                <c:pt idx="517">
                  <c:v>2.914507</c:v>
                </c:pt>
                <c:pt idx="518">
                  <c:v>2.937187</c:v>
                </c:pt>
                <c:pt idx="519">
                  <c:v>2.912826</c:v>
                </c:pt>
                <c:pt idx="520">
                  <c:v>2.920092</c:v>
                </c:pt>
                <c:pt idx="521">
                  <c:v>2.936077</c:v>
                </c:pt>
                <c:pt idx="522">
                  <c:v>2.918871</c:v>
                </c:pt>
                <c:pt idx="523">
                  <c:v>2.920445</c:v>
                </c:pt>
                <c:pt idx="524">
                  <c:v>2.918871</c:v>
                </c:pt>
                <c:pt idx="525">
                  <c:v>2.934862</c:v>
                </c:pt>
                <c:pt idx="526">
                  <c:v>2.942602</c:v>
                </c:pt>
                <c:pt idx="527">
                  <c:v>2.95142</c:v>
                </c:pt>
                <c:pt idx="528">
                  <c:v>2.942147</c:v>
                </c:pt>
                <c:pt idx="529">
                  <c:v>2.949945</c:v>
                </c:pt>
                <c:pt idx="530">
                  <c:v>2.957943</c:v>
                </c:pt>
                <c:pt idx="531">
                  <c:v>2.965941</c:v>
                </c:pt>
                <c:pt idx="532">
                  <c:v>2.981759</c:v>
                </c:pt>
                <c:pt idx="533">
                  <c:v>2.981759</c:v>
                </c:pt>
                <c:pt idx="534">
                  <c:v>2.989598</c:v>
                </c:pt>
                <c:pt idx="535">
                  <c:v>2.981599</c:v>
                </c:pt>
                <c:pt idx="536">
                  <c:v>3.005595</c:v>
                </c:pt>
                <c:pt idx="537">
                  <c:v>3.005233</c:v>
                </c:pt>
                <c:pt idx="538">
                  <c:v>3.021148</c:v>
                </c:pt>
                <c:pt idx="539">
                  <c:v>3.021454</c:v>
                </c:pt>
                <c:pt idx="540">
                  <c:v>3.037147</c:v>
                </c:pt>
                <c:pt idx="541">
                  <c:v>3.037083</c:v>
                </c:pt>
                <c:pt idx="542">
                  <c:v>3.037083</c:v>
                </c:pt>
                <c:pt idx="543">
                  <c:v>3.045083</c:v>
                </c:pt>
                <c:pt idx="544">
                  <c:v>3.053083</c:v>
                </c:pt>
                <c:pt idx="545">
                  <c:v>3.053037</c:v>
                </c:pt>
                <c:pt idx="546">
                  <c:v>3.069009</c:v>
                </c:pt>
                <c:pt idx="547">
                  <c:v>3.077009</c:v>
                </c:pt>
                <c:pt idx="548">
                  <c:v>3.077009</c:v>
                </c:pt>
                <c:pt idx="549">
                  <c:v>3.077036</c:v>
                </c:pt>
                <c:pt idx="550">
                  <c:v>3.093082</c:v>
                </c:pt>
                <c:pt idx="551">
                  <c:v>3.109036</c:v>
                </c:pt>
                <c:pt idx="552">
                  <c:v>3.109144</c:v>
                </c:pt>
                <c:pt idx="553">
                  <c:v>3.117081</c:v>
                </c:pt>
                <c:pt idx="554">
                  <c:v>3.125324</c:v>
                </c:pt>
                <c:pt idx="555">
                  <c:v>3.12544</c:v>
                </c:pt>
                <c:pt idx="556">
                  <c:v>3.117324</c:v>
                </c:pt>
                <c:pt idx="557">
                  <c:v>3.12544</c:v>
                </c:pt>
                <c:pt idx="558">
                  <c:v>3.12544</c:v>
                </c:pt>
                <c:pt idx="559">
                  <c:v>3.141438</c:v>
                </c:pt>
                <c:pt idx="560">
                  <c:v>3.141573</c:v>
                </c:pt>
                <c:pt idx="561">
                  <c:v>3.157722</c:v>
                </c:pt>
                <c:pt idx="562">
                  <c:v>3.165569</c:v>
                </c:pt>
                <c:pt idx="563">
                  <c:v>3.158505</c:v>
                </c:pt>
                <c:pt idx="564">
                  <c:v>3.16628</c:v>
                </c:pt>
                <c:pt idx="565">
                  <c:v>3.159004</c:v>
                </c:pt>
                <c:pt idx="566">
                  <c:v>3.19073</c:v>
                </c:pt>
                <c:pt idx="567">
                  <c:v>3.190986</c:v>
                </c:pt>
                <c:pt idx="568">
                  <c:v>3.214719</c:v>
                </c:pt>
                <c:pt idx="569">
                  <c:v>3.215534</c:v>
                </c:pt>
                <c:pt idx="570">
                  <c:v>3.214973</c:v>
                </c:pt>
                <c:pt idx="571">
                  <c:v>3.224158</c:v>
                </c:pt>
                <c:pt idx="572">
                  <c:v>3.260801</c:v>
                </c:pt>
                <c:pt idx="573">
                  <c:v>3.268784</c:v>
                </c:pt>
                <c:pt idx="574">
                  <c:v>3.269311</c:v>
                </c:pt>
                <c:pt idx="575">
                  <c:v>3.301779</c:v>
                </c:pt>
                <c:pt idx="576">
                  <c:v>3.310888</c:v>
                </c:pt>
                <c:pt idx="577">
                  <c:v>3.312084</c:v>
                </c:pt>
                <c:pt idx="578">
                  <c:v>3.328037</c:v>
                </c:pt>
                <c:pt idx="579">
                  <c:v>3.346564</c:v>
                </c:pt>
                <c:pt idx="580">
                  <c:v>3.36056</c:v>
                </c:pt>
                <c:pt idx="581">
                  <c:v>3.368535</c:v>
                </c:pt>
                <c:pt idx="582">
                  <c:v>3.377787</c:v>
                </c:pt>
                <c:pt idx="583">
                  <c:v>3.380539</c:v>
                </c:pt>
                <c:pt idx="584">
                  <c:v>3.411702</c:v>
                </c:pt>
                <c:pt idx="585">
                  <c:v>3.413873</c:v>
                </c:pt>
                <c:pt idx="586">
                  <c:v>3.434925</c:v>
                </c:pt>
                <c:pt idx="587">
                  <c:v>3.435611</c:v>
                </c:pt>
                <c:pt idx="588">
                  <c:v>3.444282</c:v>
                </c:pt>
                <c:pt idx="589">
                  <c:v>3.454448</c:v>
                </c:pt>
                <c:pt idx="590">
                  <c:v>3.471139</c:v>
                </c:pt>
                <c:pt idx="591">
                  <c:v>3.471139</c:v>
                </c:pt>
                <c:pt idx="592">
                  <c:v>3.491101</c:v>
                </c:pt>
                <c:pt idx="593">
                  <c:v>3.49991</c:v>
                </c:pt>
                <c:pt idx="594">
                  <c:v>3.518465</c:v>
                </c:pt>
                <c:pt idx="595">
                  <c:v>3.51938</c:v>
                </c:pt>
                <c:pt idx="596">
                  <c:v>3.512366</c:v>
                </c:pt>
                <c:pt idx="597">
                  <c:v>3.554955</c:v>
                </c:pt>
                <c:pt idx="598">
                  <c:v>3.56488</c:v>
                </c:pt>
                <c:pt idx="599">
                  <c:v>3.571818</c:v>
                </c:pt>
                <c:pt idx="600">
                  <c:v>3.596627</c:v>
                </c:pt>
                <c:pt idx="601">
                  <c:v>3.58869</c:v>
                </c:pt>
                <c:pt idx="602">
                  <c:v>3.60557</c:v>
                </c:pt>
                <c:pt idx="603">
                  <c:v>3.60975</c:v>
                </c:pt>
                <c:pt idx="604">
                  <c:v>3.638328</c:v>
                </c:pt>
                <c:pt idx="605">
                  <c:v>3.650463</c:v>
                </c:pt>
                <c:pt idx="606">
                  <c:v>3.641461</c:v>
                </c:pt>
                <c:pt idx="607">
                  <c:v>3.64939</c:v>
                </c:pt>
                <c:pt idx="608">
                  <c:v>3.651552</c:v>
                </c:pt>
                <c:pt idx="609">
                  <c:v>3.667401</c:v>
                </c:pt>
                <c:pt idx="610">
                  <c:v>3.670746</c:v>
                </c:pt>
                <c:pt idx="611">
                  <c:v>3.669616</c:v>
                </c:pt>
                <c:pt idx="612">
                  <c:v>3.673053</c:v>
                </c:pt>
                <c:pt idx="613">
                  <c:v>3.70035</c:v>
                </c:pt>
                <c:pt idx="614">
                  <c:v>3.676626</c:v>
                </c:pt>
                <c:pt idx="615">
                  <c:v>3.713793</c:v>
                </c:pt>
                <c:pt idx="616">
                  <c:v>3.713793</c:v>
                </c:pt>
                <c:pt idx="617">
                  <c:v>3.731986</c:v>
                </c:pt>
                <c:pt idx="618">
                  <c:v>3.737535</c:v>
                </c:pt>
                <c:pt idx="619">
                  <c:v>3.731986</c:v>
                </c:pt>
                <c:pt idx="620">
                  <c:v>3.750224</c:v>
                </c:pt>
                <c:pt idx="621">
                  <c:v>3.769759</c:v>
                </c:pt>
                <c:pt idx="622">
                  <c:v>3.773616</c:v>
                </c:pt>
                <c:pt idx="623">
                  <c:v>3.790712</c:v>
                </c:pt>
                <c:pt idx="624">
                  <c:v>3.797295</c:v>
                </c:pt>
                <c:pt idx="625">
                  <c:v>3.802614</c:v>
                </c:pt>
                <c:pt idx="626">
                  <c:v>3.802614</c:v>
                </c:pt>
                <c:pt idx="627">
                  <c:v>3.810498</c:v>
                </c:pt>
                <c:pt idx="628">
                  <c:v>3.818383</c:v>
                </c:pt>
                <c:pt idx="629">
                  <c:v>3.84108</c:v>
                </c:pt>
                <c:pt idx="630">
                  <c:v>3.844761</c:v>
                </c:pt>
                <c:pt idx="631">
                  <c:v>3.83688</c:v>
                </c:pt>
                <c:pt idx="632">
                  <c:v>3.839666</c:v>
                </c:pt>
                <c:pt idx="633">
                  <c:v>3.858251</c:v>
                </c:pt>
                <c:pt idx="634">
                  <c:v>3.875426</c:v>
                </c:pt>
                <c:pt idx="635">
                  <c:v>3.873993</c:v>
                </c:pt>
                <c:pt idx="636">
                  <c:v>3.873993</c:v>
                </c:pt>
                <c:pt idx="637">
                  <c:v>3.900476</c:v>
                </c:pt>
                <c:pt idx="638">
                  <c:v>3.911261</c:v>
                </c:pt>
                <c:pt idx="639">
                  <c:v>3.907888</c:v>
                </c:pt>
                <c:pt idx="640">
                  <c:v>3.922093</c:v>
                </c:pt>
                <c:pt idx="641">
                  <c:v>3.936325</c:v>
                </c:pt>
                <c:pt idx="642">
                  <c:v>3.942353</c:v>
                </c:pt>
                <c:pt idx="643">
                  <c:v>3.961144</c:v>
                </c:pt>
                <c:pt idx="644">
                  <c:v>3.970553</c:v>
                </c:pt>
                <c:pt idx="645">
                  <c:v>3.978398</c:v>
                </c:pt>
                <c:pt idx="646">
                  <c:v>3.979971</c:v>
                </c:pt>
                <c:pt idx="647">
                  <c:v>4.003501</c:v>
                </c:pt>
                <c:pt idx="648">
                  <c:v>4.014511</c:v>
                </c:pt>
                <c:pt idx="649">
                  <c:v>4.014511</c:v>
                </c:pt>
                <c:pt idx="650">
                  <c:v>4.042857</c:v>
                </c:pt>
                <c:pt idx="651">
                  <c:v>4.042857</c:v>
                </c:pt>
                <c:pt idx="652">
                  <c:v>4.05563</c:v>
                </c:pt>
                <c:pt idx="653">
                  <c:v>4.060153</c:v>
                </c:pt>
                <c:pt idx="654">
                  <c:v>4.075815</c:v>
                </c:pt>
                <c:pt idx="655">
                  <c:v>4.07128</c:v>
                </c:pt>
                <c:pt idx="656">
                  <c:v>4.074631</c:v>
                </c:pt>
                <c:pt idx="657">
                  <c:v>4.11882</c:v>
                </c:pt>
                <c:pt idx="658">
                  <c:v>4.107598</c:v>
                </c:pt>
                <c:pt idx="659">
                  <c:v>4.122276</c:v>
                </c:pt>
                <c:pt idx="660">
                  <c:v>4.128353</c:v>
                </c:pt>
                <c:pt idx="661">
                  <c:v>4.141392</c:v>
                </c:pt>
                <c:pt idx="662">
                  <c:v>4.137894</c:v>
                </c:pt>
                <c:pt idx="663">
                  <c:v>4.153514</c:v>
                </c:pt>
                <c:pt idx="664">
                  <c:v>4.157</c:v>
                </c:pt>
                <c:pt idx="665">
                  <c:v>4.183938</c:v>
                </c:pt>
                <c:pt idx="666">
                  <c:v>4.185719</c:v>
                </c:pt>
                <c:pt idx="667">
                  <c:v>4.204903</c:v>
                </c:pt>
                <c:pt idx="668">
                  <c:v>4.216331</c:v>
                </c:pt>
                <c:pt idx="669">
                  <c:v>4.22188</c:v>
                </c:pt>
                <c:pt idx="670">
                  <c:v>4.21598</c:v>
                </c:pt>
                <c:pt idx="671">
                  <c:v>4.237438</c:v>
                </c:pt>
                <c:pt idx="672">
                  <c:v>4.23915</c:v>
                </c:pt>
                <c:pt idx="673">
                  <c:v>4.244993</c:v>
                </c:pt>
                <c:pt idx="674">
                  <c:v>4.260509</c:v>
                </c:pt>
                <c:pt idx="675">
                  <c:v>4.25661</c:v>
                </c:pt>
                <c:pt idx="676">
                  <c:v>4.276022</c:v>
                </c:pt>
                <c:pt idx="677">
                  <c:v>4.289696</c:v>
                </c:pt>
                <c:pt idx="678">
                  <c:v>4.320696</c:v>
                </c:pt>
                <c:pt idx="679">
                  <c:v>4.303216</c:v>
                </c:pt>
                <c:pt idx="680">
                  <c:v>4.303216</c:v>
                </c:pt>
                <c:pt idx="681">
                  <c:v>4.307185</c:v>
                </c:pt>
                <c:pt idx="682">
                  <c:v>4.336448</c:v>
                </c:pt>
                <c:pt idx="683">
                  <c:v>4.342172</c:v>
                </c:pt>
                <c:pt idx="684">
                  <c:v>4.351929</c:v>
                </c:pt>
                <c:pt idx="685">
                  <c:v>4.355992</c:v>
                </c:pt>
                <c:pt idx="686">
                  <c:v>4.353954</c:v>
                </c:pt>
                <c:pt idx="687">
                  <c:v>4.377171</c:v>
                </c:pt>
                <c:pt idx="688">
                  <c:v>4.385357</c:v>
                </c:pt>
                <c:pt idx="689">
                  <c:v>4.386937</c:v>
                </c:pt>
                <c:pt idx="690">
                  <c:v>4.393085</c:v>
                </c:pt>
                <c:pt idx="691">
                  <c:v>4.395159</c:v>
                </c:pt>
                <c:pt idx="692">
                  <c:v>4.397245</c:v>
                </c:pt>
                <c:pt idx="693">
                  <c:v>4.406487</c:v>
                </c:pt>
                <c:pt idx="694">
                  <c:v>4.435864</c:v>
                </c:pt>
                <c:pt idx="695">
                  <c:v>4.435864</c:v>
                </c:pt>
                <c:pt idx="696">
                  <c:v>4.449254</c:v>
                </c:pt>
                <c:pt idx="697">
                  <c:v>4.465299</c:v>
                </c:pt>
                <c:pt idx="698">
                  <c:v>4.453393</c:v>
                </c:pt>
                <c:pt idx="699">
                  <c:v>4.47657</c:v>
                </c:pt>
                <c:pt idx="700">
                  <c:v>4.496181</c:v>
                </c:pt>
                <c:pt idx="701">
                  <c:v>4.47657</c:v>
                </c:pt>
                <c:pt idx="702">
                  <c:v>4.492669</c:v>
                </c:pt>
                <c:pt idx="703">
                  <c:v>4.505996</c:v>
                </c:pt>
                <c:pt idx="704">
                  <c:v>4.502504</c:v>
                </c:pt>
                <c:pt idx="705">
                  <c:v>4.521437</c:v>
                </c:pt>
                <c:pt idx="706">
                  <c:v>4.538974</c:v>
                </c:pt>
                <c:pt idx="707">
                  <c:v>4.531254</c:v>
                </c:pt>
                <c:pt idx="708">
                  <c:v>4.541077</c:v>
                </c:pt>
                <c:pt idx="709">
                  <c:v>4.53761</c:v>
                </c:pt>
                <c:pt idx="710">
                  <c:v>4.555166</c:v>
                </c:pt>
                <c:pt idx="711">
                  <c:v>4.565019</c:v>
                </c:pt>
                <c:pt idx="712">
                  <c:v>4.597992</c:v>
                </c:pt>
                <c:pt idx="713">
                  <c:v>4.590286</c:v>
                </c:pt>
                <c:pt idx="714">
                  <c:v>4.612189</c:v>
                </c:pt>
                <c:pt idx="715">
                  <c:v>4.635284</c:v>
                </c:pt>
                <c:pt idx="716">
                  <c:v>4.647343</c:v>
                </c:pt>
                <c:pt idx="717">
                  <c:v>4.645157</c:v>
                </c:pt>
                <c:pt idx="718">
                  <c:v>4.699081</c:v>
                </c:pt>
                <c:pt idx="719">
                  <c:v>4.660699</c:v>
                </c:pt>
                <c:pt idx="720">
                  <c:v>4.676048</c:v>
                </c:pt>
                <c:pt idx="721">
                  <c:v>4.675197</c:v>
                </c:pt>
                <c:pt idx="722">
                  <c:v>4.687462</c:v>
                </c:pt>
                <c:pt idx="723">
                  <c:v>4.705092</c:v>
                </c:pt>
                <c:pt idx="724">
                  <c:v>4.72505</c:v>
                </c:pt>
                <c:pt idx="725">
                  <c:v>4.727387</c:v>
                </c:pt>
                <c:pt idx="726">
                  <c:v>4.728069</c:v>
                </c:pt>
                <c:pt idx="727">
                  <c:v>4.752678</c:v>
                </c:pt>
                <c:pt idx="728">
                  <c:v>4.767978</c:v>
                </c:pt>
                <c:pt idx="729">
                  <c:v>4.767978</c:v>
                </c:pt>
                <c:pt idx="730">
                  <c:v>4.789833</c:v>
                </c:pt>
                <c:pt idx="731">
                  <c:v>4.797465</c:v>
                </c:pt>
                <c:pt idx="732">
                  <c:v>4.810347</c:v>
                </c:pt>
                <c:pt idx="733">
                  <c:v>4.828003</c:v>
                </c:pt>
                <c:pt idx="734">
                  <c:v>4.827577</c:v>
                </c:pt>
                <c:pt idx="735">
                  <c:v>4.819953</c:v>
                </c:pt>
                <c:pt idx="736">
                  <c:v>4.83244</c:v>
                </c:pt>
                <c:pt idx="737">
                  <c:v>4.842502</c:v>
                </c:pt>
                <c:pt idx="738">
                  <c:v>4.842502</c:v>
                </c:pt>
                <c:pt idx="739">
                  <c:v>4.867799</c:v>
                </c:pt>
                <c:pt idx="740">
                  <c:v>4.865355</c:v>
                </c:pt>
                <c:pt idx="741">
                  <c:v>4.872721</c:v>
                </c:pt>
                <c:pt idx="742">
                  <c:v>4.872721</c:v>
                </c:pt>
                <c:pt idx="743">
                  <c:v>4.892892</c:v>
                </c:pt>
                <c:pt idx="744">
                  <c:v>4.902985</c:v>
                </c:pt>
                <c:pt idx="745">
                  <c:v>4.910587</c:v>
                </c:pt>
                <c:pt idx="746">
                  <c:v>4.915589</c:v>
                </c:pt>
                <c:pt idx="747">
                  <c:v>4.950997</c:v>
                </c:pt>
                <c:pt idx="748">
                  <c:v>4.968785</c:v>
                </c:pt>
                <c:pt idx="749">
                  <c:v>4.981378</c:v>
                </c:pt>
              </c:numCache>
            </c:numRef>
          </c:xVal>
          <c:yVal>
            <c:numRef>
              <c:f>'10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530501"/>
        <c:axId val="32897864"/>
      </c:scatterChart>
      <c:valAx>
        <c:axId val="9753050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864"/>
        <c:crossesAt val="0"/>
        <c:crossBetween val="midCat"/>
        <c:majorUnit val="2"/>
      </c:valAx>
      <c:valAx>
        <c:axId val="328978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0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B$3:$B$2000</c:f>
              <c:numCache>
                <c:formatCode>General</c:formatCode>
                <c:ptCount val="1998"/>
                <c:pt idx="0">
                  <c:v>0.620805</c:v>
                </c:pt>
                <c:pt idx="1">
                  <c:v>0.631443</c:v>
                </c:pt>
                <c:pt idx="2">
                  <c:v>0.567614</c:v>
                </c:pt>
                <c:pt idx="3">
                  <c:v>0.556975</c:v>
                </c:pt>
                <c:pt idx="4">
                  <c:v>0.65272</c:v>
                </c:pt>
                <c:pt idx="5">
                  <c:v>0.738804</c:v>
                </c:pt>
                <c:pt idx="6">
                  <c:v>0.962209</c:v>
                </c:pt>
                <c:pt idx="7">
                  <c:v>1.005739</c:v>
                </c:pt>
                <c:pt idx="8">
                  <c:v>1.181193</c:v>
                </c:pt>
                <c:pt idx="9">
                  <c:v>1.224724</c:v>
                </c:pt>
                <c:pt idx="10">
                  <c:v>1.185104</c:v>
                </c:pt>
                <c:pt idx="11">
                  <c:v>1.303103</c:v>
                </c:pt>
                <c:pt idx="12">
                  <c:v>1.378549</c:v>
                </c:pt>
                <c:pt idx="13">
                  <c:v>1.913397</c:v>
                </c:pt>
                <c:pt idx="14">
                  <c:v>2.743184</c:v>
                </c:pt>
                <c:pt idx="15">
                  <c:v>3.286715</c:v>
                </c:pt>
                <c:pt idx="16">
                  <c:v>3.852501</c:v>
                </c:pt>
                <c:pt idx="17">
                  <c:v>4.758712</c:v>
                </c:pt>
                <c:pt idx="18">
                  <c:v>5.217136</c:v>
                </c:pt>
                <c:pt idx="19">
                  <c:v>5.569178</c:v>
                </c:pt>
                <c:pt idx="20">
                  <c:v>6.442496</c:v>
                </c:pt>
                <c:pt idx="21">
                  <c:v>7.09241</c:v>
                </c:pt>
                <c:pt idx="22">
                  <c:v>6.945429</c:v>
                </c:pt>
                <c:pt idx="23">
                  <c:v>6.062451</c:v>
                </c:pt>
                <c:pt idx="24">
                  <c:v>5.328408</c:v>
                </c:pt>
                <c:pt idx="25">
                  <c:v>5.062451</c:v>
                </c:pt>
                <c:pt idx="26">
                  <c:v>5.264578</c:v>
                </c:pt>
                <c:pt idx="27">
                  <c:v>6.019897</c:v>
                </c:pt>
                <c:pt idx="28">
                  <c:v>6.188155</c:v>
                </c:pt>
                <c:pt idx="29">
                  <c:v>6.251984</c:v>
                </c:pt>
                <c:pt idx="30">
                  <c:v>6.039218</c:v>
                </c:pt>
                <c:pt idx="31">
                  <c:v>5.782922</c:v>
                </c:pt>
                <c:pt idx="32">
                  <c:v>5.49471</c:v>
                </c:pt>
                <c:pt idx="33">
                  <c:v>5.217136</c:v>
                </c:pt>
                <c:pt idx="34">
                  <c:v>5.184243</c:v>
                </c:pt>
                <c:pt idx="35">
                  <c:v>5.309948</c:v>
                </c:pt>
                <c:pt idx="36">
                  <c:v>5.479183</c:v>
                </c:pt>
                <c:pt idx="37">
                  <c:v>5.30897</c:v>
                </c:pt>
                <c:pt idx="38">
                  <c:v>4.903737</c:v>
                </c:pt>
                <c:pt idx="39">
                  <c:v>4.425013</c:v>
                </c:pt>
                <c:pt idx="40">
                  <c:v>4.307014</c:v>
                </c:pt>
                <c:pt idx="41">
                  <c:v>4.317652</c:v>
                </c:pt>
                <c:pt idx="42">
                  <c:v>4.081654</c:v>
                </c:pt>
                <c:pt idx="43">
                  <c:v>3.879527</c:v>
                </c:pt>
                <c:pt idx="44">
                  <c:v>3.539101</c:v>
                </c:pt>
                <c:pt idx="45">
                  <c:v>3.091315</c:v>
                </c:pt>
                <c:pt idx="46">
                  <c:v>2.772166</c:v>
                </c:pt>
                <c:pt idx="47">
                  <c:v>2.537146</c:v>
                </c:pt>
                <c:pt idx="48">
                  <c:v>2.32438</c:v>
                </c:pt>
                <c:pt idx="49">
                  <c:v>2.366933</c:v>
                </c:pt>
                <c:pt idx="50">
                  <c:v>2.323402</c:v>
                </c:pt>
                <c:pt idx="51">
                  <c:v>2.259572</c:v>
                </c:pt>
                <c:pt idx="52">
                  <c:v>2.248934</c:v>
                </c:pt>
                <c:pt idx="53">
                  <c:v>2.175443</c:v>
                </c:pt>
                <c:pt idx="54">
                  <c:v>2.110636</c:v>
                </c:pt>
                <c:pt idx="55">
                  <c:v>1.930763</c:v>
                </c:pt>
                <c:pt idx="56">
                  <c:v>1.717997</c:v>
                </c:pt>
                <c:pt idx="57">
                  <c:v>1.428181</c:v>
                </c:pt>
                <c:pt idx="58">
                  <c:v>1.238647</c:v>
                </c:pt>
                <c:pt idx="59">
                  <c:v>1.196094</c:v>
                </c:pt>
                <c:pt idx="60">
                  <c:v>1.196094</c:v>
                </c:pt>
                <c:pt idx="61">
                  <c:v>1.314093</c:v>
                </c:pt>
                <c:pt idx="62">
                  <c:v>1.441753</c:v>
                </c:pt>
                <c:pt idx="63">
                  <c:v>1.558774</c:v>
                </c:pt>
                <c:pt idx="64">
                  <c:v>1.591667</c:v>
                </c:pt>
                <c:pt idx="65">
                  <c:v>1.644858</c:v>
                </c:pt>
                <c:pt idx="66">
                  <c:v>1.730942</c:v>
                </c:pt>
                <c:pt idx="67">
                  <c:v>1.709666</c:v>
                </c:pt>
                <c:pt idx="68">
                  <c:v>1.645836</c:v>
                </c:pt>
                <c:pt idx="69">
                  <c:v>1.626515</c:v>
                </c:pt>
                <c:pt idx="70">
                  <c:v>1.615877</c:v>
                </c:pt>
                <c:pt idx="71">
                  <c:v>1.52111</c:v>
                </c:pt>
                <c:pt idx="72">
                  <c:v>1.446642</c:v>
                </c:pt>
                <c:pt idx="73">
                  <c:v>1.362513</c:v>
                </c:pt>
                <c:pt idx="74">
                  <c:v>1.298683</c:v>
                </c:pt>
                <c:pt idx="75">
                  <c:v>1.31996</c:v>
                </c:pt>
                <c:pt idx="76">
                  <c:v>1.416682</c:v>
                </c:pt>
                <c:pt idx="77">
                  <c:v>1.459235</c:v>
                </c:pt>
                <c:pt idx="78">
                  <c:v>1.470852</c:v>
                </c:pt>
                <c:pt idx="79">
                  <c:v>1.48149</c:v>
                </c:pt>
                <c:pt idx="80">
                  <c:v>1.470852</c:v>
                </c:pt>
                <c:pt idx="81">
                  <c:v>1.472807</c:v>
                </c:pt>
                <c:pt idx="82">
                  <c:v>1.462169</c:v>
                </c:pt>
                <c:pt idx="83">
                  <c:v>1.472807</c:v>
                </c:pt>
                <c:pt idx="84">
                  <c:v>1.399317</c:v>
                </c:pt>
                <c:pt idx="85">
                  <c:v>1.250381</c:v>
                </c:pt>
                <c:pt idx="86">
                  <c:v>1.113061</c:v>
                </c:pt>
                <c:pt idx="87">
                  <c:v>1.017316</c:v>
                </c:pt>
                <c:pt idx="88">
                  <c:v>1.038592</c:v>
                </c:pt>
                <c:pt idx="89">
                  <c:v>1.16723</c:v>
                </c:pt>
                <c:pt idx="90">
                  <c:v>1.241698</c:v>
                </c:pt>
                <c:pt idx="91">
                  <c:v>1.305528</c:v>
                </c:pt>
                <c:pt idx="92">
                  <c:v>1.445781</c:v>
                </c:pt>
                <c:pt idx="93">
                  <c:v>1.520249</c:v>
                </c:pt>
                <c:pt idx="94">
                  <c:v>1.424504</c:v>
                </c:pt>
                <c:pt idx="95">
                  <c:v>1.276546</c:v>
                </c:pt>
                <c:pt idx="96">
                  <c:v>1.06378</c:v>
                </c:pt>
                <c:pt idx="97">
                  <c:v>1.021227</c:v>
                </c:pt>
                <c:pt idx="98">
                  <c:v>0.958375</c:v>
                </c:pt>
                <c:pt idx="99">
                  <c:v>1.000928</c:v>
                </c:pt>
                <c:pt idx="100">
                  <c:v>1.097651</c:v>
                </c:pt>
                <c:pt idx="101">
                  <c:v>1.310417</c:v>
                </c:pt>
                <c:pt idx="102">
                  <c:v>1.459353</c:v>
                </c:pt>
                <c:pt idx="103">
                  <c:v>1.481607</c:v>
                </c:pt>
                <c:pt idx="104">
                  <c:v>1.513522</c:v>
                </c:pt>
                <c:pt idx="105">
                  <c:v>1.375224</c:v>
                </c:pt>
                <c:pt idx="106">
                  <c:v>1.564875</c:v>
                </c:pt>
                <c:pt idx="107">
                  <c:v>1.639343</c:v>
                </c:pt>
                <c:pt idx="108">
                  <c:v>1.681896</c:v>
                </c:pt>
                <c:pt idx="109">
                  <c:v>1.736066</c:v>
                </c:pt>
                <c:pt idx="110">
                  <c:v>1.756365</c:v>
                </c:pt>
                <c:pt idx="111">
                  <c:v>1.672236</c:v>
                </c:pt>
                <c:pt idx="112">
                  <c:v>1.640321</c:v>
                </c:pt>
                <c:pt idx="113">
                  <c:v>1.555215</c:v>
                </c:pt>
                <c:pt idx="114">
                  <c:v>1.491385</c:v>
                </c:pt>
                <c:pt idx="115">
                  <c:v>1.417895</c:v>
                </c:pt>
                <c:pt idx="116">
                  <c:v>1.438193</c:v>
                </c:pt>
                <c:pt idx="117">
                  <c:v>1.609384</c:v>
                </c:pt>
                <c:pt idx="118">
                  <c:v>1.843426</c:v>
                </c:pt>
                <c:pt idx="119">
                  <c:v>1.992363</c:v>
                </c:pt>
                <c:pt idx="120">
                  <c:v>2.034916</c:v>
                </c:pt>
                <c:pt idx="121">
                  <c:v>2.130661</c:v>
                </c:pt>
                <c:pt idx="122">
                  <c:v>2.088107</c:v>
                </c:pt>
                <c:pt idx="123">
                  <c:v>2.066831</c:v>
                </c:pt>
                <c:pt idx="124">
                  <c:v>1.992363</c:v>
                </c:pt>
                <c:pt idx="125">
                  <c:v>1.917895</c:v>
                </c:pt>
                <c:pt idx="126">
                  <c:v>1.843426</c:v>
                </c:pt>
                <c:pt idx="127">
                  <c:v>1.673214</c:v>
                </c:pt>
                <c:pt idx="128">
                  <c:v>1.588107</c:v>
                </c:pt>
                <c:pt idx="129">
                  <c:v>1.566831</c:v>
                </c:pt>
                <c:pt idx="130">
                  <c:v>1.588107</c:v>
                </c:pt>
                <c:pt idx="131">
                  <c:v>1.534916</c:v>
                </c:pt>
                <c:pt idx="132">
                  <c:v>1.480747</c:v>
                </c:pt>
                <c:pt idx="133">
                  <c:v>1.38598</c:v>
                </c:pt>
                <c:pt idx="134">
                  <c:v>1.363725</c:v>
                </c:pt>
                <c:pt idx="135">
                  <c:v>1.374364</c:v>
                </c:pt>
                <c:pt idx="136">
                  <c:v>1.45947</c:v>
                </c:pt>
                <c:pt idx="137">
                  <c:v>1.502023</c:v>
                </c:pt>
                <c:pt idx="138">
                  <c:v>1.555215</c:v>
                </c:pt>
                <c:pt idx="139">
                  <c:v>1.564875</c:v>
                </c:pt>
                <c:pt idx="140">
                  <c:v>1.554237</c:v>
                </c:pt>
                <c:pt idx="141">
                  <c:v>1.554237</c:v>
                </c:pt>
                <c:pt idx="142">
                  <c:v>1.543599</c:v>
                </c:pt>
                <c:pt idx="143">
                  <c:v>1.554237</c:v>
                </c:pt>
                <c:pt idx="144">
                  <c:v>1.554237</c:v>
                </c:pt>
                <c:pt idx="145">
                  <c:v>1.458492</c:v>
                </c:pt>
                <c:pt idx="146">
                  <c:v>1.309556</c:v>
                </c:pt>
                <c:pt idx="147">
                  <c:v>1.256365</c:v>
                </c:pt>
                <c:pt idx="148">
                  <c:v>1.309556</c:v>
                </c:pt>
                <c:pt idx="149">
                  <c:v>1.490407</c:v>
                </c:pt>
                <c:pt idx="150">
                  <c:v>1.671258</c:v>
                </c:pt>
                <c:pt idx="151">
                  <c:v>1.756365</c:v>
                </c:pt>
                <c:pt idx="152">
                  <c:v>1.819217</c:v>
                </c:pt>
                <c:pt idx="153">
                  <c:v>1.872408</c:v>
                </c:pt>
                <c:pt idx="154">
                  <c:v>1.883046</c:v>
                </c:pt>
                <c:pt idx="155">
                  <c:v>1.872408</c:v>
                </c:pt>
                <c:pt idx="156">
                  <c:v>1.828877</c:v>
                </c:pt>
                <c:pt idx="157">
                  <c:v>1.659642</c:v>
                </c:pt>
                <c:pt idx="158">
                  <c:v>1.531983</c:v>
                </c:pt>
                <c:pt idx="159">
                  <c:v>1.468153</c:v>
                </c:pt>
                <c:pt idx="160">
                  <c:v>1.478791</c:v>
                </c:pt>
                <c:pt idx="161">
                  <c:v>1.606451</c:v>
                </c:pt>
                <c:pt idx="162">
                  <c:v>1.872408</c:v>
                </c:pt>
                <c:pt idx="163">
                  <c:v>2.021344</c:v>
                </c:pt>
                <c:pt idx="164">
                  <c:v>2.063897</c:v>
                </c:pt>
                <c:pt idx="165">
                  <c:v>1.957514</c:v>
                </c:pt>
                <c:pt idx="166">
                  <c:v>1.765047</c:v>
                </c:pt>
                <c:pt idx="167">
                  <c:v>1.733132</c:v>
                </c:pt>
                <c:pt idx="168">
                  <c:v>1.988452</c:v>
                </c:pt>
                <c:pt idx="169">
                  <c:v>2.3076</c:v>
                </c:pt>
                <c:pt idx="170">
                  <c:v>2.648026</c:v>
                </c:pt>
                <c:pt idx="171">
                  <c:v>2.880113</c:v>
                </c:pt>
                <c:pt idx="172">
                  <c:v>2.986496</c:v>
                </c:pt>
                <c:pt idx="173">
                  <c:v>3.071602</c:v>
                </c:pt>
                <c:pt idx="174">
                  <c:v>3.124794</c:v>
                </c:pt>
                <c:pt idx="175">
                  <c:v>3.145093</c:v>
                </c:pt>
                <c:pt idx="176">
                  <c:v>3.198284</c:v>
                </c:pt>
                <c:pt idx="177">
                  <c:v>3.165391</c:v>
                </c:pt>
                <c:pt idx="178">
                  <c:v>3.04837</c:v>
                </c:pt>
                <c:pt idx="179">
                  <c:v>2.814328</c:v>
                </c:pt>
                <c:pt idx="180">
                  <c:v>2.516455</c:v>
                </c:pt>
                <c:pt idx="181">
                  <c:v>2.292073</c:v>
                </c:pt>
                <c:pt idx="182">
                  <c:v>2.31335</c:v>
                </c:pt>
                <c:pt idx="183">
                  <c:v>2.37718</c:v>
                </c:pt>
                <c:pt idx="184">
                  <c:v>2.449692</c:v>
                </c:pt>
                <c:pt idx="185">
                  <c:v>2.52416</c:v>
                </c:pt>
                <c:pt idx="186">
                  <c:v>2.577352</c:v>
                </c:pt>
                <c:pt idx="187">
                  <c:v>2.598628</c:v>
                </c:pt>
                <c:pt idx="188">
                  <c:v>2.576374</c:v>
                </c:pt>
                <c:pt idx="189">
                  <c:v>2.491268</c:v>
                </c:pt>
                <c:pt idx="190">
                  <c:v>2.373269</c:v>
                </c:pt>
                <c:pt idx="191">
                  <c:v>2.245609</c:v>
                </c:pt>
                <c:pt idx="192">
                  <c:v>2.180801</c:v>
                </c:pt>
                <c:pt idx="193">
                  <c:v>2.159525</c:v>
                </c:pt>
                <c:pt idx="194">
                  <c:v>2.243653</c:v>
                </c:pt>
                <c:pt idx="195">
                  <c:v>2.360675</c:v>
                </c:pt>
                <c:pt idx="196">
                  <c:v>2.584079</c:v>
                </c:pt>
                <c:pt idx="197">
                  <c:v>2.709783</c:v>
                </c:pt>
                <c:pt idx="198">
                  <c:v>2.677868</c:v>
                </c:pt>
                <c:pt idx="199">
                  <c:v>2.518294</c:v>
                </c:pt>
                <c:pt idx="200">
                  <c:v>2.325826</c:v>
                </c:pt>
                <c:pt idx="201">
                  <c:v>2.123699</c:v>
                </c:pt>
                <c:pt idx="202">
                  <c:v>1.900295</c:v>
                </c:pt>
                <c:pt idx="203">
                  <c:v>1.707827</c:v>
                </c:pt>
                <c:pt idx="204">
                  <c:v>1.601444</c:v>
                </c:pt>
                <c:pt idx="205">
                  <c:v>1.516338</c:v>
                </c:pt>
                <c:pt idx="206">
                  <c:v>1.704894</c:v>
                </c:pt>
                <c:pt idx="207">
                  <c:v>1.598511</c:v>
                </c:pt>
                <c:pt idx="208">
                  <c:v>1.54532</c:v>
                </c:pt>
                <c:pt idx="209">
                  <c:v>1.502766</c:v>
                </c:pt>
                <c:pt idx="210">
                  <c:v>1.683617</c:v>
                </c:pt>
                <c:pt idx="211">
                  <c:v>1.992128</c:v>
                </c:pt>
                <c:pt idx="212">
                  <c:v>2.226171</c:v>
                </c:pt>
                <c:pt idx="213">
                  <c:v>2.384767</c:v>
                </c:pt>
                <c:pt idx="214">
                  <c:v>2.437959</c:v>
                </c:pt>
                <c:pt idx="215">
                  <c:v>2.479534</c:v>
                </c:pt>
                <c:pt idx="216">
                  <c:v>2.479534</c:v>
                </c:pt>
                <c:pt idx="217">
                  <c:v>2.500811</c:v>
                </c:pt>
                <c:pt idx="218">
                  <c:v>2.511449</c:v>
                </c:pt>
                <c:pt idx="219">
                  <c:v>2.479534</c:v>
                </c:pt>
                <c:pt idx="220">
                  <c:v>2.467918</c:v>
                </c:pt>
                <c:pt idx="221">
                  <c:v>2.39345</c:v>
                </c:pt>
                <c:pt idx="222">
                  <c:v>2.318982</c:v>
                </c:pt>
                <c:pt idx="223">
                  <c:v>2.180684</c:v>
                </c:pt>
                <c:pt idx="224">
                  <c:v>2.159408</c:v>
                </c:pt>
                <c:pt idx="225">
                  <c:v>2.084939</c:v>
                </c:pt>
                <c:pt idx="226">
                  <c:v>1.988217</c:v>
                </c:pt>
                <c:pt idx="227">
                  <c:v>1.871196</c:v>
                </c:pt>
                <c:pt idx="228">
                  <c:v>1.679706</c:v>
                </c:pt>
                <c:pt idx="229">
                  <c:v>1.360557</c:v>
                </c:pt>
                <c:pt idx="230">
                  <c:v>1.115877</c:v>
                </c:pt>
                <c:pt idx="231">
                  <c:v>0.986261</c:v>
                </c:pt>
                <c:pt idx="232">
                  <c:v>0.93307</c:v>
                </c:pt>
                <c:pt idx="233">
                  <c:v>1.039453</c:v>
                </c:pt>
                <c:pt idx="234">
                  <c:v>1.092644</c:v>
                </c:pt>
                <c:pt idx="235">
                  <c:v>1.325709</c:v>
                </c:pt>
                <c:pt idx="236">
                  <c:v>1.655496</c:v>
                </c:pt>
                <c:pt idx="237">
                  <c:v>1.995922</c:v>
                </c:pt>
                <c:pt idx="238">
                  <c:v>2.239625</c:v>
                </c:pt>
                <c:pt idx="239">
                  <c:v>2.324731</c:v>
                </c:pt>
                <c:pt idx="240">
                  <c:v>2.377923</c:v>
                </c:pt>
                <c:pt idx="241">
                  <c:v>2.3992</c:v>
                </c:pt>
                <c:pt idx="242">
                  <c:v>2.47269</c:v>
                </c:pt>
                <c:pt idx="243">
                  <c:v>2.504605</c:v>
                </c:pt>
                <c:pt idx="244">
                  <c:v>2.504605</c:v>
                </c:pt>
                <c:pt idx="245">
                  <c:v>2.462052</c:v>
                </c:pt>
                <c:pt idx="246">
                  <c:v>2.343075</c:v>
                </c:pt>
                <c:pt idx="247">
                  <c:v>2.196094</c:v>
                </c:pt>
                <c:pt idx="248">
                  <c:v>2.055841</c:v>
                </c:pt>
                <c:pt idx="249">
                  <c:v>1.87499</c:v>
                </c:pt>
                <c:pt idx="250">
                  <c:v>1.81116</c:v>
                </c:pt>
                <c:pt idx="251">
                  <c:v>1.74733</c:v>
                </c:pt>
                <c:pt idx="252">
                  <c:v>1.726053</c:v>
                </c:pt>
                <c:pt idx="253">
                  <c:v>1.671884</c:v>
                </c:pt>
                <c:pt idx="254">
                  <c:v>1.629331</c:v>
                </c:pt>
                <c:pt idx="255">
                  <c:v>1.725076</c:v>
                </c:pt>
                <c:pt idx="256">
                  <c:v>1.989078</c:v>
                </c:pt>
                <c:pt idx="257">
                  <c:v>1.904949</c:v>
                </c:pt>
                <c:pt idx="258">
                  <c:v>1.692183</c:v>
                </c:pt>
                <c:pt idx="259">
                  <c:v>1.575162</c:v>
                </c:pt>
                <c:pt idx="260">
                  <c:v>1.490055</c:v>
                </c:pt>
                <c:pt idx="261">
                  <c:v>1.468779</c:v>
                </c:pt>
                <c:pt idx="262">
                  <c:v>1.617715</c:v>
                </c:pt>
                <c:pt idx="263">
                  <c:v>1.744397</c:v>
                </c:pt>
                <c:pt idx="264">
                  <c:v>1.989078</c:v>
                </c:pt>
                <c:pt idx="265">
                  <c:v>2.116737</c:v>
                </c:pt>
                <c:pt idx="266">
                  <c:v>2.148652</c:v>
                </c:pt>
                <c:pt idx="267">
                  <c:v>2.115759</c:v>
                </c:pt>
                <c:pt idx="268">
                  <c:v>1.998738</c:v>
                </c:pt>
                <c:pt idx="269">
                  <c:v>1.92427</c:v>
                </c:pt>
                <c:pt idx="270">
                  <c:v>1.847846</c:v>
                </c:pt>
                <c:pt idx="271">
                  <c:v>1.76274</c:v>
                </c:pt>
                <c:pt idx="272">
                  <c:v>1.580911</c:v>
                </c:pt>
                <c:pt idx="273">
                  <c:v>1.485166</c:v>
                </c:pt>
                <c:pt idx="274">
                  <c:v>1.60121</c:v>
                </c:pt>
                <c:pt idx="275">
                  <c:v>1.856529</c:v>
                </c:pt>
                <c:pt idx="276">
                  <c:v>2.154401</c:v>
                </c:pt>
                <c:pt idx="277">
                  <c:v>2.303338</c:v>
                </c:pt>
                <c:pt idx="278">
                  <c:v>2.36619</c:v>
                </c:pt>
                <c:pt idx="279">
                  <c:v>2.430019</c:v>
                </c:pt>
                <c:pt idx="280">
                  <c:v>2.504487</c:v>
                </c:pt>
                <c:pt idx="281">
                  <c:v>2.44934</c:v>
                </c:pt>
                <c:pt idx="282">
                  <c:v>2.20466</c:v>
                </c:pt>
                <c:pt idx="283">
                  <c:v>1.980278</c:v>
                </c:pt>
                <c:pt idx="284">
                  <c:v>1.810065</c:v>
                </c:pt>
                <c:pt idx="285">
                  <c:v>1.682405</c:v>
                </c:pt>
                <c:pt idx="286">
                  <c:v>1.501554</c:v>
                </c:pt>
                <c:pt idx="287">
                  <c:v>1.330364</c:v>
                </c:pt>
                <c:pt idx="288">
                  <c:v>1.245257</c:v>
                </c:pt>
                <c:pt idx="289">
                  <c:v>1.105982</c:v>
                </c:pt>
                <c:pt idx="290">
                  <c:v>1.201726</c:v>
                </c:pt>
                <c:pt idx="291">
                  <c:v>1.340024</c:v>
                </c:pt>
                <c:pt idx="292">
                  <c:v>1.446407</c:v>
                </c:pt>
                <c:pt idx="293">
                  <c:v>1.658195</c:v>
                </c:pt>
                <c:pt idx="294">
                  <c:v>1.839046</c:v>
                </c:pt>
                <c:pt idx="295">
                  <c:v>2.083727</c:v>
                </c:pt>
                <c:pt idx="296">
                  <c:v>2.200748</c:v>
                </c:pt>
                <c:pt idx="297">
                  <c:v>2.179472</c:v>
                </c:pt>
                <c:pt idx="298">
                  <c:v>1.987983</c:v>
                </c:pt>
                <c:pt idx="299">
                  <c:v>1.775217</c:v>
                </c:pt>
                <c:pt idx="300">
                  <c:v>1.666878</c:v>
                </c:pt>
                <c:pt idx="301">
                  <c:v>1.560495</c:v>
                </c:pt>
                <c:pt idx="302">
                  <c:v>1.571133</c:v>
                </c:pt>
                <c:pt idx="303">
                  <c:v>1.517942</c:v>
                </c:pt>
                <c:pt idx="304">
                  <c:v>1.453134</c:v>
                </c:pt>
                <c:pt idx="305">
                  <c:v>1.336113</c:v>
                </c:pt>
                <c:pt idx="306">
                  <c:v>1.176539</c:v>
                </c:pt>
                <c:pt idx="307">
                  <c:v>1.265556</c:v>
                </c:pt>
                <c:pt idx="308">
                  <c:v>1.075044</c:v>
                </c:pt>
                <c:pt idx="309">
                  <c:v>0.904832</c:v>
                </c:pt>
                <c:pt idx="310">
                  <c:v>0.798449</c:v>
                </c:pt>
                <c:pt idx="311">
                  <c:v>0.776194</c:v>
                </c:pt>
                <c:pt idx="312">
                  <c:v>0.713342</c:v>
                </c:pt>
                <c:pt idx="313">
                  <c:v>0.733641</c:v>
                </c:pt>
                <c:pt idx="314">
                  <c:v>0.840024</c:v>
                </c:pt>
                <c:pt idx="315">
                  <c:v>0.926108</c:v>
                </c:pt>
                <c:pt idx="316">
                  <c:v>1.095343</c:v>
                </c:pt>
                <c:pt idx="317">
                  <c:v>1.137896</c:v>
                </c:pt>
                <c:pt idx="318">
                  <c:v>1.148535</c:v>
                </c:pt>
                <c:pt idx="319">
                  <c:v>1.138874</c:v>
                </c:pt>
                <c:pt idx="320">
                  <c:v>1.160151</c:v>
                </c:pt>
                <c:pt idx="321">
                  <c:v>1.245257</c:v>
                </c:pt>
                <c:pt idx="322">
                  <c:v>1.394193</c:v>
                </c:pt>
                <c:pt idx="323">
                  <c:v>1.458023</c:v>
                </c:pt>
                <c:pt idx="324">
                  <c:v>1.512192</c:v>
                </c:pt>
                <c:pt idx="325">
                  <c:v>1.597299</c:v>
                </c:pt>
                <c:pt idx="326">
                  <c:v>1.682405</c:v>
                </c:pt>
                <c:pt idx="327">
                  <c:v>1.693043</c:v>
                </c:pt>
                <c:pt idx="328">
                  <c:v>1.554746</c:v>
                </c:pt>
                <c:pt idx="329">
                  <c:v>1.373895</c:v>
                </c:pt>
                <c:pt idx="330">
                  <c:v>1.161129</c:v>
                </c:pt>
                <c:pt idx="331">
                  <c:v>1.044107</c:v>
                </c:pt>
                <c:pt idx="332">
                  <c:v>0.916448</c:v>
                </c:pt>
                <c:pt idx="333">
                  <c:v>0.873895</c:v>
                </c:pt>
                <c:pt idx="334">
                  <c:v>0.852618</c:v>
                </c:pt>
                <c:pt idx="335">
                  <c:v>0.863256</c:v>
                </c:pt>
                <c:pt idx="336">
                  <c:v>1.065384</c:v>
                </c:pt>
                <c:pt idx="337">
                  <c:v>1.693043</c:v>
                </c:pt>
                <c:pt idx="338">
                  <c:v>2.671767</c:v>
                </c:pt>
                <c:pt idx="339">
                  <c:v>3.225936</c:v>
                </c:pt>
                <c:pt idx="340">
                  <c:v>3.364234</c:v>
                </c:pt>
                <c:pt idx="341">
                  <c:v>3.34198</c:v>
                </c:pt>
                <c:pt idx="342">
                  <c:v>3.320703</c:v>
                </c:pt>
                <c:pt idx="343">
                  <c:v>3.331341</c:v>
                </c:pt>
                <c:pt idx="344">
                  <c:v>3.385511</c:v>
                </c:pt>
                <c:pt idx="345">
                  <c:v>3.417426</c:v>
                </c:pt>
                <c:pt idx="346">
                  <c:v>3.44934</c:v>
                </c:pt>
                <c:pt idx="347">
                  <c:v>3.565384</c:v>
                </c:pt>
                <c:pt idx="348">
                  <c:v>3.597299</c:v>
                </c:pt>
                <c:pt idx="349">
                  <c:v>3.576022</c:v>
                </c:pt>
                <c:pt idx="350">
                  <c:v>3.501554</c:v>
                </c:pt>
                <c:pt idx="351">
                  <c:v>3.448363</c:v>
                </c:pt>
                <c:pt idx="352">
                  <c:v>3.362278</c:v>
                </c:pt>
                <c:pt idx="353">
                  <c:v>3.128236</c:v>
                </c:pt>
                <c:pt idx="354">
                  <c:v>2.894193</c:v>
                </c:pt>
                <c:pt idx="355">
                  <c:v>2.628236</c:v>
                </c:pt>
                <c:pt idx="356">
                  <c:v>2.394193</c:v>
                </c:pt>
                <c:pt idx="357">
                  <c:v>1.957045</c:v>
                </c:pt>
                <c:pt idx="358">
                  <c:v>1.712365</c:v>
                </c:pt>
                <c:pt idx="359">
                  <c:v>1.670789</c:v>
                </c:pt>
                <c:pt idx="360">
                  <c:v>2.032491</c:v>
                </c:pt>
                <c:pt idx="361">
                  <c:v>2.48896</c:v>
                </c:pt>
                <c:pt idx="362">
                  <c:v>2.61662</c:v>
                </c:pt>
                <c:pt idx="363">
                  <c:v>2.192066</c:v>
                </c:pt>
                <c:pt idx="364">
                  <c:v>1.61662</c:v>
                </c:pt>
                <c:pt idx="365">
                  <c:v>1.191088</c:v>
                </c:pt>
                <c:pt idx="366">
                  <c:v>0.966706</c:v>
                </c:pt>
                <c:pt idx="367">
                  <c:v>0.775217</c:v>
                </c:pt>
                <c:pt idx="368">
                  <c:v>0.666878</c:v>
                </c:pt>
                <c:pt idx="369">
                  <c:v>0.624325</c:v>
                </c:pt>
                <c:pt idx="370">
                  <c:v>0.783899</c:v>
                </c:pt>
                <c:pt idx="371">
                  <c:v>1.22007</c:v>
                </c:pt>
                <c:pt idx="372">
                  <c:v>1.782922</c:v>
                </c:pt>
                <c:pt idx="373">
                  <c:v>2.080794</c:v>
                </c:pt>
                <c:pt idx="374">
                  <c:v>2.368028</c:v>
                </c:pt>
                <c:pt idx="375">
                  <c:v>2.655262</c:v>
                </c:pt>
                <c:pt idx="376">
                  <c:v>3.059517</c:v>
                </c:pt>
                <c:pt idx="377">
                  <c:v>3.261645</c:v>
                </c:pt>
                <c:pt idx="378">
                  <c:v>3.261645</c:v>
                </c:pt>
                <c:pt idx="379">
                  <c:v>3.155262</c:v>
                </c:pt>
                <c:pt idx="380">
                  <c:v>3.10207</c:v>
                </c:pt>
                <c:pt idx="381">
                  <c:v>3.176539</c:v>
                </c:pt>
                <c:pt idx="382">
                  <c:v>3.208453</c:v>
                </c:pt>
                <c:pt idx="383">
                  <c:v>3.304198</c:v>
                </c:pt>
                <c:pt idx="384">
                  <c:v>3.356412</c:v>
                </c:pt>
                <c:pt idx="385">
                  <c:v>3.388327</c:v>
                </c:pt>
                <c:pt idx="386">
                  <c:v>3.43088</c:v>
                </c:pt>
                <c:pt idx="387">
                  <c:v>3.420242</c:v>
                </c:pt>
                <c:pt idx="388">
                  <c:v>3.378666</c:v>
                </c:pt>
                <c:pt idx="389">
                  <c:v>3.251007</c:v>
                </c:pt>
                <c:pt idx="390">
                  <c:v>3.10207</c:v>
                </c:pt>
                <c:pt idx="391">
                  <c:v>3.027602</c:v>
                </c:pt>
                <c:pt idx="392">
                  <c:v>2.751007</c:v>
                </c:pt>
                <c:pt idx="393">
                  <c:v>2.336113</c:v>
                </c:pt>
                <c:pt idx="394">
                  <c:v>2.006326</c:v>
                </c:pt>
                <c:pt idx="395">
                  <c:v>2.038241</c:v>
                </c:pt>
                <c:pt idx="396">
                  <c:v>2.485049</c:v>
                </c:pt>
                <c:pt idx="397">
                  <c:v>2.910581</c:v>
                </c:pt>
                <c:pt idx="398">
                  <c:v>3.389304</c:v>
                </c:pt>
                <c:pt idx="399">
                  <c:v>3.792582</c:v>
                </c:pt>
                <c:pt idx="400">
                  <c:v>3.984071</c:v>
                </c:pt>
                <c:pt idx="401">
                  <c:v>4.175561</c:v>
                </c:pt>
                <c:pt idx="402">
                  <c:v>4.312881</c:v>
                </c:pt>
                <c:pt idx="403">
                  <c:v>4.323519</c:v>
                </c:pt>
                <c:pt idx="404">
                  <c:v>4.312881</c:v>
                </c:pt>
                <c:pt idx="405">
                  <c:v>4.249051</c:v>
                </c:pt>
                <c:pt idx="406">
                  <c:v>4.249051</c:v>
                </c:pt>
                <c:pt idx="407">
                  <c:v>4.249051</c:v>
                </c:pt>
                <c:pt idx="408">
                  <c:v>4.174583</c:v>
                </c:pt>
                <c:pt idx="409">
                  <c:v>4.302243</c:v>
                </c:pt>
                <c:pt idx="410">
                  <c:v>4.409603</c:v>
                </c:pt>
                <c:pt idx="411">
                  <c:v>4.36705</c:v>
                </c:pt>
                <c:pt idx="412">
                  <c:v>4.36705</c:v>
                </c:pt>
                <c:pt idx="413">
                  <c:v>4.441518</c:v>
                </c:pt>
                <c:pt idx="414">
                  <c:v>4.601093</c:v>
                </c:pt>
                <c:pt idx="415">
                  <c:v>4.727774</c:v>
                </c:pt>
                <c:pt idx="416">
                  <c:v>4.908626</c:v>
                </c:pt>
                <c:pt idx="417">
                  <c:v>5.036285</c:v>
                </c:pt>
                <c:pt idx="418">
                  <c:v>5.089477</c:v>
                </c:pt>
                <c:pt idx="419">
                  <c:v>4.961817</c:v>
                </c:pt>
                <c:pt idx="420">
                  <c:v>4.855434</c:v>
                </c:pt>
                <c:pt idx="421">
                  <c:v>4.610753</c:v>
                </c:pt>
                <c:pt idx="422">
                  <c:v>4.483094</c:v>
                </c:pt>
                <c:pt idx="423">
                  <c:v>4.33318</c:v>
                </c:pt>
                <c:pt idx="424">
                  <c:v>4.26935</c:v>
                </c:pt>
                <c:pt idx="425">
                  <c:v>4.237435</c:v>
                </c:pt>
                <c:pt idx="426">
                  <c:v>4.301265</c:v>
                </c:pt>
                <c:pt idx="427">
                  <c:v>4.405692</c:v>
                </c:pt>
                <c:pt idx="428">
                  <c:v>4.554628</c:v>
                </c:pt>
                <c:pt idx="429">
                  <c:v>4.649395</c:v>
                </c:pt>
                <c:pt idx="430">
                  <c:v>4.734502</c:v>
                </c:pt>
                <c:pt idx="431">
                  <c:v>4.798331</c:v>
                </c:pt>
                <c:pt idx="432">
                  <c:v>4.798331</c:v>
                </c:pt>
                <c:pt idx="433">
                  <c:v>4.659056</c:v>
                </c:pt>
                <c:pt idx="434">
                  <c:v>4.435652</c:v>
                </c:pt>
                <c:pt idx="435">
                  <c:v>4.2548</c:v>
                </c:pt>
                <c:pt idx="436">
                  <c:v>4.137779</c:v>
                </c:pt>
                <c:pt idx="437">
                  <c:v>4.063311</c:v>
                </c:pt>
                <c:pt idx="438">
                  <c:v>3.934674</c:v>
                </c:pt>
                <c:pt idx="439">
                  <c:v>3.764461</c:v>
                </c:pt>
                <c:pt idx="440">
                  <c:v>3.198676</c:v>
                </c:pt>
                <c:pt idx="441">
                  <c:v>2.443357</c:v>
                </c:pt>
                <c:pt idx="442">
                  <c:v>1.709314</c:v>
                </c:pt>
                <c:pt idx="443">
                  <c:v>1.240251</c:v>
                </c:pt>
                <c:pt idx="444">
                  <c:v>0.994592</c:v>
                </c:pt>
                <c:pt idx="445">
                  <c:v>1.165783</c:v>
                </c:pt>
                <c:pt idx="446">
                  <c:v>1.729613</c:v>
                </c:pt>
                <c:pt idx="447">
                  <c:v>2.538123</c:v>
                </c:pt>
                <c:pt idx="448">
                  <c:v>3.143529</c:v>
                </c:pt>
                <c:pt idx="449">
                  <c:v>3.441401</c:v>
                </c:pt>
                <c:pt idx="450">
                  <c:v>3.69672</c:v>
                </c:pt>
                <c:pt idx="451">
                  <c:v>3.781826</c:v>
                </c:pt>
                <c:pt idx="452">
                  <c:v>3.195742</c:v>
                </c:pt>
                <c:pt idx="453">
                  <c:v>2.323402</c:v>
                </c:pt>
                <c:pt idx="454">
                  <c:v>1.674466</c:v>
                </c:pt>
                <c:pt idx="455">
                  <c:v>1.39787</c:v>
                </c:pt>
                <c:pt idx="456">
                  <c:v>1.312764</c:v>
                </c:pt>
                <c:pt idx="457">
                  <c:v>1.429785</c:v>
                </c:pt>
                <c:pt idx="458">
                  <c:v>2.174466</c:v>
                </c:pt>
                <c:pt idx="459">
                  <c:v>3.658078</c:v>
                </c:pt>
                <c:pt idx="460">
                  <c:v>3.913397</c:v>
                </c:pt>
                <c:pt idx="461">
                  <c:v>4.116503</c:v>
                </c:pt>
                <c:pt idx="462">
                  <c:v>4.297354</c:v>
                </c:pt>
                <c:pt idx="463">
                  <c:v>4.169694</c:v>
                </c:pt>
                <c:pt idx="464">
                  <c:v>3.712247</c:v>
                </c:pt>
                <c:pt idx="465">
                  <c:v>3.148417</c:v>
                </c:pt>
                <c:pt idx="466">
                  <c:v>2.680332</c:v>
                </c:pt>
                <c:pt idx="467">
                  <c:v>2.605864</c:v>
                </c:pt>
                <c:pt idx="468">
                  <c:v>2.978205</c:v>
                </c:pt>
                <c:pt idx="469">
                  <c:v>3.3728</c:v>
                </c:pt>
                <c:pt idx="470">
                  <c:v>3.148417</c:v>
                </c:pt>
                <c:pt idx="471">
                  <c:v>2.638757</c:v>
                </c:pt>
                <c:pt idx="472">
                  <c:v>2.255778</c:v>
                </c:pt>
                <c:pt idx="473">
                  <c:v>1.999481</c:v>
                </c:pt>
                <c:pt idx="474">
                  <c:v>1.839907</c:v>
                </c:pt>
                <c:pt idx="475">
                  <c:v>1.616503</c:v>
                </c:pt>
                <c:pt idx="476">
                  <c:v>1.38246</c:v>
                </c:pt>
                <c:pt idx="477">
                  <c:v>1.370844</c:v>
                </c:pt>
                <c:pt idx="478">
                  <c:v>1.424035</c:v>
                </c:pt>
                <c:pt idx="479">
                  <c:v>1.775099</c:v>
                </c:pt>
                <c:pt idx="480">
                  <c:v>2.072972</c:v>
                </c:pt>
                <c:pt idx="481">
                  <c:v>2.01978</c:v>
                </c:pt>
                <c:pt idx="482">
                  <c:v>1.668716</c:v>
                </c:pt>
                <c:pt idx="483">
                  <c:v>1.48591</c:v>
                </c:pt>
                <c:pt idx="484">
                  <c:v>1.29442</c:v>
                </c:pt>
                <c:pt idx="485">
                  <c:v>1.209314</c:v>
                </c:pt>
                <c:pt idx="486">
                  <c:v>1.241229</c:v>
                </c:pt>
                <c:pt idx="487">
                  <c:v>1.230591</c:v>
                </c:pt>
                <c:pt idx="488">
                  <c:v>1.229613</c:v>
                </c:pt>
                <c:pt idx="489">
                  <c:v>1.197698</c:v>
                </c:pt>
                <c:pt idx="490">
                  <c:v>1.261528</c:v>
                </c:pt>
                <c:pt idx="491">
                  <c:v>1.314719</c:v>
                </c:pt>
                <c:pt idx="492">
                  <c:v>1.325357</c:v>
                </c:pt>
                <c:pt idx="493">
                  <c:v>1.357272</c:v>
                </c:pt>
                <c:pt idx="494">
                  <c:v>1.367911</c:v>
                </c:pt>
                <c:pt idx="495">
                  <c:v>1.346634</c:v>
                </c:pt>
                <c:pt idx="496">
                  <c:v>1.293443</c:v>
                </c:pt>
                <c:pt idx="497">
                  <c:v>1.282804</c:v>
                </c:pt>
                <c:pt idx="498">
                  <c:v>1.261528</c:v>
                </c:pt>
                <c:pt idx="499">
                  <c:v>1.207358</c:v>
                </c:pt>
                <c:pt idx="500">
                  <c:v>1.175443</c:v>
                </c:pt>
                <c:pt idx="501">
                  <c:v>1.111614</c:v>
                </c:pt>
                <c:pt idx="502">
                  <c:v>1.015869</c:v>
                </c:pt>
                <c:pt idx="503">
                  <c:v>0.940423</c:v>
                </c:pt>
                <c:pt idx="504">
                  <c:v>0.89787</c:v>
                </c:pt>
                <c:pt idx="505">
                  <c:v>0.887232</c:v>
                </c:pt>
                <c:pt idx="506">
                  <c:v>0.887232</c:v>
                </c:pt>
                <c:pt idx="507">
                  <c:v>0.875616</c:v>
                </c:pt>
                <c:pt idx="508">
                  <c:v>0.878549</c:v>
                </c:pt>
                <c:pt idx="509">
                  <c:v>0.835996</c:v>
                </c:pt>
                <c:pt idx="510">
                  <c:v>0.825357</c:v>
                </c:pt>
                <c:pt idx="511">
                  <c:v>0.85825</c:v>
                </c:pt>
                <c:pt idx="512">
                  <c:v>0.890165</c:v>
                </c:pt>
                <c:pt idx="513">
                  <c:v>0.911442</c:v>
                </c:pt>
                <c:pt idx="514">
                  <c:v>0.953995</c:v>
                </c:pt>
                <c:pt idx="515">
                  <c:v>0.934674</c:v>
                </c:pt>
                <c:pt idx="516">
                  <c:v>0.966589</c:v>
                </c:pt>
                <c:pt idx="517">
                  <c:v>0.977227</c:v>
                </c:pt>
                <c:pt idx="518">
                  <c:v>0.94629</c:v>
                </c:pt>
                <c:pt idx="519">
                  <c:v>0.956928</c:v>
                </c:pt>
                <c:pt idx="520">
                  <c:v>0.967566</c:v>
                </c:pt>
                <c:pt idx="521">
                  <c:v>1.021736</c:v>
                </c:pt>
                <c:pt idx="522">
                  <c:v>1.085565</c:v>
                </c:pt>
                <c:pt idx="523">
                  <c:v>1.170672</c:v>
                </c:pt>
                <c:pt idx="524">
                  <c:v>1.192926</c:v>
                </c:pt>
                <c:pt idx="525">
                  <c:v>1.299309</c:v>
                </c:pt>
                <c:pt idx="526">
                  <c:v>1.352501</c:v>
                </c:pt>
                <c:pt idx="527">
                  <c:v>1.354456</c:v>
                </c:pt>
                <c:pt idx="528">
                  <c:v>1.33318</c:v>
                </c:pt>
                <c:pt idx="529">
                  <c:v>1.26935</c:v>
                </c:pt>
                <c:pt idx="530">
                  <c:v>1.238413</c:v>
                </c:pt>
                <c:pt idx="531">
                  <c:v>1.206498</c:v>
                </c:pt>
                <c:pt idx="532">
                  <c:v>1.174583</c:v>
                </c:pt>
                <c:pt idx="533">
                  <c:v>1.100115</c:v>
                </c:pt>
                <c:pt idx="534">
                  <c:v>1.078838</c:v>
                </c:pt>
                <c:pt idx="535">
                  <c:v>1.025647</c:v>
                </c:pt>
                <c:pt idx="536">
                  <c:v>1.003392</c:v>
                </c:pt>
                <c:pt idx="537">
                  <c:v>1.014031</c:v>
                </c:pt>
                <c:pt idx="538">
                  <c:v>1.024669</c:v>
                </c:pt>
                <c:pt idx="539">
                  <c:v>1.033352</c:v>
                </c:pt>
                <c:pt idx="540">
                  <c:v>1.065267</c:v>
                </c:pt>
                <c:pt idx="541">
                  <c:v>1.065267</c:v>
                </c:pt>
                <c:pt idx="542">
                  <c:v>1.064289</c:v>
                </c:pt>
                <c:pt idx="543">
                  <c:v>1.074927</c:v>
                </c:pt>
                <c:pt idx="544">
                  <c:v>1.074927</c:v>
                </c:pt>
                <c:pt idx="545">
                  <c:v>1.064289</c:v>
                </c:pt>
                <c:pt idx="546">
                  <c:v>1.074927</c:v>
                </c:pt>
                <c:pt idx="547">
                  <c:v>1.074927</c:v>
                </c:pt>
                <c:pt idx="548">
                  <c:v>1.074927</c:v>
                </c:pt>
                <c:pt idx="549">
                  <c:v>1.074927</c:v>
                </c:pt>
                <c:pt idx="550">
                  <c:v>1.065267</c:v>
                </c:pt>
                <c:pt idx="551">
                  <c:v>1.065267</c:v>
                </c:pt>
                <c:pt idx="552">
                  <c:v>1.000459</c:v>
                </c:pt>
                <c:pt idx="553">
                  <c:v>0.98016</c:v>
                </c:pt>
                <c:pt idx="554">
                  <c:v>1.012075</c:v>
                </c:pt>
                <c:pt idx="555">
                  <c:v>1.054628</c:v>
                </c:pt>
                <c:pt idx="556">
                  <c:v>1.261645</c:v>
                </c:pt>
                <c:pt idx="557">
                  <c:v>1.250029</c:v>
                </c:pt>
                <c:pt idx="558">
                  <c:v>1.314836</c:v>
                </c:pt>
                <c:pt idx="559">
                  <c:v>1.29356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325475</c:v>
                </c:pt>
                <c:pt idx="564">
                  <c:v>1.336113</c:v>
                </c:pt>
                <c:pt idx="565">
                  <c:v>1.336113</c:v>
                </c:pt>
                <c:pt idx="566">
                  <c:v>1.368028</c:v>
                </c:pt>
                <c:pt idx="567">
                  <c:v>1.35739</c:v>
                </c:pt>
                <c:pt idx="568">
                  <c:v>1.325475</c:v>
                </c:pt>
                <c:pt idx="569">
                  <c:v>1.325475</c:v>
                </c:pt>
                <c:pt idx="570">
                  <c:v>1.271305</c:v>
                </c:pt>
                <c:pt idx="571">
                  <c:v>1.239391</c:v>
                </c:pt>
                <c:pt idx="572">
                  <c:v>1.239391</c:v>
                </c:pt>
                <c:pt idx="573">
                  <c:v>1.185221</c:v>
                </c:pt>
                <c:pt idx="574">
                  <c:v>1.174583</c:v>
                </c:pt>
                <c:pt idx="575">
                  <c:v>1.14169</c:v>
                </c:pt>
                <c:pt idx="576">
                  <c:v>1.173605</c:v>
                </c:pt>
                <c:pt idx="577">
                  <c:v>1.065267</c:v>
                </c:pt>
                <c:pt idx="578">
                  <c:v>1.022713</c:v>
                </c:pt>
                <c:pt idx="579">
                  <c:v>0.948245</c:v>
                </c:pt>
                <c:pt idx="580">
                  <c:v>0.936629</c:v>
                </c:pt>
                <c:pt idx="581">
                  <c:v>0.915353</c:v>
                </c:pt>
                <c:pt idx="582">
                  <c:v>0.851523</c:v>
                </c:pt>
                <c:pt idx="583">
                  <c:v>0.840885</c:v>
                </c:pt>
                <c:pt idx="584">
                  <c:v>0.829269</c:v>
                </c:pt>
                <c:pt idx="585">
                  <c:v>0.861183</c:v>
                </c:pt>
                <c:pt idx="586">
                  <c:v>0.94629</c:v>
                </c:pt>
                <c:pt idx="587">
                  <c:v>1.052673</c:v>
                </c:pt>
                <c:pt idx="588">
                  <c:v>1.148417</c:v>
                </c:pt>
                <c:pt idx="589">
                  <c:v>1.190971</c:v>
                </c:pt>
                <c:pt idx="590">
                  <c:v>1.148417</c:v>
                </c:pt>
                <c:pt idx="591">
                  <c:v>1.11748</c:v>
                </c:pt>
                <c:pt idx="592">
                  <c:v>1.053651</c:v>
                </c:pt>
                <c:pt idx="593">
                  <c:v>0.979183</c:v>
                </c:pt>
                <c:pt idx="594">
                  <c:v>0.98016</c:v>
                </c:pt>
                <c:pt idx="595">
                  <c:v>0.98016</c:v>
                </c:pt>
                <c:pt idx="596">
                  <c:v>1.065267</c:v>
                </c:pt>
                <c:pt idx="597">
                  <c:v>1.065267</c:v>
                </c:pt>
                <c:pt idx="598">
                  <c:v>1.131052</c:v>
                </c:pt>
                <c:pt idx="599">
                  <c:v>1.099137</c:v>
                </c:pt>
                <c:pt idx="600">
                  <c:v>1.077861</c:v>
                </c:pt>
                <c:pt idx="601">
                  <c:v>1.035307</c:v>
                </c:pt>
                <c:pt idx="602">
                  <c:v>0.971478</c:v>
                </c:pt>
                <c:pt idx="603">
                  <c:v>0.961817</c:v>
                </c:pt>
                <c:pt idx="604">
                  <c:v>0.983094</c:v>
                </c:pt>
                <c:pt idx="605">
                  <c:v>1.089477</c:v>
                </c:pt>
                <c:pt idx="606">
                  <c:v>1.185221</c:v>
                </c:pt>
                <c:pt idx="607">
                  <c:v>1.249051</c:v>
                </c:pt>
                <c:pt idx="608">
                  <c:v>1.315814</c:v>
                </c:pt>
                <c:pt idx="609">
                  <c:v>1.369006</c:v>
                </c:pt>
                <c:pt idx="610">
                  <c:v>1.445429</c:v>
                </c:pt>
                <c:pt idx="611">
                  <c:v>1.551812</c:v>
                </c:pt>
                <c:pt idx="612">
                  <c:v>1.541174</c:v>
                </c:pt>
                <c:pt idx="613">
                  <c:v>1.487983</c:v>
                </c:pt>
                <c:pt idx="614">
                  <c:v>1.413514</c:v>
                </c:pt>
                <c:pt idx="615">
                  <c:v>1.339046</c:v>
                </c:pt>
                <c:pt idx="616">
                  <c:v>1.296493</c:v>
                </c:pt>
                <c:pt idx="617">
                  <c:v>1.243302</c:v>
                </c:pt>
                <c:pt idx="618">
                  <c:v>1.19011</c:v>
                </c:pt>
                <c:pt idx="619">
                  <c:v>1.209431</c:v>
                </c:pt>
                <c:pt idx="620">
                  <c:v>1.188155</c:v>
                </c:pt>
                <c:pt idx="621">
                  <c:v>1.197815</c:v>
                </c:pt>
                <c:pt idx="622">
                  <c:v>1.155262</c:v>
                </c:pt>
                <c:pt idx="623">
                  <c:v>1.155262</c:v>
                </c:pt>
                <c:pt idx="624">
                  <c:v>1.133008</c:v>
                </c:pt>
                <c:pt idx="625">
                  <c:v>1.078838</c:v>
                </c:pt>
                <c:pt idx="626">
                  <c:v>1.057562</c:v>
                </c:pt>
                <c:pt idx="627">
                  <c:v>1.057562</c:v>
                </c:pt>
                <c:pt idx="628">
                  <c:v>1.077861</c:v>
                </c:pt>
                <c:pt idx="629">
                  <c:v>1.131052</c:v>
                </c:pt>
                <c:pt idx="630">
                  <c:v>1.17165</c:v>
                </c:pt>
                <c:pt idx="631">
                  <c:v>1.214203</c:v>
                </c:pt>
                <c:pt idx="632">
                  <c:v>1.246118</c:v>
                </c:pt>
                <c:pt idx="633">
                  <c:v>1.256756</c:v>
                </c:pt>
                <c:pt idx="634">
                  <c:v>1.214203</c:v>
                </c:pt>
                <c:pt idx="635">
                  <c:v>1.214203</c:v>
                </c:pt>
                <c:pt idx="636">
                  <c:v>1.309948</c:v>
                </c:pt>
                <c:pt idx="637">
                  <c:v>1.352501</c:v>
                </c:pt>
                <c:pt idx="638">
                  <c:v>1.533352</c:v>
                </c:pt>
                <c:pt idx="639">
                  <c:v>1.618458</c:v>
                </c:pt>
                <c:pt idx="640">
                  <c:v>1.618458</c:v>
                </c:pt>
                <c:pt idx="641">
                  <c:v>1.54399</c:v>
                </c:pt>
                <c:pt idx="642">
                  <c:v>1.599137</c:v>
                </c:pt>
                <c:pt idx="643">
                  <c:v>1.597182</c:v>
                </c:pt>
                <c:pt idx="644">
                  <c:v>1.586543</c:v>
                </c:pt>
                <c:pt idx="645">
                  <c:v>1.567222</c:v>
                </c:pt>
                <c:pt idx="646">
                  <c:v>1.567222</c:v>
                </c:pt>
                <c:pt idx="647">
                  <c:v>1.554628</c:v>
                </c:pt>
                <c:pt idx="648">
                  <c:v>1.54399</c:v>
                </c:pt>
                <c:pt idx="649">
                  <c:v>1.597182</c:v>
                </c:pt>
                <c:pt idx="650">
                  <c:v>1.596204</c:v>
                </c:pt>
                <c:pt idx="651">
                  <c:v>1.585565</c:v>
                </c:pt>
                <c:pt idx="652">
                  <c:v>1.605864</c:v>
                </c:pt>
                <c:pt idx="653">
                  <c:v>1.615525</c:v>
                </c:pt>
                <c:pt idx="654">
                  <c:v>1.626163</c:v>
                </c:pt>
                <c:pt idx="655">
                  <c:v>1.677399</c:v>
                </c:pt>
                <c:pt idx="656">
                  <c:v>1.666761</c:v>
                </c:pt>
                <c:pt idx="657">
                  <c:v>1.718974</c:v>
                </c:pt>
                <c:pt idx="658">
                  <c:v>1.739273</c:v>
                </c:pt>
                <c:pt idx="659">
                  <c:v>1.845656</c:v>
                </c:pt>
                <c:pt idx="660">
                  <c:v>1.845656</c:v>
                </c:pt>
                <c:pt idx="661">
                  <c:v>1.835018</c:v>
                </c:pt>
                <c:pt idx="662">
                  <c:v>1.887232</c:v>
                </c:pt>
                <c:pt idx="663">
                  <c:v>1.844678</c:v>
                </c:pt>
                <c:pt idx="664">
                  <c:v>1.823402</c:v>
                </c:pt>
                <c:pt idx="665">
                  <c:v>1.790509</c:v>
                </c:pt>
                <c:pt idx="666">
                  <c:v>1.769233</c:v>
                </c:pt>
                <c:pt idx="667">
                  <c:v>1.767277</c:v>
                </c:pt>
                <c:pt idx="668">
                  <c:v>1.756639</c:v>
                </c:pt>
                <c:pt idx="669">
                  <c:v>1.766299</c:v>
                </c:pt>
                <c:pt idx="670">
                  <c:v>1.77596</c:v>
                </c:pt>
                <c:pt idx="671">
                  <c:v>1.807875</c:v>
                </c:pt>
                <c:pt idx="672">
                  <c:v>1.753705</c:v>
                </c:pt>
                <c:pt idx="673">
                  <c:v>1.732429</c:v>
                </c:pt>
                <c:pt idx="674">
                  <c:v>1.730473</c:v>
                </c:pt>
                <c:pt idx="675">
                  <c:v>1.730473</c:v>
                </c:pt>
                <c:pt idx="676">
                  <c:v>1.814602</c:v>
                </c:pt>
                <c:pt idx="677">
                  <c:v>1.88907</c:v>
                </c:pt>
                <c:pt idx="678">
                  <c:v>1.983837</c:v>
                </c:pt>
                <c:pt idx="679">
                  <c:v>1.994475</c:v>
                </c:pt>
                <c:pt idx="680">
                  <c:v>1.950944</c:v>
                </c:pt>
                <c:pt idx="681">
                  <c:v>1.886137</c:v>
                </c:pt>
                <c:pt idx="682">
                  <c:v>1.843583</c:v>
                </c:pt>
                <c:pt idx="683">
                  <c:v>1.841628</c:v>
                </c:pt>
                <c:pt idx="684">
                  <c:v>1.862904</c:v>
                </c:pt>
                <c:pt idx="685">
                  <c:v>1.957671</c:v>
                </c:pt>
                <c:pt idx="686">
                  <c:v>1.989586</c:v>
                </c:pt>
                <c:pt idx="687">
                  <c:v>1.999247</c:v>
                </c:pt>
                <c:pt idx="688">
                  <c:v>2.040822</c:v>
                </c:pt>
                <c:pt idx="689">
                  <c:v>2.070782</c:v>
                </c:pt>
                <c:pt idx="690">
                  <c:v>2.060143</c:v>
                </c:pt>
                <c:pt idx="691">
                  <c:v>2.059165</c:v>
                </c:pt>
                <c:pt idx="692">
                  <c:v>2.048527</c:v>
                </c:pt>
                <c:pt idx="693">
                  <c:v>2.004996</c:v>
                </c:pt>
                <c:pt idx="694">
                  <c:v>1.930528</c:v>
                </c:pt>
                <c:pt idx="695">
                  <c:v>1.918912</c:v>
                </c:pt>
                <c:pt idx="696">
                  <c:v>1.855082</c:v>
                </c:pt>
                <c:pt idx="697">
                  <c:v>1.800913</c:v>
                </c:pt>
                <c:pt idx="698">
                  <c:v>1.790275</c:v>
                </c:pt>
                <c:pt idx="699">
                  <c:v>1.809596</c:v>
                </c:pt>
                <c:pt idx="700">
                  <c:v>1.788319</c:v>
                </c:pt>
                <c:pt idx="701">
                  <c:v>1.744788</c:v>
                </c:pt>
                <c:pt idx="702">
                  <c:v>1.754449</c:v>
                </c:pt>
                <c:pt idx="703">
                  <c:v>1.80764</c:v>
                </c:pt>
                <c:pt idx="704">
                  <c:v>1.806662</c:v>
                </c:pt>
                <c:pt idx="705">
                  <c:v>1.849216</c:v>
                </c:pt>
                <c:pt idx="706">
                  <c:v>1.879175</c:v>
                </c:pt>
                <c:pt idx="707">
                  <c:v>1.921728</c:v>
                </c:pt>
                <c:pt idx="708">
                  <c:v>1.931389</c:v>
                </c:pt>
                <c:pt idx="709">
                  <c:v>1.915001</c:v>
                </c:pt>
                <c:pt idx="710">
                  <c:v>1.990447</c:v>
                </c:pt>
                <c:pt idx="711">
                  <c:v>2.022362</c:v>
                </c:pt>
                <c:pt idx="712">
                  <c:v>2.001085</c:v>
                </c:pt>
                <c:pt idx="713">
                  <c:v>2.022362</c:v>
                </c:pt>
                <c:pt idx="714">
                  <c:v>2.001085</c:v>
                </c:pt>
                <c:pt idx="715">
                  <c:v>2.032022</c:v>
                </c:pt>
                <c:pt idx="716">
                  <c:v>2.021384</c:v>
                </c:pt>
                <c:pt idx="717">
                  <c:v>2.063937</c:v>
                </c:pt>
                <c:pt idx="718">
                  <c:v>2.085214</c:v>
                </c:pt>
                <c:pt idx="719">
                  <c:v>2.094874</c:v>
                </c:pt>
                <c:pt idx="720">
                  <c:v>2.148066</c:v>
                </c:pt>
                <c:pt idx="721">
                  <c:v>2.148066</c:v>
                </c:pt>
                <c:pt idx="722">
                  <c:v>2.179003</c:v>
                </c:pt>
                <c:pt idx="723">
                  <c:v>2.232194</c:v>
                </c:pt>
                <c:pt idx="724">
                  <c:v>2.230239</c:v>
                </c:pt>
                <c:pt idx="725">
                  <c:v>2.251515</c:v>
                </c:pt>
                <c:pt idx="726">
                  <c:v>2.262154</c:v>
                </c:pt>
                <c:pt idx="727">
                  <c:v>2.261176</c:v>
                </c:pt>
                <c:pt idx="728">
                  <c:v>2.271814</c:v>
                </c:pt>
                <c:pt idx="729">
                  <c:v>2.270836</c:v>
                </c:pt>
                <c:pt idx="730">
                  <c:v>2.089008</c:v>
                </c:pt>
                <c:pt idx="731">
                  <c:v>2.258243</c:v>
                </c:pt>
                <c:pt idx="732">
                  <c:v>2.290157</c:v>
                </c:pt>
                <c:pt idx="733">
                  <c:v>2.332711</c:v>
                </c:pt>
                <c:pt idx="734">
                  <c:v>2.4265</c:v>
                </c:pt>
                <c:pt idx="735">
                  <c:v>2.405223</c:v>
                </c:pt>
                <c:pt idx="736">
                  <c:v>2.382969</c:v>
                </c:pt>
                <c:pt idx="737">
                  <c:v>2.404245</c:v>
                </c:pt>
                <c:pt idx="738">
                  <c:v>2.340416</c:v>
                </c:pt>
                <c:pt idx="739">
                  <c:v>2.318161</c:v>
                </c:pt>
                <c:pt idx="740">
                  <c:v>2.275608</c:v>
                </c:pt>
                <c:pt idx="741">
                  <c:v>2.26497</c:v>
                </c:pt>
                <c:pt idx="742">
                  <c:v>2.093779</c:v>
                </c:pt>
                <c:pt idx="743">
                  <c:v>1.913906</c:v>
                </c:pt>
                <c:pt idx="744">
                  <c:v>1.820117</c:v>
                </c:pt>
                <c:pt idx="745">
                  <c:v>1.758243</c:v>
                </c:pt>
                <c:pt idx="746">
                  <c:v>1.706029</c:v>
                </c:pt>
                <c:pt idx="747">
                  <c:v>1.728283</c:v>
                </c:pt>
                <c:pt idx="748">
                  <c:v>1.697346</c:v>
                </c:pt>
                <c:pt idx="749">
                  <c:v>1.63645</c:v>
                </c:pt>
                <c:pt idx="750">
                  <c:v>1.551343</c:v>
                </c:pt>
                <c:pt idx="751">
                  <c:v>1.478831</c:v>
                </c:pt>
                <c:pt idx="752">
                  <c:v>1.404363</c:v>
                </c:pt>
                <c:pt idx="753">
                  <c:v>1.384064</c:v>
                </c:pt>
                <c:pt idx="754">
                  <c:v>1.396658</c:v>
                </c:pt>
                <c:pt idx="755">
                  <c:v>1.440189</c:v>
                </c:pt>
                <c:pt idx="756">
                  <c:v>1.482742</c:v>
                </c:pt>
                <c:pt idx="757">
                  <c:v>1.434557</c:v>
                </c:pt>
                <c:pt idx="758">
                  <c:v>1.690853</c:v>
                </c:pt>
                <c:pt idx="759">
                  <c:v>1.77596</c:v>
                </c:pt>
                <c:pt idx="760">
                  <c:v>1.83979</c:v>
                </c:pt>
                <c:pt idx="761">
                  <c:v>1.829151</c:v>
                </c:pt>
                <c:pt idx="762">
                  <c:v>1.872682</c:v>
                </c:pt>
                <c:pt idx="763">
                  <c:v>1.905575</c:v>
                </c:pt>
                <c:pt idx="764">
                  <c:v>1.831107</c:v>
                </c:pt>
                <c:pt idx="765">
                  <c:v>1.790509</c:v>
                </c:pt>
                <c:pt idx="766">
                  <c:v>1.749911</c:v>
                </c:pt>
                <c:pt idx="767">
                  <c:v>1.780849</c:v>
                </c:pt>
                <c:pt idx="768">
                  <c:v>1.811787</c:v>
                </c:pt>
                <c:pt idx="769">
                  <c:v>1.791487</c:v>
                </c:pt>
                <c:pt idx="770">
                  <c:v>1.76055</c:v>
                </c:pt>
                <c:pt idx="771">
                  <c:v>1.76055</c:v>
                </c:pt>
                <c:pt idx="772">
                  <c:v>1.76055</c:v>
                </c:pt>
                <c:pt idx="773">
                  <c:v>1.781826</c:v>
                </c:pt>
                <c:pt idx="774">
                  <c:v>1.781826</c:v>
                </c:pt>
                <c:pt idx="775">
                  <c:v>1.913397</c:v>
                </c:pt>
                <c:pt idx="776">
                  <c:v>1.943357</c:v>
                </c:pt>
                <c:pt idx="777">
                  <c:v>1.932718</c:v>
                </c:pt>
                <c:pt idx="778">
                  <c:v>1.974294</c:v>
                </c:pt>
                <c:pt idx="779">
                  <c:v>1.963655</c:v>
                </c:pt>
                <c:pt idx="780">
                  <c:v>1.973316</c:v>
                </c:pt>
                <c:pt idx="781">
                  <c:v>1.812764</c:v>
                </c:pt>
                <c:pt idx="782">
                  <c:v>1.779871</c:v>
                </c:pt>
                <c:pt idx="783">
                  <c:v>1.652211</c:v>
                </c:pt>
                <c:pt idx="784">
                  <c:v>1.533235</c:v>
                </c:pt>
                <c:pt idx="785">
                  <c:v>1.362044</c:v>
                </c:pt>
                <c:pt idx="786">
                  <c:v>1.27596</c:v>
                </c:pt>
                <c:pt idx="787">
                  <c:v>1.157961</c:v>
                </c:pt>
                <c:pt idx="788">
                  <c:v>1.081537</c:v>
                </c:pt>
                <c:pt idx="789">
                  <c:v>1.049622</c:v>
                </c:pt>
                <c:pt idx="790">
                  <c:v>1.069921</c:v>
                </c:pt>
                <c:pt idx="791">
                  <c:v>1.112474</c:v>
                </c:pt>
                <c:pt idx="792">
                  <c:v>1.15405</c:v>
                </c:pt>
                <c:pt idx="793">
                  <c:v>1.122135</c:v>
                </c:pt>
                <c:pt idx="794">
                  <c:v>1.164688</c:v>
                </c:pt>
                <c:pt idx="795">
                  <c:v>1.15405</c:v>
                </c:pt>
                <c:pt idx="796">
                  <c:v>1.111496</c:v>
                </c:pt>
                <c:pt idx="797">
                  <c:v>1.112474</c:v>
                </c:pt>
                <c:pt idx="798">
                  <c:v>1.038006</c:v>
                </c:pt>
                <c:pt idx="799">
                  <c:v>1.049622</c:v>
                </c:pt>
                <c:pt idx="800">
                  <c:v>0.998386</c:v>
                </c:pt>
                <c:pt idx="801">
                  <c:v>1.010002</c:v>
                </c:pt>
                <c:pt idx="802">
                  <c:v>1.052556</c:v>
                </c:pt>
                <c:pt idx="803">
                  <c:v>1.128979</c:v>
                </c:pt>
                <c:pt idx="804">
                  <c:v>1.364977</c:v>
                </c:pt>
                <c:pt idx="805">
                  <c:v>1.352383</c:v>
                </c:pt>
                <c:pt idx="806">
                  <c:v>1.312764</c:v>
                </c:pt>
                <c:pt idx="807">
                  <c:v>1.323402</c:v>
                </c:pt>
                <c:pt idx="808">
                  <c:v>1.409486</c:v>
                </c:pt>
                <c:pt idx="809">
                  <c:v>1.378549</c:v>
                </c:pt>
                <c:pt idx="810">
                  <c:v>1.357272</c:v>
                </c:pt>
                <c:pt idx="811">
                  <c:v>1.27815</c:v>
                </c:pt>
                <c:pt idx="812">
                  <c:v>1.310065</c:v>
                </c:pt>
                <c:pt idx="813">
                  <c:v>1.437724</c:v>
                </c:pt>
                <c:pt idx="814">
                  <c:v>1.480278</c:v>
                </c:pt>
                <c:pt idx="815">
                  <c:v>1.522832</c:v>
                </c:pt>
                <c:pt idx="816">
                  <c:v>1.596321</c:v>
                </c:pt>
                <c:pt idx="817">
                  <c:v>1.692066</c:v>
                </c:pt>
                <c:pt idx="818">
                  <c:v>1.670789</c:v>
                </c:pt>
                <c:pt idx="819">
                  <c:v>1.744279</c:v>
                </c:pt>
                <c:pt idx="820">
                  <c:v>1.723003</c:v>
                </c:pt>
                <c:pt idx="821">
                  <c:v>1.754918</c:v>
                </c:pt>
                <c:pt idx="822">
                  <c:v>1.850662</c:v>
                </c:pt>
                <c:pt idx="823">
                  <c:v>1.828408</c:v>
                </c:pt>
                <c:pt idx="824">
                  <c:v>1.785855</c:v>
                </c:pt>
                <c:pt idx="825">
                  <c:v>1.837091</c:v>
                </c:pt>
                <c:pt idx="826">
                  <c:v>1.869006</c:v>
                </c:pt>
                <c:pt idx="827">
                  <c:v>1.846751</c:v>
                </c:pt>
                <c:pt idx="828">
                  <c:v>1.835135</c:v>
                </c:pt>
                <c:pt idx="829">
                  <c:v>1.80322</c:v>
                </c:pt>
                <c:pt idx="830">
                  <c:v>1.834157</c:v>
                </c:pt>
                <c:pt idx="831">
                  <c:v>1.790626</c:v>
                </c:pt>
                <c:pt idx="832">
                  <c:v>1.863139</c:v>
                </c:pt>
                <c:pt idx="833">
                  <c:v>1.852501</c:v>
                </c:pt>
                <c:pt idx="834">
                  <c:v>1.830246</c:v>
                </c:pt>
                <c:pt idx="835">
                  <c:v>1.839907</c:v>
                </c:pt>
                <c:pt idx="836">
                  <c:v>1.881482</c:v>
                </c:pt>
                <c:pt idx="837">
                  <c:v>1.913397</c:v>
                </c:pt>
                <c:pt idx="838">
                  <c:v>1.890165</c:v>
                </c:pt>
                <c:pt idx="839">
                  <c:v>1.964633</c:v>
                </c:pt>
                <c:pt idx="840">
                  <c:v>1.953017</c:v>
                </c:pt>
                <c:pt idx="841">
                  <c:v>1.99557</c:v>
                </c:pt>
                <c:pt idx="842">
                  <c:v>2.006209</c:v>
                </c:pt>
                <c:pt idx="843">
                  <c:v>2.047784</c:v>
                </c:pt>
                <c:pt idx="844">
                  <c:v>2.015869</c:v>
                </c:pt>
                <c:pt idx="845">
                  <c:v>1.973316</c:v>
                </c:pt>
                <c:pt idx="846">
                  <c:v>1.910464</c:v>
                </c:pt>
                <c:pt idx="847">
                  <c:v>1.952039</c:v>
                </c:pt>
                <c:pt idx="848">
                  <c:v>1.856295</c:v>
                </c:pt>
                <c:pt idx="849">
                  <c:v>1.888209</c:v>
                </c:pt>
                <c:pt idx="850">
                  <c:v>1.962678</c:v>
                </c:pt>
                <c:pt idx="851">
                  <c:v>1.952039</c:v>
                </c:pt>
                <c:pt idx="852">
                  <c:v>1.887232</c:v>
                </c:pt>
                <c:pt idx="853">
                  <c:v>1.9617</c:v>
                </c:pt>
                <c:pt idx="854">
                  <c:v>1.90753</c:v>
                </c:pt>
                <c:pt idx="855">
                  <c:v>1.887232</c:v>
                </c:pt>
                <c:pt idx="856">
                  <c:v>1.887232</c:v>
                </c:pt>
                <c:pt idx="857">
                  <c:v>1.886254</c:v>
                </c:pt>
                <c:pt idx="858">
                  <c:v>1.633985</c:v>
                </c:pt>
                <c:pt idx="859">
                  <c:v>1.85739</c:v>
                </c:pt>
                <c:pt idx="860">
                  <c:v>1.846751</c:v>
                </c:pt>
                <c:pt idx="861">
                  <c:v>1.898965</c:v>
                </c:pt>
                <c:pt idx="862">
                  <c:v>1.920242</c:v>
                </c:pt>
                <c:pt idx="863">
                  <c:v>1.951179</c:v>
                </c:pt>
                <c:pt idx="864">
                  <c:v>1.919264</c:v>
                </c:pt>
                <c:pt idx="865">
                  <c:v>1.886371</c:v>
                </c:pt>
                <c:pt idx="866">
                  <c:v>1.820586</c:v>
                </c:pt>
                <c:pt idx="867">
                  <c:v>1.799309</c:v>
                </c:pt>
                <c:pt idx="868">
                  <c:v>1.830246</c:v>
                </c:pt>
                <c:pt idx="869">
                  <c:v>1.863139</c:v>
                </c:pt>
                <c:pt idx="870">
                  <c:v>1.937607</c:v>
                </c:pt>
                <c:pt idx="871">
                  <c:v>1.904714</c:v>
                </c:pt>
                <c:pt idx="872">
                  <c:v>1.936629</c:v>
                </c:pt>
                <c:pt idx="873">
                  <c:v>1.967566</c:v>
                </c:pt>
                <c:pt idx="874">
                  <c:v>1.967566</c:v>
                </c:pt>
                <c:pt idx="875">
                  <c:v>2.095226</c:v>
                </c:pt>
                <c:pt idx="876">
                  <c:v>2.051695</c:v>
                </c:pt>
                <c:pt idx="877">
                  <c:v>1.967566</c:v>
                </c:pt>
                <c:pt idx="878">
                  <c:v>1.967566</c:v>
                </c:pt>
                <c:pt idx="879">
                  <c:v>1.967566</c:v>
                </c:pt>
                <c:pt idx="880">
                  <c:v>1.893098</c:v>
                </c:pt>
                <c:pt idx="881">
                  <c:v>1.776077</c:v>
                </c:pt>
                <c:pt idx="882">
                  <c:v>1.733524</c:v>
                </c:pt>
                <c:pt idx="883">
                  <c:v>1.700631</c:v>
                </c:pt>
                <c:pt idx="884">
                  <c:v>1.626163</c:v>
                </c:pt>
                <c:pt idx="885">
                  <c:v>1.581654</c:v>
                </c:pt>
                <c:pt idx="886">
                  <c:v>1.507186</c:v>
                </c:pt>
                <c:pt idx="887">
                  <c:v>1.496548</c:v>
                </c:pt>
                <c:pt idx="888">
                  <c:v>1.432718</c:v>
                </c:pt>
                <c:pt idx="889">
                  <c:v>1.475271</c:v>
                </c:pt>
                <c:pt idx="890">
                  <c:v>1.509142</c:v>
                </c:pt>
                <c:pt idx="891">
                  <c:v>1.615525</c:v>
                </c:pt>
                <c:pt idx="892">
                  <c:v>1.58361</c:v>
                </c:pt>
                <c:pt idx="893">
                  <c:v>1.563311</c:v>
                </c:pt>
                <c:pt idx="894">
                  <c:v>1.584588</c:v>
                </c:pt>
                <c:pt idx="895">
                  <c:v>1.478205</c:v>
                </c:pt>
                <c:pt idx="896">
                  <c:v>1.489821</c:v>
                </c:pt>
                <c:pt idx="897">
                  <c:v>1.500459</c:v>
                </c:pt>
                <c:pt idx="898">
                  <c:v>1.543012</c:v>
                </c:pt>
                <c:pt idx="899">
                  <c:v>1.553651</c:v>
                </c:pt>
                <c:pt idx="900">
                  <c:v>1.61748</c:v>
                </c:pt>
                <c:pt idx="901">
                  <c:v>1.585565</c:v>
                </c:pt>
                <c:pt idx="902">
                  <c:v>1.68131</c:v>
                </c:pt>
                <c:pt idx="903">
                  <c:v>1.766417</c:v>
                </c:pt>
                <c:pt idx="904">
                  <c:v>1.840885</c:v>
                </c:pt>
                <c:pt idx="905">
                  <c:v>1.819608</c:v>
                </c:pt>
                <c:pt idx="906">
                  <c:v>1.777055</c:v>
                </c:pt>
                <c:pt idx="907">
                  <c:v>1.766417</c:v>
                </c:pt>
                <c:pt idx="908">
                  <c:v>1.734502</c:v>
                </c:pt>
                <c:pt idx="909">
                  <c:v>1.702587</c:v>
                </c:pt>
                <c:pt idx="910">
                  <c:v>1.68131</c:v>
                </c:pt>
                <c:pt idx="911">
                  <c:v>1.677516</c:v>
                </c:pt>
                <c:pt idx="912">
                  <c:v>1.783899</c:v>
                </c:pt>
                <c:pt idx="913">
                  <c:v>1.730708</c:v>
                </c:pt>
                <c:pt idx="914">
                  <c:v>1.740368</c:v>
                </c:pt>
                <c:pt idx="915">
                  <c:v>1.72973</c:v>
                </c:pt>
                <c:pt idx="916">
                  <c:v>1.612709</c:v>
                </c:pt>
                <c:pt idx="917">
                  <c:v>1.590454</c:v>
                </c:pt>
                <c:pt idx="918">
                  <c:v>1.612709</c:v>
                </c:pt>
                <c:pt idx="919">
                  <c:v>1.612709</c:v>
                </c:pt>
                <c:pt idx="920">
                  <c:v>1.559517</c:v>
                </c:pt>
                <c:pt idx="921">
                  <c:v>1.548879</c:v>
                </c:pt>
                <c:pt idx="922">
                  <c:v>1.547901</c:v>
                </c:pt>
                <c:pt idx="923">
                  <c:v>1.473433</c:v>
                </c:pt>
                <c:pt idx="924">
                  <c:v>1.484071</c:v>
                </c:pt>
                <c:pt idx="925">
                  <c:v>1.43088</c:v>
                </c:pt>
                <c:pt idx="926">
                  <c:v>1.36705</c:v>
                </c:pt>
                <c:pt idx="927">
                  <c:v>1.409603</c:v>
                </c:pt>
                <c:pt idx="928">
                  <c:v>1.324497</c:v>
                </c:pt>
                <c:pt idx="929">
                  <c:v>1.292582</c:v>
                </c:pt>
                <c:pt idx="930">
                  <c:v>1.313859</c:v>
                </c:pt>
                <c:pt idx="931">
                  <c:v>1.324497</c:v>
                </c:pt>
                <c:pt idx="932">
                  <c:v>1.313859</c:v>
                </c:pt>
                <c:pt idx="933">
                  <c:v>1.30322</c:v>
                </c:pt>
                <c:pt idx="934">
                  <c:v>1.30322</c:v>
                </c:pt>
                <c:pt idx="935">
                  <c:v>1.30322</c:v>
                </c:pt>
                <c:pt idx="936">
                  <c:v>1.218114</c:v>
                </c:pt>
                <c:pt idx="937">
                  <c:v>1.250029</c:v>
                </c:pt>
                <c:pt idx="938">
                  <c:v>1.197815</c:v>
                </c:pt>
                <c:pt idx="939">
                  <c:v>1.219092</c:v>
                </c:pt>
                <c:pt idx="940">
                  <c:v>1.261645</c:v>
                </c:pt>
                <c:pt idx="941">
                  <c:v>1.29356</c:v>
                </c:pt>
                <c:pt idx="942">
                  <c:v>1.389304</c:v>
                </c:pt>
                <c:pt idx="943">
                  <c:v>1.421219</c:v>
                </c:pt>
                <c:pt idx="944">
                  <c:v>1.486027</c:v>
                </c:pt>
                <c:pt idx="945">
                  <c:v>1.59241</c:v>
                </c:pt>
                <c:pt idx="946">
                  <c:v>1.711387</c:v>
                </c:pt>
                <c:pt idx="947">
                  <c:v>1.785855</c:v>
                </c:pt>
                <c:pt idx="948">
                  <c:v>1.870961</c:v>
                </c:pt>
                <c:pt idx="949">
                  <c:v>1.945429</c:v>
                </c:pt>
                <c:pt idx="950">
                  <c:v>1.92513</c:v>
                </c:pt>
                <c:pt idx="951">
                  <c:v>1.861301</c:v>
                </c:pt>
                <c:pt idx="952">
                  <c:v>1.786833</c:v>
                </c:pt>
                <c:pt idx="953">
                  <c:v>1.68045</c:v>
                </c:pt>
                <c:pt idx="954">
                  <c:v>1.55279</c:v>
                </c:pt>
                <c:pt idx="955">
                  <c:v>1.436747</c:v>
                </c:pt>
                <c:pt idx="956">
                  <c:v>1.436747</c:v>
                </c:pt>
                <c:pt idx="957">
                  <c:v>1.382577</c:v>
                </c:pt>
                <c:pt idx="958">
                  <c:v>1.382577</c:v>
                </c:pt>
                <c:pt idx="959">
                  <c:v>1.382577</c:v>
                </c:pt>
                <c:pt idx="960">
                  <c:v>1.390282</c:v>
                </c:pt>
                <c:pt idx="961">
                  <c:v>1.336113</c:v>
                </c:pt>
                <c:pt idx="962">
                  <c:v>1.368028</c:v>
                </c:pt>
                <c:pt idx="963">
                  <c:v>1.356412</c:v>
                </c:pt>
                <c:pt idx="964">
                  <c:v>1.410581</c:v>
                </c:pt>
                <c:pt idx="965">
                  <c:v>1.389304</c:v>
                </c:pt>
                <c:pt idx="966">
                  <c:v>1.442496</c:v>
                </c:pt>
                <c:pt idx="967">
                  <c:v>1.475389</c:v>
                </c:pt>
                <c:pt idx="968">
                  <c:v>1.571133</c:v>
                </c:pt>
                <c:pt idx="969">
                  <c:v>1.709431</c:v>
                </c:pt>
                <c:pt idx="970">
                  <c:v>1.741346</c:v>
                </c:pt>
                <c:pt idx="971">
                  <c:v>1.924153</c:v>
                </c:pt>
                <c:pt idx="972">
                  <c:v>1.987983</c:v>
                </c:pt>
                <c:pt idx="973">
                  <c:v>2.073089</c:v>
                </c:pt>
                <c:pt idx="974">
                  <c:v>2.073089</c:v>
                </c:pt>
                <c:pt idx="975">
                  <c:v>2.073089</c:v>
                </c:pt>
                <c:pt idx="976">
                  <c:v>2.030536</c:v>
                </c:pt>
                <c:pt idx="977">
                  <c:v>1.966706</c:v>
                </c:pt>
                <c:pt idx="978">
                  <c:v>1.828408</c:v>
                </c:pt>
                <c:pt idx="979">
                  <c:v>1.75394</c:v>
                </c:pt>
                <c:pt idx="980">
                  <c:v>1.679472</c:v>
                </c:pt>
                <c:pt idx="981">
                  <c:v>1.634963</c:v>
                </c:pt>
                <c:pt idx="982">
                  <c:v>1.634963</c:v>
                </c:pt>
                <c:pt idx="983">
                  <c:v>1.507304</c:v>
                </c:pt>
                <c:pt idx="984">
                  <c:v>1.560495</c:v>
                </c:pt>
                <c:pt idx="985">
                  <c:v>1.591432</c:v>
                </c:pt>
                <c:pt idx="986">
                  <c:v>1.633985</c:v>
                </c:pt>
                <c:pt idx="987">
                  <c:v>1.633985</c:v>
                </c:pt>
                <c:pt idx="988">
                  <c:v>1.655262</c:v>
                </c:pt>
                <c:pt idx="989">
                  <c:v>1.59241</c:v>
                </c:pt>
                <c:pt idx="990">
                  <c:v>1.571133</c:v>
                </c:pt>
                <c:pt idx="991">
                  <c:v>1.549856</c:v>
                </c:pt>
                <c:pt idx="992">
                  <c:v>1.496665</c:v>
                </c:pt>
                <c:pt idx="993">
                  <c:v>1.443474</c:v>
                </c:pt>
                <c:pt idx="994">
                  <c:v>1.369006</c:v>
                </c:pt>
                <c:pt idx="995">
                  <c:v>1.390282</c:v>
                </c:pt>
                <c:pt idx="996">
                  <c:v>1.379644</c:v>
                </c:pt>
                <c:pt idx="997">
                  <c:v>1.358367</c:v>
                </c:pt>
                <c:pt idx="998">
                  <c:v>1.390282</c:v>
                </c:pt>
                <c:pt idx="999">
                  <c:v>1.456068</c:v>
                </c:pt>
              </c:numCache>
            </c:numRef>
          </c:xVal>
          <c:yVal>
            <c:numRef>
              <c:f>'106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6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77416710"/>
        <c:axId val="76619975"/>
      </c:scatterChart>
      <c:valAx>
        <c:axId val="7741671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975"/>
        <c:crossesAt val="0"/>
        <c:crossBetween val="midCat"/>
      </c:valAx>
      <c:valAx>
        <c:axId val="766199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67843</v>
      </c>
      <c r="C3" s="1" t="n">
        <v>1.385111</v>
      </c>
      <c r="D3" s="1" t="n">
        <v>171.333333</v>
      </c>
      <c r="E3" s="1" t="n">
        <v>1.243505</v>
      </c>
    </row>
    <row r="4" customFormat="false" ht="15" hidden="false" customHeight="false" outlineLevel="0" collapsed="false">
      <c r="A4" s="1" t="n">
        <v>0.04</v>
      </c>
      <c r="B4" s="1" t="n">
        <v>1.60614</v>
      </c>
      <c r="C4" s="1" t="n">
        <v>1.385111</v>
      </c>
      <c r="D4" s="1" t="n">
        <v>171.333333</v>
      </c>
      <c r="E4" s="1" t="n">
        <v>1.329878</v>
      </c>
    </row>
    <row r="5" customFormat="false" ht="15" hidden="false" customHeight="false" outlineLevel="0" collapsed="false">
      <c r="A5" s="1" t="n">
        <v>0.06</v>
      </c>
      <c r="B5" s="1" t="n">
        <v>1.648694</v>
      </c>
      <c r="C5" s="1" t="n">
        <v>6.051778</v>
      </c>
      <c r="D5" s="1" t="n">
        <v>166.666667</v>
      </c>
      <c r="E5" s="1" t="n">
        <v>1.636953</v>
      </c>
    </row>
    <row r="6" customFormat="false" ht="15" hidden="false" customHeight="false" outlineLevel="0" collapsed="false">
      <c r="A6" s="1" t="n">
        <v>0.08</v>
      </c>
      <c r="B6" s="1" t="n">
        <v>1.755077</v>
      </c>
      <c r="C6" s="1" t="n">
        <v>10.829556</v>
      </c>
      <c r="D6" s="1" t="n">
        <v>166</v>
      </c>
      <c r="E6" s="1" t="n">
        <v>1.3312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25289</v>
      </c>
      <c r="C7" s="1" t="n">
        <v>14.940667</v>
      </c>
      <c r="D7" s="1" t="n">
        <v>166.666667</v>
      </c>
      <c r="E7" s="1" t="n">
        <v>1.28179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2338</v>
      </c>
      <c r="C8" s="1" t="n">
        <v>17.940667</v>
      </c>
      <c r="D8" s="1" t="n">
        <v>167.333333</v>
      </c>
      <c r="E8" s="1" t="n">
        <v>1.16967</v>
      </c>
    </row>
    <row r="9" customFormat="false" ht="15" hidden="false" customHeight="false" outlineLevel="0" collapsed="false">
      <c r="A9" s="1" t="n">
        <v>0.14</v>
      </c>
      <c r="B9" s="1" t="n">
        <v>2.639033</v>
      </c>
      <c r="C9" s="1" t="n">
        <v>20.832222</v>
      </c>
      <c r="D9" s="1" t="n">
        <v>167.333333</v>
      </c>
      <c r="E9" s="1" t="n">
        <v>1.238218</v>
      </c>
    </row>
    <row r="10" customFormat="false" ht="15" hidden="false" customHeight="false" outlineLevel="0" collapsed="false">
      <c r="A10" s="1" t="n">
        <v>0.16</v>
      </c>
      <c r="B10" s="1" t="n">
        <v>2.936905</v>
      </c>
      <c r="C10" s="1" t="n">
        <v>24.054444</v>
      </c>
      <c r="D10" s="1" t="n">
        <v>170.666667</v>
      </c>
      <c r="E10" s="1" t="n">
        <v>1.486623</v>
      </c>
    </row>
    <row r="11" customFormat="false" ht="15" hidden="false" customHeight="false" outlineLevel="0" collapsed="false">
      <c r="A11" s="1" t="n">
        <v>0.18</v>
      </c>
      <c r="B11" s="1" t="n">
        <v>3.139033</v>
      </c>
      <c r="C11" s="1" t="n">
        <v>27.276667</v>
      </c>
      <c r="D11" s="1" t="n">
        <v>167.333333</v>
      </c>
      <c r="E11" s="1" t="n">
        <v>1.189285</v>
      </c>
    </row>
    <row r="12" customFormat="false" ht="15" hidden="false" customHeight="false" outlineLevel="0" collapsed="false">
      <c r="A12" s="1" t="n">
        <v>0.2</v>
      </c>
      <c r="B12" s="1" t="n">
        <v>3.373076</v>
      </c>
      <c r="C12" s="1" t="n">
        <v>40.165556</v>
      </c>
      <c r="D12" s="1" t="n">
        <v>182</v>
      </c>
      <c r="E12" s="1" t="n">
        <v>1.392023</v>
      </c>
    </row>
    <row r="13" customFormat="false" ht="15" hidden="false" customHeight="false" outlineLevel="0" collapsed="false">
      <c r="A13" s="1" t="n">
        <v>0.22</v>
      </c>
      <c r="B13" s="1" t="n">
        <v>3.426267</v>
      </c>
      <c r="C13" s="1" t="n">
        <v>41.054444</v>
      </c>
      <c r="D13" s="1" t="n">
        <v>178.666667</v>
      </c>
      <c r="E13" s="1" t="n">
        <v>1.298467</v>
      </c>
    </row>
    <row r="14" customFormat="false" ht="15" hidden="false" customHeight="false" outlineLevel="0" collapsed="false">
      <c r="A14" s="1" t="n">
        <v>0.24</v>
      </c>
      <c r="B14" s="1" t="n">
        <v>3.320862</v>
      </c>
      <c r="C14" s="1" t="n">
        <v>40.723778</v>
      </c>
      <c r="D14" s="1" t="n">
        <v>178.666667</v>
      </c>
      <c r="E14" s="1" t="n">
        <v>1.310487</v>
      </c>
    </row>
    <row r="15" customFormat="false" ht="15" hidden="false" customHeight="false" outlineLevel="0" collapsed="false">
      <c r="A15" s="1" t="n">
        <v>0.26</v>
      </c>
      <c r="B15" s="1" t="n">
        <v>3.110052</v>
      </c>
      <c r="C15" s="1" t="n">
        <v>41.951333</v>
      </c>
      <c r="D15" s="1" t="n">
        <v>180</v>
      </c>
      <c r="E15" s="1" t="n">
        <v>1.295901</v>
      </c>
    </row>
    <row r="16" customFormat="false" ht="15" hidden="false" customHeight="false" outlineLevel="0" collapsed="false">
      <c r="A16" s="1" t="n">
        <v>0.28</v>
      </c>
      <c r="B16" s="1" t="n">
        <v>2.930178</v>
      </c>
      <c r="C16" s="1" t="n">
        <v>45.287333</v>
      </c>
      <c r="D16" s="1" t="n">
        <v>180</v>
      </c>
      <c r="E16" s="1" t="n">
        <v>1.390804</v>
      </c>
    </row>
    <row r="17" customFormat="false" ht="15" hidden="false" customHeight="false" outlineLevel="0" collapsed="false">
      <c r="A17" s="1" t="n">
        <v>0.3</v>
      </c>
      <c r="B17" s="1" t="n">
        <v>2.824773</v>
      </c>
      <c r="C17" s="1" t="n">
        <v>51.512222</v>
      </c>
      <c r="D17" s="1" t="n">
        <v>180.666667</v>
      </c>
      <c r="E17" s="1" t="n">
        <v>1.326795</v>
      </c>
    </row>
    <row r="18" customFormat="false" ht="15" hidden="false" customHeight="false" outlineLevel="0" collapsed="false">
      <c r="A18" s="1" t="n">
        <v>0.32</v>
      </c>
      <c r="B18" s="1" t="n">
        <v>2.825751</v>
      </c>
      <c r="C18" s="1" t="n">
        <v>57.070444</v>
      </c>
      <c r="D18" s="1" t="n">
        <v>206.666667</v>
      </c>
      <c r="E18" s="1" t="n">
        <v>1.265923</v>
      </c>
    </row>
    <row r="19" customFormat="false" ht="15" hidden="false" customHeight="false" outlineLevel="0" collapsed="false">
      <c r="A19" s="1" t="n">
        <v>0.34</v>
      </c>
      <c r="B19" s="1" t="n">
        <v>2.805452</v>
      </c>
      <c r="C19" s="1" t="n">
        <v>60.073111</v>
      </c>
      <c r="D19" s="1" t="n">
        <v>178</v>
      </c>
      <c r="E19" s="1" t="n">
        <v>1.310926</v>
      </c>
    </row>
    <row r="20" customFormat="false" ht="15" hidden="false" customHeight="false" outlineLevel="0" collapsed="false">
      <c r="A20" s="1" t="n">
        <v>0.36</v>
      </c>
      <c r="B20" s="1" t="n">
        <v>2.829662</v>
      </c>
      <c r="C20" s="1" t="n">
        <v>63.081111</v>
      </c>
      <c r="D20" s="1" t="n">
        <v>166</v>
      </c>
      <c r="E20" s="1" t="n">
        <v>1.300486</v>
      </c>
    </row>
    <row r="21" customFormat="false" ht="15" hidden="false" customHeight="false" outlineLevel="0" collapsed="false">
      <c r="A21" s="1" t="n">
        <v>0.38</v>
      </c>
      <c r="B21" s="1" t="n">
        <v>2.884809</v>
      </c>
      <c r="C21" s="1" t="n">
        <v>65.308667</v>
      </c>
      <c r="D21" s="1" t="n">
        <v>166.666667</v>
      </c>
      <c r="E21" s="1" t="n">
        <v>1.313</v>
      </c>
    </row>
    <row r="22" customFormat="false" ht="15" hidden="false" customHeight="false" outlineLevel="0" collapsed="false">
      <c r="A22" s="1" t="n">
        <v>0.4</v>
      </c>
      <c r="B22" s="1" t="n">
        <v>2.897403</v>
      </c>
      <c r="C22" s="1" t="n">
        <v>64.091778</v>
      </c>
      <c r="D22" s="1" t="n">
        <v>176.666667</v>
      </c>
      <c r="E22" s="1" t="n">
        <v>1.297801</v>
      </c>
    </row>
    <row r="23" customFormat="false" ht="15" hidden="false" customHeight="false" outlineLevel="0" collapsed="false">
      <c r="A23" s="1" t="n">
        <v>0.42</v>
      </c>
      <c r="B23" s="1" t="n">
        <v>2.899358</v>
      </c>
      <c r="C23" s="1" t="n">
        <v>63.541556</v>
      </c>
      <c r="D23" s="1" t="n">
        <v>174</v>
      </c>
      <c r="E23" s="1" t="n">
        <v>1.2574</v>
      </c>
    </row>
    <row r="24" customFormat="false" ht="15" hidden="false" customHeight="false" outlineLevel="0" collapsed="false">
      <c r="A24" s="1" t="n">
        <v>0.44</v>
      </c>
      <c r="B24" s="1" t="n">
        <v>2.784293</v>
      </c>
      <c r="C24" s="1" t="n">
        <v>61.658</v>
      </c>
      <c r="D24" s="1" t="n">
        <v>182</v>
      </c>
      <c r="E24" s="1" t="n">
        <v>1.252837</v>
      </c>
    </row>
    <row r="25" customFormat="false" ht="15" hidden="false" customHeight="false" outlineLevel="0" collapsed="false">
      <c r="A25" s="1" t="n">
        <v>0.46</v>
      </c>
      <c r="B25" s="1" t="n">
        <v>2.723396</v>
      </c>
      <c r="C25" s="1" t="n">
        <v>59.110444</v>
      </c>
      <c r="D25" s="1" t="n">
        <v>176.666667</v>
      </c>
      <c r="E25" s="1" t="n">
        <v>1.260501</v>
      </c>
    </row>
    <row r="26" customFormat="false" ht="15" hidden="false" customHeight="false" outlineLevel="0" collapsed="false">
      <c r="A26" s="1" t="n">
        <v>0.48</v>
      </c>
      <c r="B26" s="1" t="n">
        <v>2.650884</v>
      </c>
      <c r="C26" s="1" t="n">
        <v>57.338</v>
      </c>
      <c r="D26" s="1" t="n">
        <v>174.666667</v>
      </c>
      <c r="E26" s="1" t="n">
        <v>1.227003</v>
      </c>
    </row>
    <row r="27" customFormat="false" ht="15" hidden="false" customHeight="false" outlineLevel="0" collapsed="false">
      <c r="A27" s="1" t="n">
        <v>0.5</v>
      </c>
      <c r="B27" s="1" t="n">
        <v>2.516497</v>
      </c>
      <c r="C27" s="1" t="n">
        <v>57.015333</v>
      </c>
      <c r="D27" s="1" t="n">
        <v>176.666667</v>
      </c>
      <c r="E27" s="1" t="n">
        <v>1.207046</v>
      </c>
    </row>
    <row r="28" customFormat="false" ht="15" hidden="false" customHeight="false" outlineLevel="0" collapsed="false">
      <c r="A28" s="1" t="n">
        <v>0.52</v>
      </c>
      <c r="B28" s="1" t="n">
        <v>2.401431</v>
      </c>
      <c r="C28" s="1" t="n">
        <v>56.354</v>
      </c>
      <c r="D28" s="1" t="n">
        <v>173.333333</v>
      </c>
      <c r="E28" s="1" t="n">
        <v>1.237908</v>
      </c>
    </row>
    <row r="29" customFormat="false" ht="15" hidden="false" customHeight="false" outlineLevel="0" collapsed="false">
      <c r="A29" s="1" t="n">
        <v>0.54</v>
      </c>
      <c r="B29" s="1" t="n">
        <v>2.287343</v>
      </c>
      <c r="C29" s="1" t="n">
        <v>55.362</v>
      </c>
      <c r="D29" s="1" t="n">
        <v>170.666667</v>
      </c>
      <c r="E29" s="1" t="n">
        <v>1.230441</v>
      </c>
    </row>
    <row r="30" customFormat="false" ht="15" hidden="false" customHeight="false" outlineLevel="0" collapsed="false">
      <c r="A30" s="1" t="n">
        <v>0.56</v>
      </c>
      <c r="B30" s="1" t="n">
        <v>2.120064</v>
      </c>
      <c r="C30" s="1" t="n">
        <v>55.147778</v>
      </c>
      <c r="D30" s="1" t="n">
        <v>176.666667</v>
      </c>
      <c r="E30" s="1" t="n">
        <v>1.208874</v>
      </c>
    </row>
    <row r="31" customFormat="false" ht="15" hidden="false" customHeight="false" outlineLevel="0" collapsed="false">
      <c r="A31" s="1" t="n">
        <v>0.58</v>
      </c>
      <c r="B31" s="1" t="n">
        <v>2.005976</v>
      </c>
      <c r="C31" s="1" t="n">
        <v>54.822444</v>
      </c>
      <c r="D31" s="1" t="n">
        <v>169.333333</v>
      </c>
      <c r="E31" s="1" t="n">
        <v>1.214367</v>
      </c>
    </row>
    <row r="32" customFormat="false" ht="15" hidden="false" customHeight="false" outlineLevel="0" collapsed="false">
      <c r="A32" s="1" t="n">
        <v>0.6</v>
      </c>
      <c r="B32" s="1" t="n">
        <v>1.965378</v>
      </c>
      <c r="C32" s="1" t="n">
        <v>54.272222</v>
      </c>
      <c r="D32" s="1" t="n">
        <v>176.666667</v>
      </c>
      <c r="E32" s="1" t="n">
        <v>1.228202</v>
      </c>
    </row>
    <row r="33" customFormat="false" ht="15" hidden="false" customHeight="false" outlineLevel="0" collapsed="false">
      <c r="A33" s="1" t="n">
        <v>0.62</v>
      </c>
      <c r="B33" s="1" t="n">
        <v>1.884183</v>
      </c>
      <c r="C33" s="1" t="n">
        <v>54.060667</v>
      </c>
      <c r="D33" s="1" t="n">
        <v>169.333333</v>
      </c>
      <c r="E33" s="1" t="n">
        <v>1.201865</v>
      </c>
    </row>
    <row r="34" customFormat="false" ht="15" hidden="false" customHeight="false" outlineLevel="0" collapsed="false">
      <c r="A34" s="1" t="n">
        <v>0.64</v>
      </c>
      <c r="B34" s="1" t="n">
        <v>1.717881</v>
      </c>
      <c r="C34" s="1" t="n">
        <v>53.515778</v>
      </c>
      <c r="D34" s="1" t="n">
        <v>175.333333</v>
      </c>
      <c r="E34" s="1" t="n">
        <v>1.197143</v>
      </c>
    </row>
    <row r="35" customFormat="false" ht="15" hidden="false" customHeight="false" outlineLevel="0" collapsed="false">
      <c r="A35" s="1" t="n">
        <v>0.66</v>
      </c>
      <c r="B35" s="1" t="n">
        <v>1.570901</v>
      </c>
      <c r="C35" s="1" t="n">
        <v>53.965556</v>
      </c>
      <c r="D35" s="1" t="n">
        <v>178</v>
      </c>
      <c r="E35" s="1" t="n">
        <v>1.201865</v>
      </c>
    </row>
    <row r="36" customFormat="false" ht="15" hidden="false" customHeight="false" outlineLevel="0" collapsed="false">
      <c r="A36" s="1" t="n">
        <v>0.68</v>
      </c>
      <c r="B36" s="1" t="n">
        <v>1.436514</v>
      </c>
      <c r="C36" s="1" t="n">
        <v>53.642889</v>
      </c>
      <c r="D36" s="1" t="n">
        <v>176.666667</v>
      </c>
      <c r="E36" s="1" t="n">
        <v>1.207364</v>
      </c>
    </row>
    <row r="37" customFormat="false" ht="15" hidden="false" customHeight="false" outlineLevel="0" collapsed="false">
      <c r="A37" s="1" t="n">
        <v>0.7</v>
      </c>
      <c r="B37" s="1" t="n">
        <v>1.353363</v>
      </c>
      <c r="C37" s="1" t="n">
        <v>52.870444</v>
      </c>
      <c r="D37" s="1" t="n">
        <v>176.666667</v>
      </c>
      <c r="E37" s="1" t="n">
        <v>1.195672</v>
      </c>
    </row>
    <row r="38" customFormat="false" ht="15" hidden="false" customHeight="false" outlineLevel="0" collapsed="false">
      <c r="A38" s="1" t="n">
        <v>0.72</v>
      </c>
      <c r="B38" s="1" t="n">
        <v>1.272168</v>
      </c>
      <c r="C38" s="1" t="n">
        <v>53.436667</v>
      </c>
      <c r="D38" s="1" t="n">
        <v>169.333333</v>
      </c>
      <c r="E38" s="1" t="n">
        <v>1.182404</v>
      </c>
    </row>
    <row r="39" customFormat="false" ht="15" hidden="false" customHeight="false" outlineLevel="0" collapsed="false">
      <c r="A39" s="1" t="n">
        <v>0.74</v>
      </c>
      <c r="B39" s="1" t="n">
        <v>1.157102</v>
      </c>
      <c r="C39" s="1" t="n">
        <v>51.886444</v>
      </c>
      <c r="D39" s="1" t="n">
        <v>170</v>
      </c>
      <c r="E39" s="1" t="n">
        <v>1.214025</v>
      </c>
    </row>
    <row r="40" customFormat="false" ht="15" hidden="false" customHeight="false" outlineLevel="0" collapsed="false">
      <c r="A40" s="1" t="n">
        <v>0.76</v>
      </c>
      <c r="B40" s="1" t="n">
        <v>1.043992</v>
      </c>
      <c r="C40" s="1" t="n">
        <v>48.786</v>
      </c>
      <c r="D40" s="1" t="n">
        <v>174.666667</v>
      </c>
      <c r="E40" s="1" t="n">
        <v>1.164186</v>
      </c>
    </row>
    <row r="41" customFormat="false" ht="15" hidden="false" customHeight="false" outlineLevel="0" collapsed="false">
      <c r="A41" s="1" t="n">
        <v>0.78</v>
      </c>
      <c r="B41" s="1" t="n">
        <v>0.94152</v>
      </c>
      <c r="C41" s="1" t="n">
        <v>45.13</v>
      </c>
      <c r="D41" s="1" t="n">
        <v>178.666667</v>
      </c>
      <c r="E41" s="1" t="n">
        <v>1.16</v>
      </c>
    </row>
    <row r="42" customFormat="false" ht="15" hidden="false" customHeight="false" outlineLevel="0" collapsed="false">
      <c r="A42" s="1" t="n">
        <v>0.8</v>
      </c>
      <c r="B42" s="1" t="n">
        <v>0.879646</v>
      </c>
      <c r="C42" s="1" t="n">
        <v>41.579778</v>
      </c>
      <c r="D42" s="1" t="n">
        <v>181.333333</v>
      </c>
      <c r="E42" s="1" t="n">
        <v>1.170982</v>
      </c>
    </row>
    <row r="43" customFormat="false" ht="15" hidden="false" customHeight="false" outlineLevel="0" collapsed="false">
      <c r="A43" s="1" t="n">
        <v>0.82</v>
      </c>
      <c r="B43" s="1" t="n">
        <v>0.841004</v>
      </c>
      <c r="C43" s="1" t="n">
        <v>37.701556</v>
      </c>
      <c r="D43" s="1" t="n">
        <v>181.333333</v>
      </c>
      <c r="E43" s="1" t="n">
        <v>1.152056</v>
      </c>
    </row>
    <row r="44" customFormat="false" ht="15" hidden="false" customHeight="false" outlineLevel="0" collapsed="false">
      <c r="A44" s="1" t="n">
        <v>0.84</v>
      </c>
      <c r="B44" s="1" t="n">
        <v>0.780107</v>
      </c>
      <c r="C44" s="1" t="n">
        <v>33.820667</v>
      </c>
      <c r="D44" s="1" t="n">
        <v>182.666667</v>
      </c>
      <c r="E44" s="1" t="n">
        <v>1.158233</v>
      </c>
    </row>
    <row r="45" customFormat="false" ht="15" hidden="false" customHeight="false" outlineLevel="0" collapsed="false">
      <c r="A45" s="1" t="n">
        <v>0.86</v>
      </c>
      <c r="B45" s="1" t="n">
        <v>0.729849</v>
      </c>
      <c r="C45" s="1" t="n">
        <v>29.162</v>
      </c>
      <c r="D45" s="1" t="n">
        <v>182</v>
      </c>
      <c r="E45" s="1" t="n">
        <v>1.163966</v>
      </c>
    </row>
    <row r="46" customFormat="false" ht="15" hidden="false" customHeight="false" outlineLevel="0" collapsed="false">
      <c r="A46" s="1" t="n">
        <v>0.88</v>
      </c>
      <c r="B46" s="1" t="n">
        <v>0.701845</v>
      </c>
      <c r="C46" s="1" t="n">
        <v>24.283778</v>
      </c>
      <c r="D46" s="1" t="n">
        <v>182.666667</v>
      </c>
      <c r="E46" s="1" t="n">
        <v>1.132078</v>
      </c>
    </row>
    <row r="47" customFormat="false" ht="15" hidden="false" customHeight="false" outlineLevel="0" collapsed="false">
      <c r="A47" s="1" t="n">
        <v>0.9</v>
      </c>
      <c r="B47" s="1" t="n">
        <v>0.651587</v>
      </c>
      <c r="C47" s="1" t="n">
        <v>19.180667</v>
      </c>
      <c r="D47" s="1" t="n">
        <v>182</v>
      </c>
      <c r="E47" s="1" t="n">
        <v>1.146794</v>
      </c>
    </row>
    <row r="48" customFormat="false" ht="15" hidden="false" customHeight="false" outlineLevel="0" collapsed="false">
      <c r="A48" s="1" t="n">
        <v>0.92</v>
      </c>
      <c r="B48" s="1" t="n">
        <v>0.611967</v>
      </c>
      <c r="C48" s="1" t="n">
        <v>17.077556</v>
      </c>
      <c r="D48" s="1" t="n">
        <v>189.333333</v>
      </c>
      <c r="E48" s="1" t="n">
        <v>1.14738</v>
      </c>
    </row>
    <row r="49" customFormat="false" ht="15" hidden="false" customHeight="false" outlineLevel="0" collapsed="false">
      <c r="A49" s="1" t="n">
        <v>0.94</v>
      </c>
      <c r="B49" s="1" t="n">
        <v>0.593624</v>
      </c>
      <c r="C49" s="1" t="n">
        <v>15.418889</v>
      </c>
      <c r="D49" s="1" t="n">
        <v>182.666667</v>
      </c>
      <c r="E49" s="1" t="n">
        <v>1.148718</v>
      </c>
    </row>
    <row r="50" customFormat="false" ht="15" hidden="false" customHeight="false" outlineLevel="0" collapsed="false">
      <c r="A50" s="1" t="n">
        <v>0.96</v>
      </c>
      <c r="B50" s="1" t="n">
        <v>0.56562</v>
      </c>
      <c r="C50" s="1" t="n">
        <v>14.651778</v>
      </c>
      <c r="D50" s="1" t="n">
        <v>182.666667</v>
      </c>
      <c r="E50" s="1" t="n">
        <v>1.131427</v>
      </c>
    </row>
    <row r="51" customFormat="false" ht="15" hidden="false" customHeight="false" outlineLevel="0" collapsed="false">
      <c r="A51" s="1" t="n">
        <v>0.98</v>
      </c>
      <c r="B51" s="1" t="n">
        <v>0.588852</v>
      </c>
      <c r="C51" s="1" t="n">
        <v>14.212667</v>
      </c>
      <c r="D51" s="1" t="n">
        <v>182.666667</v>
      </c>
      <c r="E51" s="1" t="n">
        <v>1.114874</v>
      </c>
    </row>
    <row r="52" customFormat="false" ht="15" hidden="false" customHeight="false" outlineLevel="0" collapsed="false">
      <c r="A52" s="1" t="n">
        <v>1</v>
      </c>
      <c r="B52" s="1" t="n">
        <v>0.602424</v>
      </c>
      <c r="C52" s="1" t="n">
        <v>13.554</v>
      </c>
      <c r="D52" s="1" t="n">
        <v>184</v>
      </c>
      <c r="E52" s="1" t="n">
        <v>1.121028</v>
      </c>
    </row>
    <row r="53" customFormat="false" ht="15" hidden="false" customHeight="false" outlineLevel="0" collapsed="false">
      <c r="A53" s="1" t="n">
        <v>1.02</v>
      </c>
      <c r="B53" s="1" t="n">
        <v>0.63825</v>
      </c>
      <c r="C53" s="1" t="n">
        <v>13.120222</v>
      </c>
      <c r="D53" s="1" t="n">
        <v>186</v>
      </c>
      <c r="E53" s="1" t="n">
        <v>1.121028</v>
      </c>
    </row>
    <row r="54" customFormat="false" ht="15" hidden="false" customHeight="false" outlineLevel="0" collapsed="false">
      <c r="A54" s="1" t="n">
        <v>1.04</v>
      </c>
      <c r="B54" s="1" t="n">
        <v>0.682759</v>
      </c>
      <c r="C54" s="1" t="n">
        <v>12.125556</v>
      </c>
      <c r="D54" s="1" t="n">
        <v>184</v>
      </c>
      <c r="E54" s="1" t="n">
        <v>1.120457</v>
      </c>
    </row>
    <row r="55" customFormat="false" ht="15" hidden="false" customHeight="false" outlineLevel="0" collapsed="false">
      <c r="A55" s="1" t="n">
        <v>1.06</v>
      </c>
      <c r="B55" s="1" t="n">
        <v>0.695353</v>
      </c>
      <c r="C55" s="1" t="n">
        <v>11.464222</v>
      </c>
      <c r="D55" s="1" t="n">
        <v>185.333333</v>
      </c>
      <c r="E55" s="1" t="n">
        <v>1.104464</v>
      </c>
    </row>
    <row r="56" customFormat="false" ht="15" hidden="false" customHeight="false" outlineLevel="0" collapsed="false">
      <c r="A56" s="1" t="n">
        <v>1.08</v>
      </c>
      <c r="B56" s="1" t="n">
        <v>0.688626</v>
      </c>
      <c r="C56" s="1" t="n">
        <v>11.474889</v>
      </c>
      <c r="D56" s="1" t="n">
        <v>180.666667</v>
      </c>
      <c r="E56" s="1" t="n">
        <v>1.088118</v>
      </c>
    </row>
    <row r="57" customFormat="false" ht="15" hidden="false" customHeight="false" outlineLevel="0" collapsed="false">
      <c r="A57" s="1" t="n">
        <v>1.1</v>
      </c>
      <c r="B57" s="1" t="n">
        <v>0.702197</v>
      </c>
      <c r="C57" s="1" t="n">
        <v>11.260667</v>
      </c>
      <c r="D57" s="1" t="n">
        <v>184</v>
      </c>
      <c r="E57" s="1" t="n">
        <v>1.088118</v>
      </c>
    </row>
    <row r="58" customFormat="false" ht="15" hidden="false" customHeight="false" outlineLevel="0" collapsed="false">
      <c r="A58" s="1" t="n">
        <v>1.12</v>
      </c>
      <c r="B58" s="1" t="n">
        <v>0.693514</v>
      </c>
      <c r="C58" s="1" t="n">
        <v>10.266</v>
      </c>
      <c r="D58" s="1" t="n">
        <v>181.333333</v>
      </c>
      <c r="E58" s="1" t="n">
        <v>1.088029</v>
      </c>
    </row>
    <row r="59" customFormat="false" ht="15" hidden="false" customHeight="false" outlineLevel="0" collapsed="false">
      <c r="A59" s="1" t="n">
        <v>1.14</v>
      </c>
      <c r="B59" s="1" t="n">
        <v>0.727385</v>
      </c>
      <c r="C59" s="1" t="n">
        <v>9.160222</v>
      </c>
      <c r="D59" s="1" t="n">
        <v>173.333333</v>
      </c>
      <c r="E59" s="1" t="n">
        <v>1.072119</v>
      </c>
    </row>
    <row r="60" customFormat="false" ht="15" hidden="false" customHeight="false" outlineLevel="0" collapsed="false">
      <c r="A60" s="1" t="n">
        <v>1.16</v>
      </c>
      <c r="B60" s="1" t="n">
        <v>0.762233</v>
      </c>
      <c r="C60" s="1" t="n">
        <v>8.501556</v>
      </c>
      <c r="D60" s="1" t="n">
        <v>172.666667</v>
      </c>
      <c r="E60" s="1" t="n">
        <v>1.072746</v>
      </c>
    </row>
    <row r="61" customFormat="false" ht="15" hidden="false" customHeight="false" outlineLevel="0" collapsed="false">
      <c r="A61" s="1" t="n">
        <v>1.18</v>
      </c>
      <c r="B61" s="1" t="n">
        <v>0.80772</v>
      </c>
      <c r="C61" s="1" t="n">
        <v>7.509556</v>
      </c>
      <c r="D61" s="1" t="n">
        <v>174</v>
      </c>
      <c r="E61" s="1" t="n">
        <v>1.074415</v>
      </c>
    </row>
    <row r="62" customFormat="false" ht="15" hidden="false" customHeight="false" outlineLevel="0" collapsed="false">
      <c r="A62" s="1" t="n">
        <v>1.2</v>
      </c>
      <c r="B62" s="1" t="n">
        <v>0.863844</v>
      </c>
      <c r="C62" s="1" t="n">
        <v>6.628667</v>
      </c>
      <c r="D62" s="1" t="n">
        <v>173.333333</v>
      </c>
      <c r="E62" s="1" t="n">
        <v>1.09038</v>
      </c>
    </row>
    <row r="63" customFormat="false" ht="15" hidden="false" customHeight="false" outlineLevel="0" collapsed="false">
      <c r="A63" s="1" t="n">
        <v>1.22</v>
      </c>
      <c r="B63" s="1" t="n">
        <v>0.918991</v>
      </c>
      <c r="C63" s="1" t="n">
        <v>6.634</v>
      </c>
      <c r="D63" s="1" t="n">
        <v>174</v>
      </c>
      <c r="E63" s="1" t="n">
        <v>1.106345</v>
      </c>
    </row>
    <row r="64" customFormat="false" ht="15" hidden="false" customHeight="false" outlineLevel="0" collapsed="false">
      <c r="A64" s="1" t="n">
        <v>1.24</v>
      </c>
      <c r="B64" s="1" t="n">
        <v>0.943201</v>
      </c>
      <c r="C64" s="1" t="n">
        <v>6.642</v>
      </c>
      <c r="D64" s="1" t="n">
        <v>174.666667</v>
      </c>
      <c r="E64" s="1" t="n">
        <v>1.090937</v>
      </c>
    </row>
    <row r="65" customFormat="false" ht="15" hidden="false" customHeight="false" outlineLevel="0" collapsed="false">
      <c r="A65" s="1" t="n">
        <v>1.26</v>
      </c>
      <c r="B65" s="1" t="n">
        <v>0.98771</v>
      </c>
      <c r="C65" s="1" t="n">
        <v>7.536222</v>
      </c>
      <c r="D65" s="1" t="n">
        <v>174</v>
      </c>
      <c r="E65" s="1" t="n">
        <v>1.116136</v>
      </c>
    </row>
    <row r="66" customFormat="false" ht="15" hidden="false" customHeight="false" outlineLevel="0" collapsed="false">
      <c r="A66" s="1" t="n">
        <v>1.28</v>
      </c>
      <c r="B66" s="1" t="n">
        <v>1.054473</v>
      </c>
      <c r="C66" s="1" t="n">
        <v>8.877556</v>
      </c>
      <c r="D66" s="1" t="n">
        <v>175.333333</v>
      </c>
      <c r="E66" s="1" t="n">
        <v>1.086646</v>
      </c>
    </row>
    <row r="67" customFormat="false" ht="15" hidden="false" customHeight="false" outlineLevel="0" collapsed="false">
      <c r="A67" s="1" t="n">
        <v>1.3</v>
      </c>
      <c r="B67" s="1" t="n">
        <v>1.215026</v>
      </c>
      <c r="C67" s="1" t="n">
        <v>10.769111</v>
      </c>
      <c r="D67" s="1" t="n">
        <v>182</v>
      </c>
      <c r="E67" s="1" t="n">
        <v>1.108166</v>
      </c>
    </row>
    <row r="68" customFormat="false" ht="15" hidden="false" customHeight="false" outlineLevel="0" collapsed="false">
      <c r="A68" s="1" t="n">
        <v>1.32</v>
      </c>
      <c r="B68" s="1" t="n">
        <v>1.482939</v>
      </c>
      <c r="C68" s="1" t="n">
        <v>14.441111</v>
      </c>
      <c r="D68" s="1" t="n">
        <v>188</v>
      </c>
      <c r="E68" s="1" t="n">
        <v>1.115477</v>
      </c>
    </row>
    <row r="69" customFormat="false" ht="15" hidden="false" customHeight="false" outlineLevel="0" collapsed="false">
      <c r="A69" s="1" t="n">
        <v>1.34</v>
      </c>
      <c r="B69" s="1" t="n">
        <v>2.081617</v>
      </c>
      <c r="C69" s="1" t="n">
        <v>18.782444</v>
      </c>
      <c r="D69" s="1" t="n">
        <v>202</v>
      </c>
      <c r="E69" s="1" t="n">
        <v>1.847654</v>
      </c>
    </row>
    <row r="70" customFormat="false" ht="15" hidden="false" customHeight="false" outlineLevel="0" collapsed="false">
      <c r="A70" s="1" t="n">
        <v>1.36</v>
      </c>
      <c r="B70" s="1" t="n">
        <v>2.3566125</v>
      </c>
      <c r="C70" s="1" t="n">
        <v>23.90360896</v>
      </c>
      <c r="D70" s="1" t="n">
        <v>125.333333</v>
      </c>
      <c r="E70" s="1" t="n">
        <v>3.692197</v>
      </c>
    </row>
    <row r="71" customFormat="false" ht="15" hidden="false" customHeight="false" outlineLevel="0" collapsed="false">
      <c r="A71" s="1" t="n">
        <v>1.38</v>
      </c>
      <c r="B71" s="1" t="n">
        <v>2.473634</v>
      </c>
      <c r="C71" s="1" t="n">
        <v>25.41472</v>
      </c>
      <c r="D71" s="1" t="n">
        <v>124.666667</v>
      </c>
      <c r="E71" s="1" t="n">
        <v>3.668059</v>
      </c>
    </row>
    <row r="72" customFormat="false" ht="15" hidden="false" customHeight="false" outlineLevel="0" collapsed="false">
      <c r="A72" s="1" t="n">
        <v>1.4</v>
      </c>
      <c r="B72" s="1" t="n">
        <v>2.452357</v>
      </c>
      <c r="C72" s="1" t="n">
        <v>26.49916448</v>
      </c>
      <c r="D72" s="1" t="n">
        <v>126.666667</v>
      </c>
      <c r="E72" s="1" t="n">
        <v>3.692197</v>
      </c>
    </row>
    <row r="73" customFormat="false" ht="15" hidden="false" customHeight="false" outlineLevel="0" collapsed="false">
      <c r="A73" s="1" t="n">
        <v>1.42</v>
      </c>
      <c r="B73" s="1" t="n">
        <v>2.377889</v>
      </c>
      <c r="C73" s="1" t="n">
        <v>28.20583104</v>
      </c>
      <c r="D73" s="1" t="n">
        <v>126.666667</v>
      </c>
      <c r="E73" s="1" t="n">
        <v>3.680113</v>
      </c>
    </row>
    <row r="74" customFormat="false" ht="15" hidden="false" customHeight="false" outlineLevel="0" collapsed="false">
      <c r="A74" s="1" t="n">
        <v>1.44</v>
      </c>
      <c r="B74" s="1" t="n">
        <v>2.3566125</v>
      </c>
      <c r="C74" s="1" t="n">
        <v>30.17916448</v>
      </c>
      <c r="D74" s="1" t="n">
        <v>123.333333</v>
      </c>
      <c r="E74" s="1" t="n">
        <v>3.674082</v>
      </c>
    </row>
    <row r="75" customFormat="false" ht="15" hidden="false" customHeight="false" outlineLevel="0" collapsed="false">
      <c r="A75" s="1" t="n">
        <v>1.46</v>
      </c>
      <c r="B75" s="1" t="n">
        <v>2.473634</v>
      </c>
      <c r="C75" s="1" t="n">
        <v>31.90360896</v>
      </c>
      <c r="D75" s="1" t="n">
        <v>123.333333</v>
      </c>
      <c r="E75" s="1" t="n">
        <v>3.674082</v>
      </c>
    </row>
    <row r="76" customFormat="false" ht="15" hidden="false" customHeight="false" outlineLevel="0" collapsed="false">
      <c r="A76" s="1" t="n">
        <v>1.48</v>
      </c>
      <c r="B76" s="1" t="n">
        <v>2.6012935</v>
      </c>
      <c r="C76" s="1" t="n">
        <v>33.21916448</v>
      </c>
      <c r="D76" s="1" t="n">
        <v>129.333333</v>
      </c>
      <c r="E76" s="1" t="n">
        <v>3.692197</v>
      </c>
    </row>
    <row r="77" customFormat="false" ht="15" hidden="false" customHeight="false" outlineLevel="0" collapsed="false">
      <c r="A77" s="1" t="n">
        <v>1.5</v>
      </c>
      <c r="B77" s="1" t="n">
        <v>2.6864</v>
      </c>
      <c r="C77" s="1" t="n">
        <v>34.78360896</v>
      </c>
      <c r="D77" s="1" t="n">
        <v>123.333333</v>
      </c>
      <c r="E77" s="1" t="n">
        <v>3.69825</v>
      </c>
    </row>
    <row r="78" customFormat="false" ht="15" hidden="false" customHeight="false" outlineLevel="0" collapsed="false">
      <c r="A78" s="1" t="n">
        <v>1.52</v>
      </c>
      <c r="B78" s="1" t="n">
        <v>2.7183145</v>
      </c>
      <c r="C78" s="1" t="n">
        <v>36.08138672</v>
      </c>
      <c r="D78" s="1" t="n">
        <v>128.666667</v>
      </c>
      <c r="E78" s="1" t="n">
        <v>3.699098</v>
      </c>
    </row>
    <row r="79" customFormat="false" ht="15" hidden="false" customHeight="false" outlineLevel="0" collapsed="false">
      <c r="A79" s="1" t="n">
        <v>1.54</v>
      </c>
      <c r="B79" s="1" t="n">
        <v>2.648677</v>
      </c>
      <c r="C79" s="1" t="n">
        <v>37.44984896</v>
      </c>
      <c r="D79" s="1" t="n">
        <v>124.666667</v>
      </c>
      <c r="E79" s="1" t="n">
        <v>3.668827</v>
      </c>
    </row>
    <row r="80" customFormat="false" ht="15" hidden="false" customHeight="false" outlineLevel="0" collapsed="false">
      <c r="A80" s="1" t="n">
        <v>1.56</v>
      </c>
      <c r="B80" s="1" t="n">
        <v>2.6805915</v>
      </c>
      <c r="C80" s="1" t="n">
        <v>38.19651552</v>
      </c>
      <c r="D80" s="1" t="n">
        <v>126</v>
      </c>
      <c r="E80" s="1" t="n">
        <v>3.693029</v>
      </c>
    </row>
    <row r="81" customFormat="false" ht="15" hidden="false" customHeight="false" outlineLevel="0" collapsed="false">
      <c r="A81" s="1" t="n">
        <v>1.58</v>
      </c>
      <c r="B81" s="1" t="n">
        <v>2.7125065</v>
      </c>
      <c r="C81" s="1" t="n">
        <v>38.74762672</v>
      </c>
      <c r="D81" s="1" t="n">
        <v>123.333333</v>
      </c>
      <c r="E81" s="1" t="n">
        <v>3.693029</v>
      </c>
    </row>
    <row r="82" customFormat="false" ht="15" hidden="false" customHeight="false" outlineLevel="0" collapsed="false">
      <c r="A82" s="1" t="n">
        <v>1.6</v>
      </c>
      <c r="B82" s="1" t="n">
        <v>2.7125065</v>
      </c>
      <c r="C82" s="1" t="n">
        <v>39.22762672</v>
      </c>
      <c r="D82" s="1" t="n">
        <v>125.333333</v>
      </c>
      <c r="E82" s="1" t="n">
        <v>3.663581</v>
      </c>
    </row>
    <row r="83" customFormat="false" ht="15" hidden="false" customHeight="false" outlineLevel="0" collapsed="false">
      <c r="A83" s="1" t="n">
        <v>1.62</v>
      </c>
      <c r="B83" s="1" t="n">
        <v>2.57372</v>
      </c>
      <c r="C83" s="1" t="n">
        <v>40.0272</v>
      </c>
      <c r="D83" s="1" t="n">
        <v>126</v>
      </c>
      <c r="E83" s="1" t="n">
        <v>3.668827</v>
      </c>
    </row>
    <row r="84" customFormat="false" ht="15" hidden="false" customHeight="false" outlineLevel="0" collapsed="false">
      <c r="A84" s="1" t="n">
        <v>1.64</v>
      </c>
      <c r="B84" s="1" t="n">
        <v>2.5258475</v>
      </c>
      <c r="C84" s="1" t="n">
        <v>40.96942224</v>
      </c>
      <c r="D84" s="1" t="n">
        <v>126</v>
      </c>
      <c r="E84" s="1" t="n">
        <v>3.686967</v>
      </c>
    </row>
    <row r="85" customFormat="false" ht="15" hidden="false" customHeight="false" outlineLevel="0" collapsed="false">
      <c r="A85" s="1" t="n">
        <v>1.66</v>
      </c>
      <c r="B85" s="1" t="n">
        <v>2.599338</v>
      </c>
      <c r="C85" s="1" t="n">
        <v>41.41301328</v>
      </c>
      <c r="D85" s="1" t="n">
        <v>128.666667</v>
      </c>
      <c r="E85" s="1" t="n">
        <v>3.674866</v>
      </c>
    </row>
    <row r="86" customFormat="false" ht="15" hidden="false" customHeight="false" outlineLevel="0" collapsed="false">
      <c r="A86" s="1" t="n">
        <v>1.68</v>
      </c>
      <c r="B86" s="1" t="n">
        <v>2.7642315</v>
      </c>
      <c r="C86" s="1" t="n">
        <v>41.30634672</v>
      </c>
      <c r="D86" s="1" t="n">
        <v>128.666667</v>
      </c>
      <c r="E86" s="1" t="n">
        <v>3.674866</v>
      </c>
    </row>
    <row r="87" customFormat="false" ht="15" hidden="false" customHeight="false" outlineLevel="0" collapsed="false">
      <c r="A87" s="1" t="n">
        <v>1.7</v>
      </c>
      <c r="B87" s="1" t="n">
        <v>2.9445935</v>
      </c>
      <c r="C87" s="1" t="n">
        <v>41.07480896</v>
      </c>
      <c r="D87" s="1" t="n">
        <v>133.333333</v>
      </c>
      <c r="E87" s="1" t="n">
        <v>3.668827</v>
      </c>
    </row>
    <row r="88" customFormat="false" ht="15" hidden="false" customHeight="false" outlineLevel="0" collapsed="false">
      <c r="A88" s="1" t="n">
        <v>1.72</v>
      </c>
      <c r="B88" s="1" t="n">
        <v>3.1201255</v>
      </c>
      <c r="C88" s="1" t="n">
        <v>40.52369776</v>
      </c>
      <c r="D88" s="1" t="n">
        <v>130</v>
      </c>
      <c r="E88" s="1" t="n">
        <v>3.669629</v>
      </c>
    </row>
    <row r="89" customFormat="false" ht="15" hidden="false" customHeight="false" outlineLevel="0" collapsed="false">
      <c r="A89" s="1" t="n">
        <v>1.74</v>
      </c>
      <c r="B89" s="1" t="n">
        <v>3.2207005</v>
      </c>
      <c r="C89" s="1" t="n">
        <v>39.90104896</v>
      </c>
      <c r="D89" s="1" t="n">
        <v>132</v>
      </c>
      <c r="E89" s="1" t="n">
        <v>3.663581</v>
      </c>
    </row>
    <row r="90" customFormat="false" ht="15" hidden="false" customHeight="false" outlineLevel="0" collapsed="false">
      <c r="A90" s="1" t="n">
        <v>1.76</v>
      </c>
      <c r="B90" s="1" t="n">
        <v>3.273403</v>
      </c>
      <c r="C90" s="1" t="n">
        <v>39.02951104</v>
      </c>
      <c r="D90" s="1" t="n">
        <v>141.333333</v>
      </c>
      <c r="E90" s="1" t="n">
        <v>3.663581</v>
      </c>
    </row>
    <row r="91" customFormat="false" ht="15" hidden="false" customHeight="false" outlineLevel="0" collapsed="false">
      <c r="A91" s="1" t="n">
        <v>1.78</v>
      </c>
      <c r="B91" s="1" t="n">
        <v>3.273403</v>
      </c>
      <c r="C91" s="1" t="n">
        <v>38.46062224</v>
      </c>
      <c r="D91" s="1" t="n">
        <v>133.333333</v>
      </c>
      <c r="E91" s="1" t="n">
        <v>3.677425</v>
      </c>
    </row>
    <row r="92" customFormat="false" ht="15" hidden="false" customHeight="false" outlineLevel="0" collapsed="false">
      <c r="A92" s="1" t="n">
        <v>1.8</v>
      </c>
      <c r="B92" s="1" t="n">
        <v>3.294191</v>
      </c>
      <c r="C92" s="1" t="n">
        <v>38.24686224</v>
      </c>
      <c r="D92" s="1" t="n">
        <v>133.333333</v>
      </c>
      <c r="E92" s="1" t="n">
        <v>3.653978</v>
      </c>
    </row>
    <row r="93" customFormat="false" ht="15" hidden="false" customHeight="false" outlineLevel="0" collapsed="false">
      <c r="A93" s="1" t="n">
        <v>1.82</v>
      </c>
      <c r="B93" s="1" t="n">
        <v>3.3144895</v>
      </c>
      <c r="C93" s="1" t="n">
        <v>37.94378672</v>
      </c>
      <c r="D93" s="1" t="n">
        <v>134.666667</v>
      </c>
      <c r="E93" s="1" t="n">
        <v>3.640352</v>
      </c>
    </row>
    <row r="94" customFormat="false" ht="15" hidden="false" customHeight="false" outlineLevel="0" collapsed="false">
      <c r="A94" s="1" t="n">
        <v>1.84</v>
      </c>
      <c r="B94" s="1" t="n">
        <v>3.324639</v>
      </c>
      <c r="C94" s="1" t="n">
        <v>37.92558224</v>
      </c>
      <c r="D94" s="1" t="n">
        <v>134.666667</v>
      </c>
      <c r="E94" s="1" t="n">
        <v>3.584518</v>
      </c>
    </row>
    <row r="95" customFormat="false" ht="15" hidden="false" customHeight="false" outlineLevel="0" collapsed="false">
      <c r="A95" s="1" t="n">
        <v>1.86</v>
      </c>
      <c r="B95" s="1" t="n">
        <v>3.3773415</v>
      </c>
      <c r="C95" s="1" t="n">
        <v>38.33404448</v>
      </c>
      <c r="D95" s="1" t="n">
        <v>134.666667</v>
      </c>
      <c r="E95" s="1" t="n">
        <v>3.4912</v>
      </c>
    </row>
    <row r="96" customFormat="false" ht="15" hidden="false" customHeight="false" outlineLevel="0" collapsed="false">
      <c r="A96" s="1" t="n">
        <v>1.88</v>
      </c>
      <c r="B96" s="1" t="n">
        <v>3.38798</v>
      </c>
      <c r="C96" s="1" t="n">
        <v>39.09848896</v>
      </c>
      <c r="D96" s="1" t="n">
        <v>136</v>
      </c>
      <c r="E96" s="1" t="n">
        <v>2.88667</v>
      </c>
    </row>
    <row r="97" customFormat="false" ht="15" hidden="false" customHeight="false" outlineLevel="0" collapsed="false">
      <c r="A97" s="1" t="n">
        <v>1.9</v>
      </c>
      <c r="B97" s="1" t="n">
        <v>3.563023</v>
      </c>
      <c r="C97" s="1" t="n">
        <v>39.45361776</v>
      </c>
      <c r="D97" s="1" t="n">
        <v>137.333333</v>
      </c>
      <c r="E97" s="1" t="n">
        <v>2.983442</v>
      </c>
    </row>
    <row r="98" customFormat="false" ht="15" hidden="false" customHeight="false" outlineLevel="0" collapsed="false">
      <c r="A98" s="1" t="n">
        <v>1.92</v>
      </c>
      <c r="B98" s="1" t="n">
        <v>3.695024</v>
      </c>
      <c r="C98" s="1" t="n">
        <v>39.64832</v>
      </c>
      <c r="D98" s="1" t="n">
        <v>137.333333</v>
      </c>
      <c r="E98" s="1" t="n">
        <v>2.934703</v>
      </c>
    </row>
    <row r="99" customFormat="false" ht="15" hidden="false" customHeight="false" outlineLevel="0" collapsed="false">
      <c r="A99" s="1" t="n">
        <v>1.94</v>
      </c>
      <c r="B99" s="1" t="n">
        <v>3.769003</v>
      </c>
      <c r="C99" s="1" t="n">
        <v>40.02122672</v>
      </c>
      <c r="D99" s="1" t="n">
        <v>143.333333</v>
      </c>
      <c r="E99" s="1" t="n">
        <v>2.921972</v>
      </c>
    </row>
    <row r="100" customFormat="false" ht="15" hidden="false" customHeight="false" outlineLevel="0" collapsed="false">
      <c r="A100" s="1" t="n">
        <v>1.96</v>
      </c>
      <c r="B100" s="1" t="n">
        <v>3.8589395</v>
      </c>
      <c r="C100" s="1" t="n">
        <v>40.25191104</v>
      </c>
      <c r="D100" s="1" t="n">
        <v>144</v>
      </c>
      <c r="E100" s="1" t="n">
        <v>2.944783</v>
      </c>
    </row>
    <row r="101" customFormat="false" ht="15" hidden="false" customHeight="false" outlineLevel="0" collapsed="false">
      <c r="A101" s="1" t="n">
        <v>1.98</v>
      </c>
      <c r="B101" s="1" t="n">
        <v>3.8850465</v>
      </c>
      <c r="C101" s="1" t="n">
        <v>40.50037328</v>
      </c>
      <c r="D101" s="1" t="n">
        <v>141.333333</v>
      </c>
      <c r="E101" s="1" t="n">
        <v>2.944783</v>
      </c>
    </row>
    <row r="102" customFormat="false" ht="15" hidden="false" customHeight="false" outlineLevel="0" collapsed="false">
      <c r="A102" s="1" t="n">
        <v>2</v>
      </c>
      <c r="B102" s="1" t="n">
        <v>3.8845575</v>
      </c>
      <c r="C102" s="1" t="n">
        <v>40.80216896</v>
      </c>
      <c r="D102" s="1" t="n">
        <v>141.333333</v>
      </c>
      <c r="E102" s="1" t="n">
        <v>2.947487</v>
      </c>
    </row>
    <row r="103" customFormat="false" ht="15" hidden="false" customHeight="false" outlineLevel="0" collapsed="false">
      <c r="A103" s="1" t="n">
        <v>2.02</v>
      </c>
      <c r="B103" s="1" t="n">
        <v>3.88358</v>
      </c>
      <c r="C103" s="1" t="n">
        <v>41.56576</v>
      </c>
      <c r="D103" s="1" t="n">
        <v>141.333333</v>
      </c>
      <c r="E103" s="1" t="n">
        <v>2.947487</v>
      </c>
    </row>
    <row r="104" customFormat="false" ht="15" hidden="false" customHeight="false" outlineLevel="0" collapsed="false">
      <c r="A104" s="1" t="n">
        <v>2.04</v>
      </c>
      <c r="B104" s="1" t="n">
        <v>3.8990485</v>
      </c>
      <c r="C104" s="1" t="n">
        <v>42.04533328</v>
      </c>
      <c r="D104" s="1" t="n">
        <v>143.333333</v>
      </c>
      <c r="E104" s="1" t="n">
        <v>2.932248</v>
      </c>
    </row>
    <row r="105" customFormat="false" ht="15" hidden="false" customHeight="false" outlineLevel="0" collapsed="false">
      <c r="A105" s="1" t="n">
        <v>2.06</v>
      </c>
      <c r="B105" s="1" t="n">
        <v>3.845368</v>
      </c>
      <c r="C105" s="1" t="n">
        <v>42.09824</v>
      </c>
      <c r="D105" s="1" t="n">
        <v>143.333333</v>
      </c>
      <c r="E105" s="1" t="n">
        <v>2.93503</v>
      </c>
    </row>
    <row r="106" customFormat="false" ht="15" hidden="false" customHeight="false" outlineLevel="0" collapsed="false">
      <c r="A106" s="1" t="n">
        <v>2.08</v>
      </c>
      <c r="B106" s="1" t="n">
        <v>3.807645</v>
      </c>
      <c r="C106" s="1" t="n">
        <v>42.31114672</v>
      </c>
      <c r="D106" s="1" t="n">
        <v>143.333333</v>
      </c>
      <c r="E106" s="1" t="n">
        <v>2.942663</v>
      </c>
    </row>
    <row r="107" customFormat="false" ht="15" hidden="false" customHeight="false" outlineLevel="0" collapsed="false">
      <c r="A107" s="1" t="n">
        <v>2.1</v>
      </c>
      <c r="B107" s="1" t="n">
        <v>3.647093</v>
      </c>
      <c r="C107" s="1" t="n">
        <v>42.38140448</v>
      </c>
      <c r="D107" s="1" t="n">
        <v>143.333333</v>
      </c>
      <c r="E107" s="1" t="n">
        <v>2.942663</v>
      </c>
    </row>
    <row r="108" customFormat="false" ht="15" hidden="false" customHeight="false" outlineLevel="0" collapsed="false">
      <c r="A108" s="1" t="n">
        <v>2.12</v>
      </c>
      <c r="B108" s="1" t="n">
        <v>3.433349</v>
      </c>
      <c r="C108" s="1" t="n">
        <v>42.89610672</v>
      </c>
      <c r="D108" s="1" t="n">
        <v>143.333333</v>
      </c>
      <c r="E108" s="1" t="n">
        <v>2.965573</v>
      </c>
    </row>
    <row r="109" customFormat="false" ht="15" hidden="false" customHeight="false" outlineLevel="0" collapsed="false">
      <c r="A109" s="1" t="n">
        <v>2.14</v>
      </c>
      <c r="B109" s="1" t="n">
        <v>3.315839</v>
      </c>
      <c r="C109" s="1" t="n">
        <v>43.98012448</v>
      </c>
      <c r="D109" s="1" t="n">
        <v>143.333333</v>
      </c>
      <c r="E109" s="1" t="n">
        <v>2.937918</v>
      </c>
    </row>
    <row r="110" customFormat="false" ht="15" hidden="false" customHeight="false" outlineLevel="0" collapsed="false">
      <c r="A110" s="1" t="n">
        <v>2.16</v>
      </c>
      <c r="B110" s="1" t="n">
        <v>3.198329</v>
      </c>
      <c r="C110" s="1" t="n">
        <v>44.61969776</v>
      </c>
      <c r="D110" s="1" t="n">
        <v>143.333333</v>
      </c>
      <c r="E110" s="1" t="n">
        <v>2.947921</v>
      </c>
    </row>
    <row r="111" customFormat="false" ht="15" hidden="false" customHeight="false" outlineLevel="0" collapsed="false">
      <c r="A111" s="1" t="n">
        <v>2.18</v>
      </c>
      <c r="B111" s="1" t="n">
        <v>3.165436</v>
      </c>
      <c r="C111" s="1" t="n">
        <v>44.51217776</v>
      </c>
      <c r="D111" s="1" t="n">
        <v>143.333333</v>
      </c>
      <c r="E111" s="1" t="n">
        <v>2.965573</v>
      </c>
    </row>
    <row r="112" customFormat="false" ht="15" hidden="false" customHeight="false" outlineLevel="0" collapsed="false">
      <c r="A112" s="1" t="n">
        <v>2.2</v>
      </c>
      <c r="B112" s="1" t="n">
        <v>3.1702665</v>
      </c>
      <c r="C112" s="1" t="n">
        <v>43.85397328</v>
      </c>
      <c r="D112" s="1" t="n">
        <v>143.333333</v>
      </c>
      <c r="E112" s="1" t="n">
        <v>2.976172</v>
      </c>
    </row>
    <row r="113" customFormat="false" ht="15" hidden="false" customHeight="false" outlineLevel="0" collapsed="false">
      <c r="A113" s="1" t="n">
        <v>2.22</v>
      </c>
      <c r="B113" s="1" t="n">
        <v>3.2437565</v>
      </c>
      <c r="C113" s="1" t="n">
        <v>42.62645328</v>
      </c>
      <c r="D113" s="1" t="n">
        <v>143.333333</v>
      </c>
      <c r="E113" s="1" t="n">
        <v>2.968517</v>
      </c>
    </row>
    <row r="114" customFormat="false" ht="15" hidden="false" customHeight="false" outlineLevel="0" collapsed="false">
      <c r="A114" s="1" t="n">
        <v>2.24</v>
      </c>
      <c r="B114" s="1" t="n">
        <v>3.3651195</v>
      </c>
      <c r="C114" s="1" t="n">
        <v>41.79004448</v>
      </c>
      <c r="D114" s="1" t="n">
        <v>144.666667</v>
      </c>
      <c r="E114" s="1" t="n">
        <v>2.943228</v>
      </c>
    </row>
    <row r="115" customFormat="false" ht="15" hidden="false" customHeight="false" outlineLevel="0" collapsed="false">
      <c r="A115" s="1" t="n">
        <v>2.26</v>
      </c>
      <c r="B115" s="1" t="n">
        <v>3.369461</v>
      </c>
      <c r="C115" s="1" t="n">
        <v>41.00696896</v>
      </c>
      <c r="D115" s="1" t="n">
        <v>145.333333</v>
      </c>
      <c r="E115" s="1" t="n">
        <v>2.95854</v>
      </c>
    </row>
    <row r="116" customFormat="false" ht="15" hidden="false" customHeight="false" outlineLevel="0" collapsed="false">
      <c r="A116" s="1" t="n">
        <v>2.28</v>
      </c>
      <c r="B116" s="1" t="n">
        <v>3.3636525</v>
      </c>
      <c r="C116" s="1" t="n">
        <v>40.70432</v>
      </c>
      <c r="D116" s="1" t="n">
        <v>144</v>
      </c>
      <c r="E116" s="1" t="n">
        <v>2.966199</v>
      </c>
    </row>
    <row r="117" customFormat="false" ht="15" hidden="false" customHeight="false" outlineLevel="0" collapsed="false">
      <c r="A117" s="1" t="n">
        <v>2.3</v>
      </c>
      <c r="B117" s="1" t="n">
        <v>3.480185</v>
      </c>
      <c r="C117" s="1" t="n">
        <v>40.66833776</v>
      </c>
      <c r="D117" s="1" t="n">
        <v>145.333333</v>
      </c>
      <c r="E117" s="1" t="n">
        <v>2.959362</v>
      </c>
    </row>
    <row r="118" customFormat="false" ht="15" hidden="false" customHeight="false" outlineLevel="0" collapsed="false">
      <c r="A118" s="1" t="n">
        <v>2.32</v>
      </c>
      <c r="B118" s="1" t="n">
        <v>3.749995</v>
      </c>
      <c r="C118" s="1" t="n">
        <v>40.56039104</v>
      </c>
      <c r="D118" s="1" t="n">
        <v>146.666667</v>
      </c>
      <c r="E118" s="1" t="n">
        <v>2.971567</v>
      </c>
    </row>
    <row r="119" customFormat="false" ht="15" hidden="false" customHeight="false" outlineLevel="0" collapsed="false">
      <c r="A119" s="1" t="n">
        <v>2.34</v>
      </c>
      <c r="B119" s="1" t="n">
        <v>3.9782295</v>
      </c>
      <c r="C119" s="1" t="n">
        <v>40.20440896</v>
      </c>
      <c r="D119" s="1" t="n">
        <v>148</v>
      </c>
      <c r="E119" s="1" t="n">
        <v>2.972493</v>
      </c>
    </row>
    <row r="120" customFormat="false" ht="15" hidden="false" customHeight="false" outlineLevel="0" collapsed="false">
      <c r="A120" s="1" t="n">
        <v>2.36</v>
      </c>
      <c r="B120" s="1" t="n">
        <v>4.137315</v>
      </c>
      <c r="C120" s="1" t="n">
        <v>40.55953776</v>
      </c>
      <c r="D120" s="1" t="n">
        <v>148</v>
      </c>
      <c r="E120" s="1" t="n">
        <v>2.97472</v>
      </c>
    </row>
    <row r="121" customFormat="false" ht="15" hidden="false" customHeight="false" outlineLevel="0" collapsed="false">
      <c r="A121" s="1" t="n">
        <v>2.38</v>
      </c>
      <c r="B121" s="1" t="n">
        <v>4.045912</v>
      </c>
      <c r="C121" s="1" t="n">
        <v>40.43424</v>
      </c>
      <c r="D121" s="1" t="n">
        <v>148</v>
      </c>
      <c r="E121" s="1" t="n">
        <v>2.892075</v>
      </c>
    </row>
    <row r="122" customFormat="false" ht="15" hidden="false" customHeight="false" outlineLevel="0" collapsed="false">
      <c r="A122" s="1" t="n">
        <v>2.4</v>
      </c>
      <c r="B122" s="1" t="n">
        <v>4.210747</v>
      </c>
      <c r="C122" s="1" t="n">
        <v>42.65176896</v>
      </c>
      <c r="D122" s="1" t="n">
        <v>149.333333</v>
      </c>
      <c r="E122" s="1" t="n">
        <v>2.972493</v>
      </c>
    </row>
    <row r="123" customFormat="false" ht="15" hidden="false" customHeight="false" outlineLevel="0" collapsed="false">
      <c r="A123" s="1" t="n">
        <v>2.42</v>
      </c>
      <c r="B123" s="1" t="n">
        <v>4.173513</v>
      </c>
      <c r="C123" s="1" t="n">
        <v>42.97176896</v>
      </c>
      <c r="D123" s="1" t="n">
        <v>150.666667</v>
      </c>
      <c r="E123" s="1" t="n">
        <v>2.99777</v>
      </c>
    </row>
    <row r="124" customFormat="false" ht="15" hidden="false" customHeight="false" outlineLevel="0" collapsed="false">
      <c r="A124" s="1" t="n">
        <v>2.44</v>
      </c>
      <c r="B124" s="1" t="n">
        <v>4.1203215</v>
      </c>
      <c r="C124" s="1" t="n">
        <v>43.07843552</v>
      </c>
      <c r="D124" s="1" t="n">
        <v>150.666667</v>
      </c>
      <c r="E124" s="1" t="n">
        <v>3.003252</v>
      </c>
    </row>
    <row r="125" customFormat="false" ht="15" hidden="false" customHeight="false" outlineLevel="0" collapsed="false">
      <c r="A125" s="1" t="n">
        <v>2.46</v>
      </c>
      <c r="B125" s="1" t="n">
        <v>4.0134495</v>
      </c>
      <c r="C125" s="1" t="n">
        <v>42.56245328</v>
      </c>
      <c r="D125" s="1" t="n">
        <v>149.333333</v>
      </c>
      <c r="E125" s="1" t="n">
        <v>2.97472</v>
      </c>
    </row>
    <row r="126" customFormat="false" ht="15" hidden="false" customHeight="false" outlineLevel="0" collapsed="false">
      <c r="A126" s="1" t="n">
        <v>2.48</v>
      </c>
      <c r="B126" s="1" t="n">
        <v>3.896428</v>
      </c>
      <c r="C126" s="1" t="n">
        <v>41.86912</v>
      </c>
      <c r="D126" s="1" t="n">
        <v>148.666667</v>
      </c>
      <c r="E126" s="1" t="n">
        <v>2.975796</v>
      </c>
    </row>
    <row r="127" customFormat="false" ht="15" hidden="false" customHeight="false" outlineLevel="0" collapsed="false">
      <c r="A127" s="1" t="n">
        <v>2.5</v>
      </c>
      <c r="B127" s="1" t="n">
        <v>3.810833</v>
      </c>
      <c r="C127" s="1" t="n">
        <v>40.58869328</v>
      </c>
      <c r="D127" s="1" t="n">
        <v>149.333333</v>
      </c>
      <c r="E127" s="1" t="n">
        <v>2.961654</v>
      </c>
    </row>
    <row r="128" customFormat="false" ht="15" hidden="false" customHeight="false" outlineLevel="0" collapsed="false">
      <c r="A128" s="1" t="n">
        <v>2.52</v>
      </c>
      <c r="B128" s="1" t="n">
        <v>3.736365</v>
      </c>
      <c r="C128" s="1" t="n">
        <v>39.29091552</v>
      </c>
      <c r="D128" s="1" t="n">
        <v>148.666667</v>
      </c>
      <c r="E128" s="1" t="n">
        <v>2.969369</v>
      </c>
    </row>
    <row r="129" customFormat="false" ht="15" hidden="false" customHeight="false" outlineLevel="0" collapsed="false">
      <c r="A129" s="1" t="n">
        <v>2.54</v>
      </c>
      <c r="B129" s="1" t="n">
        <v>3.6826845</v>
      </c>
      <c r="C129" s="1" t="n">
        <v>38.22382224</v>
      </c>
      <c r="D129" s="1" t="n">
        <v>149.333333</v>
      </c>
      <c r="E129" s="1" t="n">
        <v>2.967267</v>
      </c>
    </row>
    <row r="130" customFormat="false" ht="15" hidden="false" customHeight="false" outlineLevel="0" collapsed="false">
      <c r="A130" s="1" t="n">
        <v>2.56</v>
      </c>
      <c r="B130" s="1" t="n">
        <v>3.6449615</v>
      </c>
      <c r="C130" s="1" t="n">
        <v>36.65895104</v>
      </c>
      <c r="D130" s="1" t="n">
        <v>149.333333</v>
      </c>
      <c r="E130" s="1" t="n">
        <v>2.982713</v>
      </c>
    </row>
    <row r="131" customFormat="false" ht="15" hidden="false" customHeight="false" outlineLevel="0" collapsed="false">
      <c r="A131" s="1" t="n">
        <v>2.58</v>
      </c>
      <c r="B131" s="1" t="n">
        <v>4.0238335</v>
      </c>
      <c r="C131" s="1" t="n">
        <v>30.81191104</v>
      </c>
      <c r="D131" s="1" t="n">
        <v>134</v>
      </c>
      <c r="E131" s="1" t="n">
        <v>3.003667</v>
      </c>
    </row>
    <row r="132" customFormat="false" ht="15" hidden="false" customHeight="false" outlineLevel="0" collapsed="false">
      <c r="A132" s="1" t="n">
        <v>2.6</v>
      </c>
      <c r="B132" s="1" t="n">
        <v>4.151493</v>
      </c>
      <c r="C132" s="1" t="n">
        <v>31.78968896</v>
      </c>
      <c r="D132" s="1" t="n">
        <v>136</v>
      </c>
      <c r="E132" s="1" t="n">
        <v>3.007745</v>
      </c>
    </row>
    <row r="133" customFormat="false" ht="15" hidden="false" customHeight="false" outlineLevel="0" collapsed="false">
      <c r="A133" s="1" t="n">
        <v>2.62</v>
      </c>
      <c r="B133" s="1" t="n">
        <v>4.220642</v>
      </c>
      <c r="C133" s="1" t="n">
        <v>32.53635552</v>
      </c>
      <c r="D133" s="1" t="n">
        <v>136</v>
      </c>
      <c r="E133" s="1" t="n">
        <v>3.007745</v>
      </c>
    </row>
    <row r="134" customFormat="false" ht="15" hidden="false" customHeight="false" outlineLevel="0" collapsed="false">
      <c r="A134" s="1" t="n">
        <v>2.64</v>
      </c>
      <c r="B134" s="1" t="n">
        <v>4.289791</v>
      </c>
      <c r="C134" s="1" t="n">
        <v>33.76302224</v>
      </c>
      <c r="D134" s="1" t="n">
        <v>137.333333</v>
      </c>
      <c r="E134" s="1" t="n">
        <v>3.009585</v>
      </c>
    </row>
    <row r="135" customFormat="false" ht="15" hidden="false" customHeight="false" outlineLevel="0" collapsed="false">
      <c r="A135" s="1" t="n">
        <v>2.66</v>
      </c>
      <c r="B135" s="1" t="n">
        <v>4.369578</v>
      </c>
      <c r="C135" s="1" t="n">
        <v>35.8608</v>
      </c>
      <c r="D135" s="1" t="n">
        <v>137.333333</v>
      </c>
      <c r="E135" s="1" t="n">
        <v>3.000587</v>
      </c>
    </row>
    <row r="136" customFormat="false" ht="15" hidden="false" customHeight="false" outlineLevel="0" collapsed="false">
      <c r="A136" s="1" t="n">
        <v>2.68</v>
      </c>
      <c r="B136" s="1" t="n">
        <v>4.464834</v>
      </c>
      <c r="C136" s="1" t="n">
        <v>36.90926224</v>
      </c>
      <c r="D136" s="1" t="n">
        <v>137.333333</v>
      </c>
      <c r="E136" s="1" t="n">
        <v>3.007745</v>
      </c>
    </row>
    <row r="137" customFormat="false" ht="15" hidden="false" customHeight="false" outlineLevel="0" collapsed="false">
      <c r="A137" s="1" t="n">
        <v>2.7</v>
      </c>
      <c r="B137" s="1" t="n">
        <v>4.645685</v>
      </c>
      <c r="C137" s="1" t="n">
        <v>37.92259552</v>
      </c>
      <c r="D137" s="1" t="n">
        <v>139.333333</v>
      </c>
      <c r="E137" s="1" t="n">
        <v>3.013718</v>
      </c>
    </row>
    <row r="138" customFormat="false" ht="15" hidden="false" customHeight="false" outlineLevel="0" collapsed="false">
      <c r="A138" s="1" t="n">
        <v>2.72</v>
      </c>
      <c r="B138" s="1" t="n">
        <v>4.6988765</v>
      </c>
      <c r="C138" s="1" t="n">
        <v>37.92259552</v>
      </c>
      <c r="D138" s="1" t="n">
        <v>139.333333</v>
      </c>
      <c r="E138" s="1" t="n">
        <v>3.004125</v>
      </c>
    </row>
    <row r="139" customFormat="false" ht="15" hidden="false" customHeight="false" outlineLevel="0" collapsed="false">
      <c r="A139" s="1" t="n">
        <v>2.74</v>
      </c>
      <c r="B139" s="1" t="n">
        <v>4.5866855</v>
      </c>
      <c r="C139" s="1" t="n">
        <v>37.06883552</v>
      </c>
      <c r="D139" s="1" t="n">
        <v>139.333333</v>
      </c>
      <c r="E139" s="1" t="n">
        <v>3.031113</v>
      </c>
    </row>
    <row r="140" customFormat="false" ht="15" hidden="false" customHeight="false" outlineLevel="0" collapsed="false">
      <c r="A140" s="1" t="n">
        <v>2.76</v>
      </c>
      <c r="B140" s="1" t="n">
        <v>4.437749</v>
      </c>
      <c r="C140" s="1" t="n">
        <v>36.67772448</v>
      </c>
      <c r="D140" s="1" t="n">
        <v>140</v>
      </c>
      <c r="E140" s="1" t="n">
        <v>3.021512</v>
      </c>
    </row>
    <row r="141" customFormat="false" ht="15" hidden="false" customHeight="false" outlineLevel="0" collapsed="false">
      <c r="A141" s="1" t="n">
        <v>2.78</v>
      </c>
      <c r="B141" s="1" t="n">
        <v>4.2612395</v>
      </c>
      <c r="C141" s="1" t="n">
        <v>36.26798224</v>
      </c>
      <c r="D141" s="1" t="n">
        <v>140</v>
      </c>
      <c r="E141" s="1" t="n">
        <v>3.015533</v>
      </c>
    </row>
    <row r="142" customFormat="false" ht="15" hidden="false" customHeight="false" outlineLevel="0" collapsed="false">
      <c r="A142" s="1" t="n">
        <v>2.8</v>
      </c>
      <c r="B142" s="1" t="n">
        <v>4.0484735</v>
      </c>
      <c r="C142" s="1" t="n">
        <v>35.71687104</v>
      </c>
      <c r="D142" s="1" t="n">
        <v>139.333333</v>
      </c>
      <c r="E142" s="1" t="n">
        <v>3.013718</v>
      </c>
    </row>
    <row r="143" customFormat="false" ht="15" hidden="false" customHeight="false" outlineLevel="0" collapsed="false">
      <c r="A143" s="1" t="n">
        <v>2.82</v>
      </c>
      <c r="B143" s="1" t="n">
        <v>3.877772</v>
      </c>
      <c r="C143" s="1" t="n">
        <v>35.272</v>
      </c>
      <c r="D143" s="1" t="n">
        <v>138</v>
      </c>
      <c r="E143" s="1" t="n">
        <v>3.011923</v>
      </c>
    </row>
    <row r="144" customFormat="false" ht="15" hidden="false" customHeight="false" outlineLevel="0" collapsed="false">
      <c r="A144" s="1" t="n">
        <v>2.84</v>
      </c>
      <c r="B144" s="1" t="n">
        <v>3.6804745</v>
      </c>
      <c r="C144" s="1" t="n">
        <v>34.41824</v>
      </c>
      <c r="D144" s="1" t="n">
        <v>138</v>
      </c>
      <c r="E144" s="1" t="n">
        <v>3.007745</v>
      </c>
    </row>
    <row r="145" customFormat="false" ht="15" hidden="false" customHeight="false" outlineLevel="0" collapsed="false">
      <c r="A145" s="1" t="n">
        <v>2.86</v>
      </c>
      <c r="B145" s="1" t="n">
        <v>3.520411</v>
      </c>
      <c r="C145" s="1" t="n">
        <v>33.65336896</v>
      </c>
      <c r="D145" s="1" t="n">
        <v>136.666667</v>
      </c>
      <c r="E145" s="1" t="n">
        <v>3.011923</v>
      </c>
    </row>
    <row r="146" customFormat="false" ht="15" hidden="false" customHeight="false" outlineLevel="0" collapsed="false">
      <c r="A146" s="1" t="n">
        <v>2.88</v>
      </c>
      <c r="B146" s="1" t="n">
        <v>3.371475</v>
      </c>
      <c r="C146" s="1" t="n">
        <v>32.87114672</v>
      </c>
      <c r="D146" s="1" t="n">
        <v>136.666667</v>
      </c>
      <c r="E146" s="1" t="n">
        <v>3.004125</v>
      </c>
    </row>
    <row r="147" customFormat="false" ht="15" hidden="false" customHeight="false" outlineLevel="0" collapsed="false">
      <c r="A147" s="1" t="n">
        <v>2.9</v>
      </c>
      <c r="B147" s="1" t="n">
        <v>3.189646</v>
      </c>
      <c r="C147" s="1" t="n">
        <v>32.26584896</v>
      </c>
      <c r="D147" s="1" t="n">
        <v>136.666667</v>
      </c>
      <c r="E147" s="1" t="n">
        <v>3.004125</v>
      </c>
    </row>
    <row r="148" customFormat="false" ht="15" hidden="false" customHeight="false" outlineLevel="0" collapsed="false">
      <c r="A148" s="1" t="n">
        <v>2.92</v>
      </c>
      <c r="B148" s="1" t="n">
        <v>3.0189445</v>
      </c>
      <c r="C148" s="1" t="n">
        <v>31.58986672</v>
      </c>
      <c r="D148" s="1" t="n">
        <v>134.666667</v>
      </c>
      <c r="E148" s="1" t="n">
        <v>3.007745</v>
      </c>
    </row>
    <row r="149" customFormat="false" ht="15" hidden="false" customHeight="false" outlineLevel="0" collapsed="false">
      <c r="A149" s="1" t="n">
        <v>2.94</v>
      </c>
      <c r="B149" s="1" t="n">
        <v>2.848243</v>
      </c>
      <c r="C149" s="1" t="n">
        <v>31.14499552</v>
      </c>
      <c r="D149" s="1" t="n">
        <v>136</v>
      </c>
      <c r="E149" s="1" t="n">
        <v>2.998133</v>
      </c>
    </row>
    <row r="150" customFormat="false" ht="15" hidden="false" customHeight="false" outlineLevel="0" collapsed="false">
      <c r="A150" s="1" t="n">
        <v>2.96</v>
      </c>
      <c r="B150" s="1" t="n">
        <v>2.6993065</v>
      </c>
      <c r="C150" s="1" t="n">
        <v>30.29166224</v>
      </c>
      <c r="D150" s="1" t="n">
        <v>133.333333</v>
      </c>
      <c r="E150" s="1" t="n">
        <v>3.000587</v>
      </c>
    </row>
    <row r="151" customFormat="false" ht="15" hidden="false" customHeight="false" outlineLevel="0" collapsed="false">
      <c r="A151" s="1" t="n">
        <v>2.98</v>
      </c>
      <c r="B151" s="1" t="n">
        <v>2.5817965</v>
      </c>
      <c r="C151" s="1" t="n">
        <v>29.95345776</v>
      </c>
      <c r="D151" s="1" t="n">
        <v>133.333333</v>
      </c>
      <c r="E151" s="1" t="n">
        <v>2.991037</v>
      </c>
    </row>
    <row r="152" customFormat="false" ht="15" hidden="false" customHeight="false" outlineLevel="0" collapsed="false">
      <c r="A152" s="1" t="n">
        <v>3</v>
      </c>
      <c r="B152" s="1" t="n">
        <v>2.485563</v>
      </c>
      <c r="C152" s="1" t="n">
        <v>29.24192</v>
      </c>
      <c r="D152" s="1" t="n">
        <v>133.333333</v>
      </c>
      <c r="E152" s="1" t="n">
        <v>2.975419</v>
      </c>
    </row>
    <row r="153" customFormat="false" ht="15" hidden="false" customHeight="false" outlineLevel="0" collapsed="false">
      <c r="A153" s="1" t="n">
        <v>3.02</v>
      </c>
      <c r="B153" s="1" t="n">
        <v>2.3941595</v>
      </c>
      <c r="C153" s="1" t="n">
        <v>28.54773328</v>
      </c>
      <c r="D153" s="1" t="n">
        <v>132</v>
      </c>
      <c r="E153" s="1" t="n">
        <v>2.980738</v>
      </c>
    </row>
    <row r="154" customFormat="false" ht="15" hidden="false" customHeight="false" outlineLevel="0" collapsed="false">
      <c r="A154" s="1" t="n">
        <v>3.04</v>
      </c>
      <c r="B154" s="1" t="n">
        <v>2.3196915</v>
      </c>
      <c r="C154" s="1" t="n">
        <v>28.0144</v>
      </c>
      <c r="D154" s="1" t="n">
        <v>132</v>
      </c>
      <c r="E154" s="1" t="n">
        <v>2.965152</v>
      </c>
    </row>
    <row r="155" customFormat="false" ht="15" hidden="false" customHeight="false" outlineLevel="0" collapsed="false">
      <c r="A155" s="1" t="n">
        <v>3.06</v>
      </c>
      <c r="B155" s="1" t="n">
        <v>2.260692</v>
      </c>
      <c r="C155" s="1" t="n">
        <v>27.64064</v>
      </c>
      <c r="D155" s="1" t="n">
        <v>132</v>
      </c>
      <c r="E155" s="1" t="n">
        <v>2.952</v>
      </c>
    </row>
    <row r="156" customFormat="false" ht="15" hidden="false" customHeight="false" outlineLevel="0" collapsed="false">
      <c r="A156" s="1" t="n">
        <v>3.08</v>
      </c>
      <c r="B156" s="1" t="n">
        <v>2.1963735</v>
      </c>
      <c r="C156" s="1" t="n">
        <v>27.01799104</v>
      </c>
      <c r="D156" s="1" t="n">
        <v>132</v>
      </c>
      <c r="E156" s="1" t="n">
        <v>2.950254</v>
      </c>
    </row>
    <row r="157" customFormat="false" ht="15" hidden="false" customHeight="false" outlineLevel="0" collapsed="false">
      <c r="A157" s="1" t="n">
        <v>3.1</v>
      </c>
      <c r="B157" s="1" t="n">
        <v>2.143182</v>
      </c>
      <c r="C157" s="1" t="n">
        <v>26.27132448</v>
      </c>
      <c r="D157" s="1" t="n">
        <v>130.666667</v>
      </c>
      <c r="E157" s="1" t="n">
        <v>2.956344</v>
      </c>
    </row>
    <row r="158" customFormat="false" ht="15" hidden="false" customHeight="false" outlineLevel="0" collapsed="false">
      <c r="A158" s="1" t="n">
        <v>3.12</v>
      </c>
      <c r="B158" s="1" t="n">
        <v>2.078863</v>
      </c>
      <c r="C158" s="1" t="n">
        <v>25.38200896</v>
      </c>
      <c r="D158" s="1" t="n">
        <v>130</v>
      </c>
      <c r="E158" s="1" t="n">
        <v>2.965875</v>
      </c>
    </row>
    <row r="159" customFormat="false" ht="15" hidden="false" customHeight="false" outlineLevel="0" collapsed="false">
      <c r="A159" s="1" t="n">
        <v>3.14</v>
      </c>
      <c r="B159" s="1" t="n">
        <v>2.0193745</v>
      </c>
      <c r="C159" s="1" t="n">
        <v>24.52782224</v>
      </c>
      <c r="D159" s="1" t="n">
        <v>130</v>
      </c>
      <c r="E159" s="1" t="n">
        <v>2.959805</v>
      </c>
    </row>
    <row r="160" customFormat="false" ht="15" hidden="false" customHeight="false" outlineLevel="0" collapsed="false">
      <c r="A160" s="1" t="n">
        <v>3.16</v>
      </c>
      <c r="B160" s="1" t="n">
        <v>1.966183</v>
      </c>
      <c r="C160" s="1" t="n">
        <v>24.01226672</v>
      </c>
      <c r="D160" s="1" t="n">
        <v>129.333333</v>
      </c>
      <c r="E160" s="1" t="n">
        <v>2.952</v>
      </c>
    </row>
    <row r="161" customFormat="false" ht="15" hidden="false" customHeight="false" outlineLevel="0" collapsed="false">
      <c r="A161" s="1" t="n">
        <v>3.18</v>
      </c>
      <c r="B161" s="1" t="n">
        <v>1.9337795</v>
      </c>
      <c r="C161" s="1" t="n">
        <v>23.63850672</v>
      </c>
      <c r="D161" s="1" t="n">
        <v>128.666667</v>
      </c>
      <c r="E161" s="1" t="n">
        <v>2.930371</v>
      </c>
    </row>
    <row r="162" customFormat="false" ht="15" hidden="false" customHeight="false" outlineLevel="0" collapsed="false">
      <c r="A162" s="1" t="n">
        <v>3.2</v>
      </c>
      <c r="B162" s="1" t="n">
        <v>1.9332905</v>
      </c>
      <c r="C162" s="1" t="n">
        <v>23.53141328</v>
      </c>
      <c r="D162" s="1" t="n">
        <v>128.666667</v>
      </c>
      <c r="E162" s="1" t="n">
        <v>2.929497</v>
      </c>
    </row>
    <row r="163" customFormat="false" ht="15" hidden="false" customHeight="false" outlineLevel="0" collapsed="false">
      <c r="A163" s="1" t="n">
        <v>3.22</v>
      </c>
      <c r="B163" s="1" t="n">
        <v>1.981163</v>
      </c>
      <c r="C163" s="1" t="n">
        <v>23.40696896</v>
      </c>
      <c r="D163" s="1" t="n">
        <v>128.666667</v>
      </c>
      <c r="E163" s="1" t="n">
        <v>2.917281</v>
      </c>
    </row>
    <row r="164" customFormat="false" ht="15" hidden="false" customHeight="false" outlineLevel="0" collapsed="false">
      <c r="A164" s="1" t="n">
        <v>3.24</v>
      </c>
      <c r="B164" s="1" t="n">
        <v>2.023227</v>
      </c>
      <c r="C164" s="1" t="n">
        <v>23.24654224</v>
      </c>
      <c r="D164" s="1" t="n">
        <v>128.666667</v>
      </c>
      <c r="E164" s="1" t="n">
        <v>2.919024</v>
      </c>
    </row>
    <row r="165" customFormat="false" ht="15" hidden="false" customHeight="false" outlineLevel="0" collapsed="false">
      <c r="A165" s="1" t="n">
        <v>3.26</v>
      </c>
      <c r="B165" s="1" t="n">
        <v>2.0764185</v>
      </c>
      <c r="C165" s="1" t="n">
        <v>23.19320896</v>
      </c>
      <c r="D165" s="1" t="n">
        <v>130</v>
      </c>
      <c r="E165" s="1" t="n">
        <v>2.925091</v>
      </c>
    </row>
    <row r="166" customFormat="false" ht="15" hidden="false" customHeight="false" outlineLevel="0" collapsed="false">
      <c r="A166" s="1" t="n">
        <v>3.28</v>
      </c>
      <c r="B166" s="1" t="n">
        <v>2.124291</v>
      </c>
      <c r="C166" s="1" t="n">
        <v>23.13987552</v>
      </c>
      <c r="D166" s="1" t="n">
        <v>129.333333</v>
      </c>
      <c r="E166" s="1" t="n">
        <v>2.92683</v>
      </c>
    </row>
    <row r="167" customFormat="false" ht="15" hidden="false" customHeight="false" outlineLevel="0" collapsed="false">
      <c r="A167" s="1" t="n">
        <v>3.3</v>
      </c>
      <c r="B167" s="1" t="n">
        <v>2.123802</v>
      </c>
      <c r="C167" s="1" t="n">
        <v>23.17500448</v>
      </c>
      <c r="D167" s="1" t="n">
        <v>129.333333</v>
      </c>
      <c r="E167" s="1" t="n">
        <v>2.919024</v>
      </c>
    </row>
    <row r="168" customFormat="false" ht="15" hidden="false" customHeight="false" outlineLevel="0" collapsed="false">
      <c r="A168" s="1" t="n">
        <v>3.32</v>
      </c>
      <c r="B168" s="1" t="n">
        <v>2.1291215</v>
      </c>
      <c r="C168" s="1" t="n">
        <v>23.21056</v>
      </c>
      <c r="D168" s="1" t="n">
        <v>130</v>
      </c>
      <c r="E168" s="1" t="n">
        <v>2.92683</v>
      </c>
    </row>
    <row r="169" customFormat="false" ht="15" hidden="false" customHeight="false" outlineLevel="0" collapsed="false">
      <c r="A169" s="1" t="n">
        <v>3.34</v>
      </c>
      <c r="B169" s="1" t="n">
        <v>2.154739</v>
      </c>
      <c r="C169" s="1" t="n">
        <v>23.19192896</v>
      </c>
      <c r="D169" s="1" t="n">
        <v>130</v>
      </c>
      <c r="E169" s="1" t="n">
        <v>2.917281</v>
      </c>
    </row>
    <row r="170" customFormat="false" ht="15" hidden="false" customHeight="false" outlineLevel="0" collapsed="false">
      <c r="A170" s="1" t="n">
        <v>3.36</v>
      </c>
      <c r="B170" s="1" t="n">
        <v>2.2292075</v>
      </c>
      <c r="C170" s="1" t="n">
        <v>23.28081776</v>
      </c>
      <c r="D170" s="1" t="n">
        <v>129.333333</v>
      </c>
      <c r="E170" s="1" t="n">
        <v>2.917281</v>
      </c>
    </row>
    <row r="171" customFormat="false" ht="15" hidden="false" customHeight="false" outlineLevel="0" collapsed="false">
      <c r="A171" s="1" t="n">
        <v>3.38</v>
      </c>
      <c r="B171" s="1" t="n">
        <v>2.3462285</v>
      </c>
      <c r="C171" s="1" t="n">
        <v>23.19192896</v>
      </c>
      <c r="D171" s="1" t="n">
        <v>129.333333</v>
      </c>
      <c r="E171" s="1" t="n">
        <v>2.929497</v>
      </c>
    </row>
    <row r="172" customFormat="false" ht="15" hidden="false" customHeight="false" outlineLevel="0" collapsed="false">
      <c r="A172" s="1" t="n">
        <v>3.4</v>
      </c>
      <c r="B172" s="1" t="n">
        <v>2.494676</v>
      </c>
      <c r="C172" s="1" t="n">
        <v>23.31594672</v>
      </c>
      <c r="D172" s="1" t="n">
        <v>130</v>
      </c>
      <c r="E172" s="1" t="n">
        <v>2.921676</v>
      </c>
    </row>
    <row r="173" customFormat="false" ht="15" hidden="false" customHeight="false" outlineLevel="0" collapsed="false">
      <c r="A173" s="1" t="n">
        <v>3.42</v>
      </c>
      <c r="B173" s="1" t="n">
        <v>2.686165</v>
      </c>
      <c r="C173" s="1" t="n">
        <v>23.31594672</v>
      </c>
      <c r="D173" s="1" t="n">
        <v>132.666667</v>
      </c>
      <c r="E173" s="1" t="n">
        <v>2.913857</v>
      </c>
    </row>
    <row r="174" customFormat="false" ht="15" hidden="false" customHeight="false" outlineLevel="0" collapsed="false">
      <c r="A174" s="1" t="n">
        <v>3.44</v>
      </c>
      <c r="B174" s="1" t="n">
        <v>2.888293</v>
      </c>
      <c r="C174" s="1" t="n">
        <v>23.40483552</v>
      </c>
      <c r="D174" s="1" t="n">
        <v>133.333333</v>
      </c>
      <c r="E174" s="1" t="n">
        <v>2.921676</v>
      </c>
    </row>
    <row r="175" customFormat="false" ht="15" hidden="false" customHeight="false" outlineLevel="0" collapsed="false">
      <c r="A175" s="1" t="n">
        <v>3.46</v>
      </c>
      <c r="B175" s="1" t="n">
        <v>3.0797825</v>
      </c>
      <c r="C175" s="1" t="n">
        <v>23.90261328</v>
      </c>
      <c r="D175" s="1" t="n">
        <v>133.333333</v>
      </c>
      <c r="E175" s="1" t="n">
        <v>2.913857</v>
      </c>
    </row>
    <row r="176" customFormat="false" ht="15" hidden="false" customHeight="false" outlineLevel="0" collapsed="false">
      <c r="A176" s="1" t="n">
        <v>3.48</v>
      </c>
      <c r="B176" s="1" t="n">
        <v>3.1590805</v>
      </c>
      <c r="C176" s="1" t="n">
        <v>24.06218672</v>
      </c>
      <c r="D176" s="1" t="n">
        <v>133.333333</v>
      </c>
      <c r="E176" s="1" t="n">
        <v>2.89653</v>
      </c>
    </row>
    <row r="177" customFormat="false" ht="15" hidden="false" customHeight="false" outlineLevel="0" collapsed="false">
      <c r="A177" s="1" t="n">
        <v>3.5</v>
      </c>
      <c r="B177" s="1" t="n">
        <v>3.1963145</v>
      </c>
      <c r="C177" s="1" t="n">
        <v>23.99107552</v>
      </c>
      <c r="D177" s="1" t="n">
        <v>133.333333</v>
      </c>
      <c r="E177" s="1" t="n">
        <v>2.908877</v>
      </c>
    </row>
    <row r="178" customFormat="false" ht="15" hidden="false" customHeight="false" outlineLevel="0" collapsed="false">
      <c r="A178" s="1" t="n">
        <v>3.52</v>
      </c>
      <c r="B178" s="1" t="n">
        <v>3.180357</v>
      </c>
      <c r="C178" s="1" t="n">
        <v>24.18663104</v>
      </c>
      <c r="D178" s="1" t="n">
        <v>134</v>
      </c>
      <c r="E178" s="1" t="n">
        <v>2.904088</v>
      </c>
    </row>
    <row r="179" customFormat="false" ht="15" hidden="false" customHeight="false" outlineLevel="0" collapsed="false">
      <c r="A179" s="1" t="n">
        <v>3.54</v>
      </c>
      <c r="B179" s="1" t="n">
        <v>3.0846125</v>
      </c>
      <c r="C179" s="1" t="n">
        <v>24.77329776</v>
      </c>
      <c r="D179" s="1" t="n">
        <v>134</v>
      </c>
      <c r="E179" s="1" t="n">
        <v>2.896243</v>
      </c>
    </row>
    <row r="180" customFormat="false" ht="15" hidden="false" customHeight="false" outlineLevel="0" collapsed="false">
      <c r="A180" s="1" t="n">
        <v>3.56</v>
      </c>
      <c r="B180" s="1" t="n">
        <v>2.9351875</v>
      </c>
      <c r="C180" s="1" t="n">
        <v>25.98176</v>
      </c>
      <c r="D180" s="1" t="n">
        <v>133.333333</v>
      </c>
      <c r="E180" s="1" t="n">
        <v>2.901045</v>
      </c>
    </row>
    <row r="181" customFormat="false" ht="15" hidden="false" customHeight="false" outlineLevel="0" collapsed="false">
      <c r="A181" s="1" t="n">
        <v>3.58</v>
      </c>
      <c r="B181" s="1" t="n">
        <v>2.818166</v>
      </c>
      <c r="C181" s="1" t="n">
        <v>28.41731552</v>
      </c>
      <c r="D181" s="1" t="n">
        <v>133.333333</v>
      </c>
      <c r="E181" s="1" t="n">
        <v>2.899423</v>
      </c>
    </row>
    <row r="182" customFormat="false" ht="15" hidden="false" customHeight="false" outlineLevel="0" collapsed="false">
      <c r="A182" s="1" t="n">
        <v>3.6</v>
      </c>
      <c r="B182" s="1" t="n">
        <v>2.780932</v>
      </c>
      <c r="C182" s="1" t="n">
        <v>31.47509328</v>
      </c>
      <c r="D182" s="1" t="n">
        <v>133.333333</v>
      </c>
      <c r="E182" s="1" t="n">
        <v>2.894685</v>
      </c>
    </row>
    <row r="183" customFormat="false" ht="15" hidden="false" customHeight="false" outlineLevel="0" collapsed="false">
      <c r="A183" s="1" t="n">
        <v>3.62</v>
      </c>
      <c r="B183" s="1" t="n">
        <v>2.701145</v>
      </c>
      <c r="C183" s="1" t="n">
        <v>34.14176</v>
      </c>
      <c r="D183" s="1" t="n">
        <v>132.666667</v>
      </c>
      <c r="E183" s="1" t="n">
        <v>2.886836</v>
      </c>
    </row>
    <row r="184" customFormat="false" ht="15" hidden="false" customHeight="false" outlineLevel="0" collapsed="false">
      <c r="A184" s="1" t="n">
        <v>3.64</v>
      </c>
      <c r="B184" s="1" t="n">
        <v>2.562847</v>
      </c>
      <c r="C184" s="1" t="n">
        <v>35.65287104</v>
      </c>
      <c r="D184" s="1" t="n">
        <v>132</v>
      </c>
      <c r="E184" s="1" t="n">
        <v>2.886836</v>
      </c>
    </row>
    <row r="185" customFormat="false" ht="15" hidden="false" customHeight="false" outlineLevel="0" collapsed="false">
      <c r="A185" s="1" t="n">
        <v>3.66</v>
      </c>
      <c r="B185" s="1" t="n">
        <v>2.3926345</v>
      </c>
      <c r="C185" s="1" t="n">
        <v>35.47509328</v>
      </c>
      <c r="D185" s="1" t="n">
        <v>130.666667</v>
      </c>
      <c r="E185" s="1" t="n">
        <v>2.894685</v>
      </c>
    </row>
    <row r="186" customFormat="false" ht="15" hidden="false" customHeight="false" outlineLevel="0" collapsed="false">
      <c r="A186" s="1" t="n">
        <v>3.68</v>
      </c>
      <c r="B186" s="1" t="n">
        <v>2.365061</v>
      </c>
      <c r="C186" s="1" t="n">
        <v>34.79868448</v>
      </c>
      <c r="D186" s="1" t="n">
        <v>132</v>
      </c>
      <c r="E186" s="1" t="n">
        <v>2.893148</v>
      </c>
    </row>
    <row r="187" customFormat="false" ht="15" hidden="false" customHeight="false" outlineLevel="0" collapsed="false">
      <c r="A187" s="1" t="n">
        <v>3.7</v>
      </c>
      <c r="B187" s="1" t="n">
        <v>2.375699</v>
      </c>
      <c r="C187" s="1" t="n">
        <v>34.21201776</v>
      </c>
      <c r="D187" s="1" t="n">
        <v>132.666667</v>
      </c>
      <c r="E187" s="1" t="n">
        <v>2.895083</v>
      </c>
    </row>
    <row r="188" customFormat="false" ht="15" hidden="false" customHeight="false" outlineLevel="0" collapsed="false">
      <c r="A188" s="1" t="n">
        <v>3.72</v>
      </c>
      <c r="B188" s="1" t="n">
        <v>2.30655</v>
      </c>
      <c r="C188" s="1" t="n">
        <v>33.90979552</v>
      </c>
      <c r="D188" s="1" t="n">
        <v>132</v>
      </c>
      <c r="E188" s="1" t="n">
        <v>2.865072</v>
      </c>
    </row>
    <row r="189" customFormat="false" ht="15" hidden="false" customHeight="false" outlineLevel="0" collapsed="false">
      <c r="A189" s="1" t="n">
        <v>3.74</v>
      </c>
      <c r="B189" s="1" t="n">
        <v>2.220955</v>
      </c>
      <c r="C189" s="1" t="n">
        <v>32.64714672</v>
      </c>
      <c r="D189" s="1" t="n">
        <v>130</v>
      </c>
      <c r="E189" s="1" t="n">
        <v>2.854296</v>
      </c>
    </row>
    <row r="190" customFormat="false" ht="15" hidden="false" customHeight="false" outlineLevel="0" collapsed="false">
      <c r="A190" s="1" t="n">
        <v>3.76</v>
      </c>
      <c r="B190" s="1" t="n">
        <v>2.156636</v>
      </c>
      <c r="C190" s="1" t="n">
        <v>30.51338672</v>
      </c>
      <c r="D190" s="1" t="n">
        <v>130.666667</v>
      </c>
      <c r="E190" s="1" t="n">
        <v>2.855742</v>
      </c>
    </row>
    <row r="191" customFormat="false" ht="15" hidden="false" customHeight="false" outlineLevel="0" collapsed="false">
      <c r="A191" s="1" t="n">
        <v>3.78</v>
      </c>
      <c r="B191" s="1" t="n">
        <v>2.116156</v>
      </c>
      <c r="C191" s="1" t="n">
        <v>24.14225776</v>
      </c>
      <c r="D191" s="1" t="n">
        <v>120</v>
      </c>
      <c r="E191" s="1" t="n">
        <v>2.843592</v>
      </c>
    </row>
    <row r="192" customFormat="false" ht="15" hidden="false" customHeight="false" outlineLevel="0" collapsed="false">
      <c r="A192" s="1" t="n">
        <v>3.8</v>
      </c>
      <c r="B192" s="1" t="n">
        <v>2.132602</v>
      </c>
      <c r="C192" s="1" t="n">
        <v>23.23601776</v>
      </c>
      <c r="D192" s="1" t="n">
        <v>122</v>
      </c>
      <c r="E192" s="1" t="n">
        <v>2.83296</v>
      </c>
    </row>
    <row r="193" customFormat="false" ht="15" hidden="false" customHeight="false" outlineLevel="0" collapsed="false">
      <c r="A193" s="1" t="n">
        <v>3.82</v>
      </c>
      <c r="B193" s="1" t="n">
        <v>2.169836</v>
      </c>
      <c r="C193" s="1" t="n">
        <v>22.80935104</v>
      </c>
      <c r="D193" s="1" t="n">
        <v>121.333333</v>
      </c>
      <c r="E193" s="1" t="n">
        <v>2.852872</v>
      </c>
    </row>
    <row r="194" customFormat="false" ht="15" hidden="false" customHeight="false" outlineLevel="0" collapsed="false">
      <c r="A194" s="1" t="n">
        <v>3.84</v>
      </c>
      <c r="B194" s="1" t="n">
        <v>2.2123895</v>
      </c>
      <c r="C194" s="1" t="n">
        <v>22.59601776</v>
      </c>
      <c r="D194" s="1" t="n">
        <v>120</v>
      </c>
      <c r="E194" s="1" t="n">
        <v>2.843592</v>
      </c>
    </row>
    <row r="195" customFormat="false" ht="15" hidden="false" customHeight="false" outlineLevel="0" collapsed="false">
      <c r="A195" s="1" t="n">
        <v>3.86</v>
      </c>
      <c r="B195" s="1" t="n">
        <v>2.2868575</v>
      </c>
      <c r="C195" s="1" t="n">
        <v>22.40046224</v>
      </c>
      <c r="D195" s="1" t="n">
        <v>122</v>
      </c>
      <c r="E195" s="1" t="n">
        <v>2.831616</v>
      </c>
    </row>
    <row r="196" customFormat="false" ht="15" hidden="false" customHeight="false" outlineLevel="0" collapsed="false">
      <c r="A196" s="1" t="n">
        <v>3.88</v>
      </c>
      <c r="B196" s="1" t="n">
        <v>2.4251555</v>
      </c>
      <c r="C196" s="1" t="n">
        <v>22.22268448</v>
      </c>
      <c r="D196" s="1" t="n">
        <v>122</v>
      </c>
      <c r="E196" s="1" t="n">
        <v>2.815841</v>
      </c>
    </row>
    <row r="197" customFormat="false" ht="15" hidden="false" customHeight="false" outlineLevel="0" collapsed="false">
      <c r="A197" s="1" t="n">
        <v>3.9</v>
      </c>
      <c r="B197" s="1" t="n">
        <v>2.6379215</v>
      </c>
      <c r="C197" s="1" t="n">
        <v>22.34712896</v>
      </c>
      <c r="D197" s="1" t="n">
        <v>122.666667</v>
      </c>
      <c r="E197" s="1" t="n">
        <v>2.83296</v>
      </c>
    </row>
    <row r="198" customFormat="false" ht="15" hidden="false" customHeight="false" outlineLevel="0" collapsed="false">
      <c r="A198" s="1" t="n">
        <v>3.92</v>
      </c>
      <c r="B198" s="1" t="n">
        <v>2.9251555</v>
      </c>
      <c r="C198" s="1" t="n">
        <v>22.15157328</v>
      </c>
      <c r="D198" s="1" t="n">
        <v>123.333333</v>
      </c>
      <c r="E198" s="1" t="n">
        <v>2.805309</v>
      </c>
    </row>
    <row r="199" customFormat="false" ht="15" hidden="false" customHeight="false" outlineLevel="0" collapsed="false">
      <c r="A199" s="1" t="n">
        <v>3.94</v>
      </c>
      <c r="B199" s="1" t="n">
        <v>3.265581</v>
      </c>
      <c r="C199" s="1" t="n">
        <v>22.02712896</v>
      </c>
      <c r="D199" s="1" t="n">
        <v>126</v>
      </c>
      <c r="E199" s="1" t="n">
        <v>2.814511</v>
      </c>
    </row>
    <row r="200" customFormat="false" ht="15" hidden="false" customHeight="false" outlineLevel="0" collapsed="false">
      <c r="A200" s="1" t="n">
        <v>3.96</v>
      </c>
      <c r="B200" s="1" t="n">
        <v>3.7230275</v>
      </c>
      <c r="C200" s="1" t="n">
        <v>22.11601776</v>
      </c>
      <c r="D200" s="1" t="n">
        <v>128.666667</v>
      </c>
      <c r="E200" s="1" t="n">
        <v>2.800069</v>
      </c>
    </row>
    <row r="201" customFormat="false" ht="15" hidden="false" customHeight="false" outlineLevel="0" collapsed="false">
      <c r="A201" s="1" t="n">
        <v>3.98</v>
      </c>
      <c r="B201" s="1" t="n">
        <v>4.5049425</v>
      </c>
      <c r="C201" s="1" t="n">
        <v>22.50712896</v>
      </c>
      <c r="D201" s="1" t="n">
        <v>130.666667</v>
      </c>
      <c r="E201" s="1" t="n">
        <v>2.790842</v>
      </c>
    </row>
    <row r="202" customFormat="false" ht="15" hidden="false" customHeight="false" outlineLevel="0" collapsed="false">
      <c r="A202" s="1" t="n">
        <v>4</v>
      </c>
      <c r="B202" s="1" t="n">
        <v>5.5794105</v>
      </c>
      <c r="C202" s="1" t="n">
        <v>22.24046224</v>
      </c>
      <c r="D202" s="1" t="n">
        <v>134.666667</v>
      </c>
      <c r="E202" s="1" t="n">
        <v>2.747461</v>
      </c>
    </row>
    <row r="203" customFormat="false" ht="15" hidden="false" customHeight="false" outlineLevel="0" collapsed="false">
      <c r="A203" s="1" t="n">
        <v>4.02</v>
      </c>
      <c r="B203" s="1" t="n">
        <v>6.058134</v>
      </c>
      <c r="C203" s="1" t="n">
        <v>22.43601776</v>
      </c>
      <c r="D203" s="1" t="n">
        <v>138</v>
      </c>
      <c r="E203" s="1" t="n">
        <v>2.722646</v>
      </c>
    </row>
    <row r="204" customFormat="false" ht="15" hidden="false" customHeight="false" outlineLevel="0" collapsed="false">
      <c r="A204" s="1" t="n">
        <v>4.04</v>
      </c>
      <c r="B204" s="1" t="n">
        <v>5.983666</v>
      </c>
      <c r="C204" s="1" t="n">
        <v>23.30712896</v>
      </c>
      <c r="D204" s="1" t="n">
        <v>139.333333</v>
      </c>
      <c r="E204" s="1" t="n">
        <v>2.705491</v>
      </c>
    </row>
    <row r="205" customFormat="false" ht="15" hidden="false" customHeight="false" outlineLevel="0" collapsed="false">
      <c r="A205" s="1" t="n">
        <v>4.06</v>
      </c>
      <c r="B205" s="1" t="n">
        <v>5.813453</v>
      </c>
      <c r="C205" s="1" t="n">
        <v>24.19601776</v>
      </c>
      <c r="D205" s="1" t="n">
        <v>139.333333</v>
      </c>
      <c r="E205" s="1" t="n">
        <v>2.699025</v>
      </c>
    </row>
    <row r="206" customFormat="false" ht="15" hidden="false" customHeight="false" outlineLevel="0" collapsed="false">
      <c r="A206" s="1" t="n">
        <v>4.08</v>
      </c>
      <c r="B206" s="1" t="n">
        <v>5.701751</v>
      </c>
      <c r="C206" s="1" t="n">
        <v>24.56935104</v>
      </c>
      <c r="D206" s="1" t="n">
        <v>138</v>
      </c>
      <c r="E206" s="1" t="n">
        <v>2.709781</v>
      </c>
    </row>
    <row r="207" customFormat="false" ht="15" hidden="false" customHeight="false" outlineLevel="0" collapsed="false">
      <c r="A207" s="1" t="n">
        <v>4.1</v>
      </c>
      <c r="B207" s="1" t="n">
        <v>5.7230275</v>
      </c>
      <c r="C207" s="1" t="n">
        <v>24.69379552</v>
      </c>
      <c r="D207" s="1" t="n">
        <v>138</v>
      </c>
      <c r="E207" s="1" t="n">
        <v>2.713368</v>
      </c>
    </row>
    <row r="208" customFormat="false" ht="15" hidden="false" customHeight="false" outlineLevel="0" collapsed="false">
      <c r="A208" s="1" t="n">
        <v>4.12</v>
      </c>
      <c r="B208" s="1" t="n">
        <v>5.941113</v>
      </c>
      <c r="C208" s="1" t="n">
        <v>24.97824</v>
      </c>
      <c r="D208" s="1" t="n">
        <v>140</v>
      </c>
      <c r="E208" s="1" t="n">
        <v>2.697614</v>
      </c>
    </row>
    <row r="209" customFormat="false" ht="15" hidden="false" customHeight="false" outlineLevel="0" collapsed="false">
      <c r="A209" s="1" t="n">
        <v>4.14</v>
      </c>
      <c r="B209" s="1" t="n">
        <v>6.2921765</v>
      </c>
      <c r="C209" s="1" t="n">
        <v>25.17379552</v>
      </c>
      <c r="D209" s="1" t="n">
        <v>141.333333</v>
      </c>
      <c r="E209" s="1" t="n">
        <v>2.671209</v>
      </c>
    </row>
    <row r="210" customFormat="false" ht="15" hidden="false" customHeight="false" outlineLevel="0" collapsed="false">
      <c r="A210" s="1" t="n">
        <v>4.16</v>
      </c>
      <c r="B210" s="1" t="n">
        <v>6.7496235</v>
      </c>
      <c r="C210" s="1" t="n">
        <v>25.56490672</v>
      </c>
      <c r="D210" s="1" t="n">
        <v>144.666667</v>
      </c>
      <c r="E210" s="1" t="n">
        <v>2.655446</v>
      </c>
    </row>
    <row r="211" customFormat="false" ht="15" hidden="false" customHeight="false" outlineLevel="0" collapsed="false">
      <c r="A211" s="1" t="n">
        <v>4.18</v>
      </c>
      <c r="B211" s="1" t="n">
        <v>7.1432405</v>
      </c>
      <c r="C211" s="1" t="n">
        <v>26.13379552</v>
      </c>
      <c r="D211" s="1" t="n">
        <v>146.666667</v>
      </c>
      <c r="E211" s="1" t="n">
        <v>2.655446</v>
      </c>
    </row>
    <row r="212" customFormat="false" ht="15" hidden="false" customHeight="false" outlineLevel="0" collapsed="false">
      <c r="A212" s="1" t="n">
        <v>4.2</v>
      </c>
      <c r="B212" s="1" t="n">
        <v>7.1427515</v>
      </c>
      <c r="C212" s="1" t="n">
        <v>26.43559104</v>
      </c>
      <c r="D212" s="1" t="n">
        <v>147.333333</v>
      </c>
      <c r="E212" s="1" t="n">
        <v>2.65143</v>
      </c>
    </row>
    <row r="213" customFormat="false" ht="15" hidden="false" customHeight="false" outlineLevel="0" collapsed="false">
      <c r="A213" s="1" t="n">
        <v>4.22</v>
      </c>
      <c r="B213" s="1" t="n">
        <v>6.658709</v>
      </c>
      <c r="C213" s="1" t="n">
        <v>26.24003552</v>
      </c>
      <c r="D213" s="1" t="n">
        <v>145.333333</v>
      </c>
      <c r="E213" s="1" t="n">
        <v>2.62908</v>
      </c>
    </row>
    <row r="214" customFormat="false" ht="15" hidden="false" customHeight="false" outlineLevel="0" collapsed="false">
      <c r="A214" s="1" t="n">
        <v>4.24</v>
      </c>
      <c r="B214" s="1" t="n">
        <v>6.08956</v>
      </c>
      <c r="C214" s="1" t="n">
        <v>26.57781328</v>
      </c>
      <c r="D214" s="1" t="n">
        <v>145.333333</v>
      </c>
      <c r="E214" s="1" t="n">
        <v>2.621194</v>
      </c>
    </row>
    <row r="215" customFormat="false" ht="15" hidden="false" customHeight="false" outlineLevel="0" collapsed="false">
      <c r="A215" s="1" t="n">
        <v>4.26</v>
      </c>
      <c r="B215" s="1" t="n">
        <v>5.616156</v>
      </c>
      <c r="C215" s="1" t="n">
        <v>27.23559104</v>
      </c>
      <c r="D215" s="1" t="n">
        <v>143.333333</v>
      </c>
      <c r="E215" s="1" t="n">
        <v>2.619863</v>
      </c>
    </row>
    <row r="216" customFormat="false" ht="15" hidden="false" customHeight="false" outlineLevel="0" collapsed="false">
      <c r="A216" s="1" t="n">
        <v>4.28</v>
      </c>
      <c r="B216" s="1" t="n">
        <v>5.2544535</v>
      </c>
      <c r="C216" s="1" t="n">
        <v>27.76892448</v>
      </c>
      <c r="D216" s="1" t="n">
        <v>143.333333</v>
      </c>
      <c r="E216" s="1" t="n">
        <v>2.619863</v>
      </c>
    </row>
    <row r="217" customFormat="false" ht="15" hidden="false" customHeight="false" outlineLevel="0" collapsed="false">
      <c r="A217" s="1" t="n">
        <v>4.3</v>
      </c>
      <c r="B217" s="1" t="n">
        <v>4.9928375</v>
      </c>
      <c r="C217" s="1" t="n">
        <v>28.10584896</v>
      </c>
      <c r="D217" s="1" t="n">
        <v>142</v>
      </c>
      <c r="E217" s="1" t="n">
        <v>2.618555</v>
      </c>
    </row>
    <row r="218" customFormat="false" ht="15" hidden="false" customHeight="false" outlineLevel="0" collapsed="false">
      <c r="A218" s="1" t="n">
        <v>4.32</v>
      </c>
      <c r="B218" s="1" t="n">
        <v>4.8173055</v>
      </c>
      <c r="C218" s="1" t="n">
        <v>27.57251552</v>
      </c>
      <c r="D218" s="1" t="n">
        <v>143.333333</v>
      </c>
      <c r="E218" s="1" t="n">
        <v>2.623927</v>
      </c>
    </row>
    <row r="219" customFormat="false" ht="15" hidden="false" customHeight="false" outlineLevel="0" collapsed="false">
      <c r="A219" s="1" t="n">
        <v>4.34</v>
      </c>
      <c r="B219" s="1" t="n">
        <v>4.752987</v>
      </c>
      <c r="C219" s="1" t="n">
        <v>27.34097776</v>
      </c>
      <c r="D219" s="1" t="n">
        <v>143.333333</v>
      </c>
      <c r="E219" s="1" t="n">
        <v>2.612475</v>
      </c>
    </row>
    <row r="220" customFormat="false" ht="15" hidden="false" customHeight="false" outlineLevel="0" collapsed="false">
      <c r="A220" s="1" t="n">
        <v>4.36</v>
      </c>
      <c r="B220" s="1" t="n">
        <v>4.8056895</v>
      </c>
      <c r="C220" s="1" t="n">
        <v>26.78944</v>
      </c>
      <c r="D220" s="1" t="n">
        <v>144</v>
      </c>
      <c r="E220" s="1" t="n">
        <v>2.609582</v>
      </c>
    </row>
    <row r="221" customFormat="false" ht="15" hidden="false" customHeight="false" outlineLevel="0" collapsed="false">
      <c r="A221" s="1" t="n">
        <v>4.38</v>
      </c>
      <c r="B221" s="1" t="n">
        <v>5.029094</v>
      </c>
      <c r="C221" s="1" t="n">
        <v>25.97166224</v>
      </c>
      <c r="D221" s="1" t="n">
        <v>146.666667</v>
      </c>
      <c r="E221" s="1" t="n">
        <v>2.618885</v>
      </c>
    </row>
    <row r="222" customFormat="false" ht="15" hidden="false" customHeight="false" outlineLevel="0" collapsed="false">
      <c r="A222" s="1" t="n">
        <v>4.4</v>
      </c>
      <c r="B222" s="1" t="n">
        <v>5.2892435</v>
      </c>
      <c r="C222" s="1" t="n">
        <v>25.26012448</v>
      </c>
      <c r="D222" s="1" t="n">
        <v>148.666667</v>
      </c>
      <c r="E222" s="1" t="n">
        <v>2.626755</v>
      </c>
    </row>
    <row r="223" customFormat="false" ht="15" hidden="false" customHeight="false" outlineLevel="0" collapsed="false">
      <c r="A223" s="1" t="n">
        <v>4.42</v>
      </c>
      <c r="B223" s="1" t="n">
        <v>5.31535</v>
      </c>
      <c r="C223" s="1" t="n">
        <v>24.95747552</v>
      </c>
      <c r="D223" s="1" t="n">
        <v>149.333333</v>
      </c>
      <c r="E223" s="1" t="n">
        <v>2.604083</v>
      </c>
    </row>
    <row r="224" customFormat="false" ht="15" hidden="false" customHeight="false" outlineLevel="0" collapsed="false">
      <c r="A224" s="1" t="n">
        <v>4.44</v>
      </c>
      <c r="B224" s="1" t="n">
        <v>5.0430955</v>
      </c>
      <c r="C224" s="1" t="n">
        <v>25.08106672</v>
      </c>
      <c r="D224" s="1" t="n">
        <v>148.666667</v>
      </c>
      <c r="E224" s="1" t="n">
        <v>2.609374</v>
      </c>
    </row>
    <row r="225" customFormat="false" ht="15" hidden="false" customHeight="false" outlineLevel="0" collapsed="false">
      <c r="A225" s="1" t="n">
        <v>4.46</v>
      </c>
      <c r="B225" s="1" t="n">
        <v>4.58516</v>
      </c>
      <c r="C225" s="1" t="n">
        <v>25.16952896</v>
      </c>
      <c r="D225" s="1" t="n">
        <v>147.333333</v>
      </c>
      <c r="E225" s="1" t="n">
        <v>2.60811</v>
      </c>
    </row>
    <row r="226" customFormat="false" ht="15" hidden="false" customHeight="false" outlineLevel="0" collapsed="false">
      <c r="A226" s="1" t="n">
        <v>4.48</v>
      </c>
      <c r="B226" s="1" t="n">
        <v>4.15382</v>
      </c>
      <c r="C226" s="1" t="n">
        <v>25.54243552</v>
      </c>
      <c r="D226" s="1" t="n">
        <v>145.333333</v>
      </c>
      <c r="E226" s="1" t="n">
        <v>2.613565</v>
      </c>
    </row>
    <row r="227" customFormat="false" ht="15" hidden="false" customHeight="false" outlineLevel="0" collapsed="false">
      <c r="A227" s="1" t="n">
        <v>4.5</v>
      </c>
      <c r="B227" s="1" t="n">
        <v>3.7012035</v>
      </c>
      <c r="C227" s="1" t="n">
        <v>25.39978672</v>
      </c>
      <c r="D227" s="1" t="n">
        <v>144</v>
      </c>
      <c r="E227" s="1" t="n">
        <v>2.605655</v>
      </c>
    </row>
    <row r="228" customFormat="false" ht="15" hidden="false" customHeight="false" outlineLevel="0" collapsed="false">
      <c r="A228" s="1" t="n">
        <v>4.52</v>
      </c>
      <c r="B228" s="1" t="n">
        <v>3.343843</v>
      </c>
      <c r="C228" s="1" t="n">
        <v>25.57671104</v>
      </c>
      <c r="D228" s="1" t="n">
        <v>141.333333</v>
      </c>
      <c r="E228" s="1" t="n">
        <v>2.57955</v>
      </c>
    </row>
    <row r="229" customFormat="false" ht="15" hidden="false" customHeight="false" outlineLevel="0" collapsed="false">
      <c r="A229" s="1" t="n">
        <v>4.54</v>
      </c>
      <c r="B229" s="1" t="n">
        <v>3.0135665</v>
      </c>
      <c r="C229" s="1" t="n">
        <v>25.43406224</v>
      </c>
      <c r="D229" s="1" t="n">
        <v>140</v>
      </c>
      <c r="E229" s="1" t="n">
        <v>2.594234</v>
      </c>
    </row>
    <row r="230" customFormat="false" ht="15" hidden="false" customHeight="false" outlineLevel="0" collapsed="false">
      <c r="A230" s="1" t="n">
        <v>4.56</v>
      </c>
      <c r="B230" s="1" t="n">
        <v>2.763078</v>
      </c>
      <c r="C230" s="1" t="n">
        <v>25.39808</v>
      </c>
      <c r="D230" s="1" t="n">
        <v>138</v>
      </c>
      <c r="E230" s="1" t="n">
        <v>2.570479</v>
      </c>
    </row>
    <row r="231" customFormat="false" ht="15" hidden="false" customHeight="false" outlineLevel="0" collapsed="false">
      <c r="A231" s="1" t="n">
        <v>4.58</v>
      </c>
      <c r="B231" s="1" t="n">
        <v>2.5657805</v>
      </c>
      <c r="C231" s="1" t="n">
        <v>25.05987552</v>
      </c>
      <c r="D231" s="1" t="n">
        <v>137.333333</v>
      </c>
      <c r="E231" s="1" t="n">
        <v>2.57955</v>
      </c>
    </row>
    <row r="232" customFormat="false" ht="15" hidden="false" customHeight="false" outlineLevel="0" collapsed="false">
      <c r="A232" s="1" t="n">
        <v>4.6</v>
      </c>
      <c r="B232" s="1" t="n">
        <v>2.400398</v>
      </c>
      <c r="C232" s="1" t="n">
        <v>24.61500448</v>
      </c>
      <c r="D232" s="1" t="n">
        <v>136.666667</v>
      </c>
      <c r="E232" s="1" t="n">
        <v>2.570479</v>
      </c>
    </row>
    <row r="233" customFormat="false" ht="15" hidden="false" customHeight="false" outlineLevel="0" collapsed="false">
      <c r="A233" s="1" t="n">
        <v>4.62</v>
      </c>
      <c r="B233" s="1" t="n">
        <v>2.282399</v>
      </c>
      <c r="C233" s="1" t="n">
        <v>24.27637328</v>
      </c>
      <c r="D233" s="1" t="n">
        <v>136.666667</v>
      </c>
      <c r="E233" s="1" t="n">
        <v>2.571636</v>
      </c>
    </row>
    <row r="234" customFormat="false" ht="15" hidden="false" customHeight="false" outlineLevel="0" collapsed="false">
      <c r="A234" s="1" t="n">
        <v>4.64</v>
      </c>
      <c r="B234" s="1" t="n">
        <v>2.181335</v>
      </c>
      <c r="C234" s="1" t="n">
        <v>24.13415104</v>
      </c>
      <c r="D234" s="1" t="n">
        <v>136</v>
      </c>
      <c r="E234" s="1" t="n">
        <v>2.562561</v>
      </c>
    </row>
    <row r="235" customFormat="false" ht="15" hidden="false" customHeight="false" outlineLevel="0" collapsed="false">
      <c r="A235" s="1" t="n">
        <v>4.66</v>
      </c>
      <c r="B235" s="1" t="n">
        <v>2.0851015</v>
      </c>
      <c r="C235" s="1" t="n">
        <v>23.90261328</v>
      </c>
      <c r="D235" s="1" t="n">
        <v>136</v>
      </c>
      <c r="E235" s="1" t="n">
        <v>2.562561</v>
      </c>
    </row>
    <row r="236" customFormat="false" ht="15" hidden="false" customHeight="false" outlineLevel="0" collapsed="false">
      <c r="A236" s="1" t="n">
        <v>4.68</v>
      </c>
      <c r="B236" s="1" t="n">
        <v>1.962272</v>
      </c>
      <c r="C236" s="1" t="n">
        <v>23.59996448</v>
      </c>
      <c r="D236" s="1" t="n">
        <v>136</v>
      </c>
      <c r="E236" s="1" t="n">
        <v>2.566118</v>
      </c>
    </row>
    <row r="237" customFormat="false" ht="15" hidden="false" customHeight="false" outlineLevel="0" collapsed="false">
      <c r="A237" s="1" t="n">
        <v>4.7</v>
      </c>
      <c r="B237" s="1" t="n">
        <v>1.818166</v>
      </c>
      <c r="C237" s="1" t="n">
        <v>23.36842672</v>
      </c>
      <c r="D237" s="1" t="n">
        <v>136.666667</v>
      </c>
      <c r="E237" s="1" t="n">
        <v>2.546728</v>
      </c>
    </row>
    <row r="238" customFormat="false" ht="15" hidden="false" customHeight="false" outlineLevel="0" collapsed="false">
      <c r="A238" s="1" t="n">
        <v>4.72</v>
      </c>
      <c r="B238" s="1" t="n">
        <v>1.694848</v>
      </c>
      <c r="C238" s="1" t="n">
        <v>23.04757328</v>
      </c>
      <c r="D238" s="1" t="n">
        <v>134.666667</v>
      </c>
      <c r="E238" s="1" t="n">
        <v>2.563722</v>
      </c>
    </row>
    <row r="239" customFormat="false" ht="15" hidden="false" customHeight="false" outlineLevel="0" collapsed="false">
      <c r="A239" s="1" t="n">
        <v>4.74</v>
      </c>
      <c r="B239" s="1" t="n">
        <v>1.5666995</v>
      </c>
      <c r="C239" s="1" t="n">
        <v>22.69159104</v>
      </c>
      <c r="D239" s="1" t="n">
        <v>134.666667</v>
      </c>
      <c r="E239" s="1" t="n">
        <v>2.546728</v>
      </c>
    </row>
    <row r="240" customFormat="false" ht="15" hidden="false" customHeight="false" outlineLevel="0" collapsed="false">
      <c r="A240" s="1" t="n">
        <v>4.76</v>
      </c>
      <c r="B240" s="1" t="n">
        <v>1.44387</v>
      </c>
      <c r="C240" s="1" t="n">
        <v>22.31783104</v>
      </c>
      <c r="D240" s="1" t="n">
        <v>134</v>
      </c>
      <c r="E240" s="1" t="n">
        <v>2.552389</v>
      </c>
    </row>
    <row r="241" customFormat="false" ht="15" hidden="false" customHeight="false" outlineLevel="0" collapsed="false">
      <c r="A241" s="1" t="n">
        <v>4.78</v>
      </c>
      <c r="B241" s="1" t="n">
        <v>1.358764</v>
      </c>
      <c r="C241" s="1" t="n">
        <v>22.15783104</v>
      </c>
      <c r="D241" s="1" t="n">
        <v>134</v>
      </c>
      <c r="E241" s="1" t="n">
        <v>2.533273</v>
      </c>
    </row>
    <row r="242" customFormat="false" ht="15" hidden="false" customHeight="false" outlineLevel="0" collapsed="false">
      <c r="A242" s="1" t="n">
        <v>4.8</v>
      </c>
      <c r="B242" s="1" t="n">
        <v>1.294445</v>
      </c>
      <c r="C242" s="1" t="n">
        <v>21.94407104</v>
      </c>
      <c r="D242" s="1" t="n">
        <v>133.333333</v>
      </c>
      <c r="E242" s="1" t="n">
        <v>2.546728</v>
      </c>
    </row>
    <row r="243" customFormat="false" ht="15" hidden="false" customHeight="false" outlineLevel="0" collapsed="false">
      <c r="A243" s="1" t="n">
        <v>4.82</v>
      </c>
      <c r="B243" s="1" t="n">
        <v>1.283318</v>
      </c>
      <c r="C243" s="1" t="n">
        <v>21.80142224</v>
      </c>
      <c r="D243" s="1" t="n">
        <v>132</v>
      </c>
      <c r="E243" s="1" t="n">
        <v>2.530897</v>
      </c>
    </row>
    <row r="244" customFormat="false" ht="15" hidden="false" customHeight="false" outlineLevel="0" collapsed="false">
      <c r="A244" s="1" t="n">
        <v>4.84</v>
      </c>
      <c r="B244" s="1" t="n">
        <v>1.347148</v>
      </c>
      <c r="C244" s="1" t="n">
        <v>21.64142224</v>
      </c>
      <c r="D244" s="1" t="n">
        <v>133.333333</v>
      </c>
      <c r="E244" s="1" t="n">
        <v>2.515068</v>
      </c>
    </row>
    <row r="245" customFormat="false" ht="15" hidden="false" customHeight="false" outlineLevel="0" collapsed="false">
      <c r="A245" s="1" t="n">
        <v>4.86</v>
      </c>
      <c r="B245" s="1" t="n">
        <v>1.4631915</v>
      </c>
      <c r="C245" s="1" t="n">
        <v>21.42723552</v>
      </c>
      <c r="D245" s="1" t="n">
        <v>133.333333</v>
      </c>
      <c r="E245" s="1" t="n">
        <v>2.518692</v>
      </c>
    </row>
    <row r="246" customFormat="false" ht="15" hidden="false" customHeight="false" outlineLevel="0" collapsed="false">
      <c r="A246" s="1" t="n">
        <v>4.88</v>
      </c>
      <c r="B246" s="1" t="n">
        <v>1.5424895</v>
      </c>
      <c r="C246" s="1" t="n">
        <v>21.21347552</v>
      </c>
      <c r="D246" s="1" t="n">
        <v>136</v>
      </c>
      <c r="E246" s="1" t="n">
        <v>2.522982</v>
      </c>
    </row>
    <row r="247" customFormat="false" ht="15" hidden="false" customHeight="false" outlineLevel="0" collapsed="false">
      <c r="A247" s="1" t="n">
        <v>4.9</v>
      </c>
      <c r="B247" s="1" t="n">
        <v>1.6541915</v>
      </c>
      <c r="C247" s="1" t="n">
        <v>21.16014224</v>
      </c>
      <c r="D247" s="1" t="n">
        <v>137.333333</v>
      </c>
      <c r="E247" s="1" t="n">
        <v>2.516251</v>
      </c>
    </row>
    <row r="248" customFormat="false" ht="15" hidden="false" customHeight="false" outlineLevel="0" collapsed="false">
      <c r="A248" s="1" t="n">
        <v>4.92</v>
      </c>
      <c r="B248" s="1" t="n">
        <v>1.8611495</v>
      </c>
      <c r="C248" s="1" t="n">
        <v>21.05304896</v>
      </c>
      <c r="D248" s="1" t="n">
        <v>139.333333</v>
      </c>
      <c r="E248" s="1" t="n">
        <v>2.507155</v>
      </c>
    </row>
    <row r="249" customFormat="false" ht="15" hidden="false" customHeight="false" outlineLevel="0" collapsed="false">
      <c r="A249" s="1" t="n">
        <v>4.94</v>
      </c>
      <c r="B249" s="1" t="n">
        <v>2.1802985</v>
      </c>
      <c r="C249" s="1" t="n">
        <v>20.94638224</v>
      </c>
      <c r="D249" s="1" t="n">
        <v>140.666667</v>
      </c>
      <c r="E249" s="1" t="n">
        <v>2.473178</v>
      </c>
    </row>
    <row r="250" customFormat="false" ht="15" hidden="false" customHeight="false" outlineLevel="0" collapsed="false">
      <c r="A250" s="1" t="n">
        <v>4.96</v>
      </c>
      <c r="B250" s="1" t="n">
        <v>2.514916</v>
      </c>
      <c r="C250" s="1" t="n">
        <v>20.94595552</v>
      </c>
      <c r="D250" s="1" t="n">
        <v>143.333333</v>
      </c>
      <c r="E250" s="1" t="n">
        <v>2.459685</v>
      </c>
    </row>
    <row r="251" customFormat="false" ht="15" hidden="false" customHeight="false" outlineLevel="0" collapsed="false">
      <c r="A251" s="1" t="n">
        <v>4.98</v>
      </c>
      <c r="B251" s="1" t="n">
        <v>2.647895</v>
      </c>
      <c r="C251" s="1" t="n">
        <v>21.14151104</v>
      </c>
      <c r="D251" s="1" t="n">
        <v>145.333333</v>
      </c>
      <c r="E251" s="1" t="n">
        <v>2.443866</v>
      </c>
    </row>
    <row r="252" customFormat="false" ht="15" hidden="false" customHeight="false" outlineLevel="0" collapsed="false">
      <c r="A252" s="1" t="n">
        <v>5</v>
      </c>
      <c r="B252" s="1" t="n">
        <v>2.6203215</v>
      </c>
      <c r="C252" s="1" t="n">
        <v>21.53176896</v>
      </c>
      <c r="D252" s="1" t="n">
        <v>145.333333</v>
      </c>
      <c r="E252" s="1" t="n">
        <v>2.433592</v>
      </c>
    </row>
    <row r="253" customFormat="false" ht="15" hidden="false" customHeight="false" outlineLevel="0" collapsed="false">
      <c r="A253" s="1" t="n">
        <v>5.02</v>
      </c>
      <c r="B253" s="1" t="n">
        <v>2.4820235</v>
      </c>
      <c r="C253" s="1" t="n">
        <v>22.10065776</v>
      </c>
      <c r="D253" s="1" t="n">
        <v>145.333333</v>
      </c>
      <c r="E253" s="1" t="n">
        <v>2.435957</v>
      </c>
    </row>
    <row r="254" customFormat="false" ht="15" hidden="false" customHeight="false" outlineLevel="0" collapsed="false">
      <c r="A254" s="1" t="n">
        <v>5.04</v>
      </c>
      <c r="B254" s="1" t="n">
        <v>2.1250145</v>
      </c>
      <c r="C254" s="1" t="n">
        <v>20.93685328</v>
      </c>
      <c r="D254" s="1" t="n">
        <v>95.333333</v>
      </c>
      <c r="E254" s="1" t="n">
        <v>2.453393</v>
      </c>
    </row>
    <row r="255" customFormat="false" ht="15" hidden="false" customHeight="false" outlineLevel="0" collapsed="false">
      <c r="A255" s="1" t="n">
        <v>5.06</v>
      </c>
      <c r="B255" s="1" t="n">
        <v>2.0186315</v>
      </c>
      <c r="C255" s="1" t="n">
        <v>20.75907552</v>
      </c>
      <c r="D255" s="1" t="n">
        <v>96</v>
      </c>
      <c r="E255" s="1" t="n">
        <v>2.445437</v>
      </c>
    </row>
    <row r="256" customFormat="false" ht="15" hidden="false" customHeight="false" outlineLevel="0" collapsed="false">
      <c r="A256" s="1" t="n">
        <v>5.08</v>
      </c>
      <c r="B256" s="1" t="n">
        <v>1.960121</v>
      </c>
      <c r="C256" s="1" t="n">
        <v>20.59907552</v>
      </c>
      <c r="D256" s="1" t="n">
        <v>96.666667</v>
      </c>
      <c r="E256" s="1" t="n">
        <v>2.444612</v>
      </c>
    </row>
    <row r="257" customFormat="false" ht="15" hidden="false" customHeight="false" outlineLevel="0" collapsed="false">
      <c r="A257" s="1" t="n">
        <v>5.1</v>
      </c>
      <c r="B257" s="1" t="n">
        <v>1.9441635</v>
      </c>
      <c r="C257" s="1" t="n">
        <v>20.58129776</v>
      </c>
      <c r="D257" s="1" t="n">
        <v>97.333333</v>
      </c>
      <c r="E257" s="1" t="n">
        <v>2.429525</v>
      </c>
    </row>
    <row r="258" customFormat="false" ht="15" hidden="false" customHeight="false" outlineLevel="0" collapsed="false">
      <c r="A258" s="1" t="n">
        <v>5.12</v>
      </c>
      <c r="B258" s="1" t="n">
        <v>1.9760785</v>
      </c>
      <c r="C258" s="1" t="n">
        <v>20.36796448</v>
      </c>
      <c r="D258" s="1" t="n">
        <v>98</v>
      </c>
      <c r="E258" s="1" t="n">
        <v>2.429525</v>
      </c>
    </row>
    <row r="259" customFormat="false" ht="15" hidden="false" customHeight="false" outlineLevel="0" collapsed="false">
      <c r="A259" s="1" t="n">
        <v>5.14</v>
      </c>
      <c r="B259" s="1" t="n">
        <v>2.0877805</v>
      </c>
      <c r="C259" s="1" t="n">
        <v>20.19018672</v>
      </c>
      <c r="D259" s="1" t="n">
        <v>99.333333</v>
      </c>
      <c r="E259" s="1" t="n">
        <v>2.428695</v>
      </c>
    </row>
    <row r="260" customFormat="false" ht="15" hidden="false" customHeight="false" outlineLevel="0" collapsed="false">
      <c r="A260" s="1" t="n">
        <v>5.16</v>
      </c>
      <c r="B260" s="1" t="n">
        <v>2.1941635</v>
      </c>
      <c r="C260" s="1" t="n">
        <v>19.90574224</v>
      </c>
      <c r="D260" s="1" t="n">
        <v>100</v>
      </c>
      <c r="E260" s="1" t="n">
        <v>2.443813</v>
      </c>
    </row>
    <row r="261" customFormat="false" ht="15" hidden="false" customHeight="false" outlineLevel="0" collapsed="false">
      <c r="A261" s="1" t="n">
        <v>5.18</v>
      </c>
      <c r="B261" s="1" t="n">
        <v>2.210121</v>
      </c>
      <c r="C261" s="1" t="n">
        <v>19.71018672</v>
      </c>
      <c r="D261" s="1" t="n">
        <v>100</v>
      </c>
      <c r="E261" s="1" t="n">
        <v>2.412779</v>
      </c>
    </row>
    <row r="262" customFormat="false" ht="15" hidden="false" customHeight="false" outlineLevel="0" collapsed="false">
      <c r="A262" s="1" t="n">
        <v>5.2</v>
      </c>
      <c r="B262" s="1" t="n">
        <v>2.1356525</v>
      </c>
      <c r="C262" s="1" t="n">
        <v>19.79907552</v>
      </c>
      <c r="D262" s="1" t="n">
        <v>100</v>
      </c>
      <c r="E262" s="1" t="n">
        <v>2.444612</v>
      </c>
    </row>
    <row r="263" customFormat="false" ht="15" hidden="false" customHeight="false" outlineLevel="0" collapsed="false">
      <c r="A263" s="1" t="n">
        <v>5.22</v>
      </c>
      <c r="B263" s="1" t="n">
        <v>2.071334</v>
      </c>
      <c r="C263" s="1" t="n">
        <v>20.17198224</v>
      </c>
      <c r="D263" s="1" t="n">
        <v>100.666667</v>
      </c>
      <c r="E263" s="1" t="n">
        <v>2.441573</v>
      </c>
    </row>
    <row r="264" customFormat="false" ht="15" hidden="false" customHeight="false" outlineLevel="0" collapsed="false">
      <c r="A264" s="1" t="n">
        <v>5.24</v>
      </c>
      <c r="B264" s="1" t="n">
        <v>2.039419</v>
      </c>
      <c r="C264" s="1" t="n">
        <v>20.29642672</v>
      </c>
      <c r="D264" s="1" t="n">
        <v>100</v>
      </c>
      <c r="E264" s="1" t="n">
        <v>2.417668</v>
      </c>
    </row>
    <row r="265" customFormat="false" ht="15" hidden="false" customHeight="false" outlineLevel="0" collapsed="false">
      <c r="A265" s="1" t="n">
        <v>5.26</v>
      </c>
      <c r="B265" s="1" t="n">
        <v>2.076653</v>
      </c>
      <c r="C265" s="1" t="n">
        <v>20.17198224</v>
      </c>
      <c r="D265" s="1" t="n">
        <v>100</v>
      </c>
      <c r="E265" s="1" t="n">
        <v>2.416967</v>
      </c>
    </row>
    <row r="266" customFormat="false" ht="15" hidden="false" customHeight="false" outlineLevel="0" collapsed="false">
      <c r="A266" s="1" t="n">
        <v>5.28</v>
      </c>
      <c r="B266" s="1" t="n">
        <v>2.177717</v>
      </c>
      <c r="C266" s="1" t="n">
        <v>20.26087104</v>
      </c>
      <c r="D266" s="1" t="n">
        <v>98</v>
      </c>
      <c r="E266" s="1" t="n">
        <v>2.4097</v>
      </c>
    </row>
    <row r="267" customFormat="false" ht="15" hidden="false" customHeight="false" outlineLevel="0" collapsed="false">
      <c r="A267" s="1" t="n">
        <v>5.3</v>
      </c>
      <c r="B267" s="1" t="n">
        <v>2.3053765</v>
      </c>
      <c r="C267" s="1" t="n">
        <v>20.50976</v>
      </c>
      <c r="D267" s="1" t="n">
        <v>100</v>
      </c>
      <c r="E267" s="1" t="n">
        <v>2.428695</v>
      </c>
    </row>
    <row r="268" customFormat="false" ht="15" hidden="false" customHeight="false" outlineLevel="0" collapsed="false">
      <c r="A268" s="1" t="n">
        <v>5.32</v>
      </c>
      <c r="B268" s="1" t="n">
        <v>2.3687175</v>
      </c>
      <c r="C268" s="1" t="n">
        <v>20.79377776</v>
      </c>
      <c r="D268" s="1" t="n">
        <v>100</v>
      </c>
      <c r="E268" s="1" t="n">
        <v>2.425636</v>
      </c>
    </row>
    <row r="269" customFormat="false" ht="15" hidden="false" customHeight="false" outlineLevel="0" collapsed="false">
      <c r="A269" s="1" t="n">
        <v>5.34</v>
      </c>
      <c r="B269" s="1" t="n">
        <v>2.251696</v>
      </c>
      <c r="C269" s="1" t="n">
        <v>20.936</v>
      </c>
      <c r="D269" s="1" t="n">
        <v>100</v>
      </c>
      <c r="E269" s="1" t="n">
        <v>2.4097</v>
      </c>
    </row>
    <row r="270" customFormat="false" ht="15" hidden="false" customHeight="false" outlineLevel="0" collapsed="false">
      <c r="A270" s="1" t="n">
        <v>5.36</v>
      </c>
      <c r="B270" s="1" t="n">
        <v>2.0070155</v>
      </c>
      <c r="C270" s="1" t="n">
        <v>20.936</v>
      </c>
      <c r="D270" s="1" t="n">
        <v>98</v>
      </c>
      <c r="E270" s="1" t="n">
        <v>2.408319</v>
      </c>
    </row>
    <row r="271" customFormat="false" ht="15" hidden="false" customHeight="false" outlineLevel="0" collapsed="false">
      <c r="A271" s="1" t="n">
        <v>5.38</v>
      </c>
      <c r="B271" s="1" t="n">
        <v>1.772973</v>
      </c>
      <c r="C271" s="1" t="n">
        <v>20.81155552</v>
      </c>
      <c r="D271" s="1" t="n">
        <v>97.333333</v>
      </c>
      <c r="E271" s="1" t="n">
        <v>2.416291</v>
      </c>
    </row>
    <row r="272" customFormat="false" ht="15" hidden="false" customHeight="false" outlineLevel="0" collapsed="false">
      <c r="A272" s="1" t="n">
        <v>5.4</v>
      </c>
      <c r="B272" s="1" t="n">
        <v>1.596463</v>
      </c>
      <c r="C272" s="1" t="n">
        <v>20.75736896</v>
      </c>
      <c r="D272" s="1" t="n">
        <v>96.666667</v>
      </c>
      <c r="E272" s="1" t="n">
        <v>2.399693</v>
      </c>
    </row>
    <row r="273" customFormat="false" ht="15" hidden="false" customHeight="false" outlineLevel="0" collapsed="false">
      <c r="A273" s="1" t="n">
        <v>5.42</v>
      </c>
      <c r="B273" s="1" t="n">
        <v>1.458165</v>
      </c>
      <c r="C273" s="1" t="n">
        <v>20.68625776</v>
      </c>
      <c r="D273" s="1" t="n">
        <v>96</v>
      </c>
      <c r="E273" s="1" t="n">
        <v>2.38251</v>
      </c>
    </row>
    <row r="274" customFormat="false" ht="15" hidden="false" customHeight="false" outlineLevel="0" collapsed="false">
      <c r="A274" s="1" t="n">
        <v>5.44</v>
      </c>
      <c r="B274" s="1" t="n">
        <v>1.335825</v>
      </c>
      <c r="C274" s="1" t="n">
        <v>20.61514672</v>
      </c>
      <c r="D274" s="1" t="n">
        <v>95.333333</v>
      </c>
      <c r="E274" s="1" t="n">
        <v>2.401026</v>
      </c>
    </row>
    <row r="275" customFormat="false" ht="15" hidden="false" customHeight="false" outlineLevel="0" collapsed="false">
      <c r="A275" s="1" t="n">
        <v>5.46</v>
      </c>
      <c r="B275" s="1" t="n">
        <v>1.2241225</v>
      </c>
      <c r="C275" s="1" t="n">
        <v>20.49070224</v>
      </c>
      <c r="D275" s="1" t="n">
        <v>93.333333</v>
      </c>
      <c r="E275" s="1" t="n">
        <v>2.383745</v>
      </c>
    </row>
    <row r="276" customFormat="false" ht="15" hidden="false" customHeight="false" outlineLevel="0" collapsed="false">
      <c r="A276" s="1" t="n">
        <v>5.48</v>
      </c>
      <c r="B276" s="1" t="n">
        <v>1.1438465</v>
      </c>
      <c r="C276" s="1" t="n">
        <v>20.45472</v>
      </c>
      <c r="D276" s="1" t="n">
        <v>99.333333</v>
      </c>
      <c r="E276" s="1" t="n">
        <v>2.383745</v>
      </c>
    </row>
    <row r="277" customFormat="false" ht="15" hidden="false" customHeight="false" outlineLevel="0" collapsed="false">
      <c r="A277" s="1" t="n">
        <v>5.5</v>
      </c>
      <c r="B277" s="1" t="n">
        <v>1.0640595</v>
      </c>
      <c r="C277" s="1" t="n">
        <v>20.34805328</v>
      </c>
      <c r="D277" s="1" t="n">
        <v>101.333333</v>
      </c>
      <c r="E277" s="1" t="n">
        <v>2.375771</v>
      </c>
    </row>
    <row r="278" customFormat="false" ht="15" hidden="false" customHeight="false" outlineLevel="0" collapsed="false">
      <c r="A278" s="1" t="n">
        <v>5.52</v>
      </c>
      <c r="B278" s="1" t="n">
        <v>0.984272</v>
      </c>
      <c r="C278" s="1" t="n">
        <v>20.25916448</v>
      </c>
      <c r="D278" s="1" t="n">
        <v>93.333333</v>
      </c>
      <c r="E278" s="1" t="n">
        <v>2.38251</v>
      </c>
    </row>
    <row r="279" customFormat="false" ht="15" hidden="false" customHeight="false" outlineLevel="0" collapsed="false">
      <c r="A279" s="1" t="n">
        <v>5.54</v>
      </c>
      <c r="B279" s="1" t="n">
        <v>0.9310805</v>
      </c>
      <c r="C279" s="1" t="n">
        <v>20.06360896</v>
      </c>
      <c r="D279" s="1" t="n">
        <v>93.333333</v>
      </c>
      <c r="E279" s="1" t="n">
        <v>2.357436</v>
      </c>
    </row>
    <row r="280" customFormat="false" ht="15" hidden="false" customHeight="false" outlineLevel="0" collapsed="false">
      <c r="A280" s="1" t="n">
        <v>5.56</v>
      </c>
      <c r="B280" s="1" t="n">
        <v>0.8933575</v>
      </c>
      <c r="C280" s="1" t="n">
        <v>19.92096</v>
      </c>
      <c r="D280" s="1" t="n">
        <v>92.666667</v>
      </c>
      <c r="E280" s="1" t="n">
        <v>2.356906</v>
      </c>
    </row>
    <row r="281" customFormat="false" ht="15" hidden="false" customHeight="false" outlineLevel="0" collapsed="false">
      <c r="A281" s="1" t="n">
        <v>5.58</v>
      </c>
      <c r="B281" s="1" t="n">
        <v>0.8561235</v>
      </c>
      <c r="C281" s="1" t="n">
        <v>19.92096</v>
      </c>
      <c r="D281" s="1" t="n">
        <v>92.666667</v>
      </c>
      <c r="E281" s="1" t="n">
        <v>2.357992</v>
      </c>
    </row>
    <row r="282" customFormat="false" ht="15" hidden="false" customHeight="false" outlineLevel="0" collapsed="false">
      <c r="A282" s="1" t="n">
        <v>5.6</v>
      </c>
      <c r="B282" s="1" t="n">
        <v>0.829528</v>
      </c>
      <c r="C282" s="1" t="n">
        <v>19.81429328</v>
      </c>
      <c r="D282" s="1" t="n">
        <v>92.666667</v>
      </c>
      <c r="E282" s="1" t="n">
        <v>2.356404</v>
      </c>
    </row>
    <row r="283" customFormat="false" ht="15" hidden="false" customHeight="false" outlineLevel="0" collapsed="false">
      <c r="A283" s="1" t="n">
        <v>5.62</v>
      </c>
      <c r="B283" s="1" t="n">
        <v>0.8077625</v>
      </c>
      <c r="C283" s="1" t="n">
        <v>19.7072</v>
      </c>
      <c r="D283" s="1" t="n">
        <v>92.666667</v>
      </c>
      <c r="E283" s="1" t="n">
        <v>2.348419</v>
      </c>
    </row>
    <row r="284" customFormat="false" ht="15" hidden="false" customHeight="false" outlineLevel="0" collapsed="false">
      <c r="A284" s="1" t="n">
        <v>5.64</v>
      </c>
      <c r="B284" s="1" t="n">
        <v>0.791805</v>
      </c>
      <c r="C284" s="1" t="n">
        <v>19.60053328</v>
      </c>
      <c r="D284" s="1" t="n">
        <v>92.666667</v>
      </c>
      <c r="E284" s="1" t="n">
        <v>2.332449</v>
      </c>
    </row>
    <row r="285" customFormat="false" ht="15" hidden="false" customHeight="false" outlineLevel="0" collapsed="false">
      <c r="A285" s="1" t="n">
        <v>5.66</v>
      </c>
      <c r="B285" s="1" t="n">
        <v>0.791805</v>
      </c>
      <c r="C285" s="1" t="n">
        <v>19.45831104</v>
      </c>
      <c r="D285" s="1" t="n">
        <v>92.666667</v>
      </c>
      <c r="E285" s="1" t="n">
        <v>2.347492</v>
      </c>
    </row>
    <row r="286" customFormat="false" ht="15" hidden="false" customHeight="false" outlineLevel="0" collapsed="false">
      <c r="A286" s="1" t="n">
        <v>5.68</v>
      </c>
      <c r="B286" s="1" t="n">
        <v>0.7811665</v>
      </c>
      <c r="C286" s="1" t="n">
        <v>19.45831104</v>
      </c>
      <c r="D286" s="1" t="n">
        <v>92.666667</v>
      </c>
      <c r="E286" s="1" t="n">
        <v>2.330693</v>
      </c>
    </row>
    <row r="287" customFormat="false" ht="15" hidden="false" customHeight="false" outlineLevel="0" collapsed="false">
      <c r="A287" s="1" t="n">
        <v>5.7</v>
      </c>
      <c r="B287" s="1" t="n">
        <v>0.7705285</v>
      </c>
      <c r="C287" s="1" t="n">
        <v>19.36942224</v>
      </c>
      <c r="D287" s="1" t="n">
        <v>92.666667</v>
      </c>
      <c r="E287" s="1" t="n">
        <v>2.32233</v>
      </c>
    </row>
    <row r="288" customFormat="false" ht="15" hidden="false" customHeight="false" outlineLevel="0" collapsed="false">
      <c r="A288" s="1" t="n">
        <v>5.72</v>
      </c>
      <c r="B288" s="1" t="n">
        <v>0.7748695</v>
      </c>
      <c r="C288" s="1" t="n">
        <v>19.42190224</v>
      </c>
      <c r="D288" s="1" t="n">
        <v>94</v>
      </c>
      <c r="E288" s="1" t="n">
        <v>2.32233</v>
      </c>
    </row>
    <row r="289" customFormat="false" ht="15" hidden="false" customHeight="false" outlineLevel="0" collapsed="false">
      <c r="A289" s="1" t="n">
        <v>5.74</v>
      </c>
      <c r="B289" s="1" t="n">
        <v>0.780189</v>
      </c>
      <c r="C289" s="1" t="n">
        <v>19.36856896</v>
      </c>
      <c r="D289" s="1" t="n">
        <v>95.333333</v>
      </c>
      <c r="E289" s="1" t="n">
        <v>2.321117</v>
      </c>
    </row>
    <row r="290" customFormat="false" ht="15" hidden="false" customHeight="false" outlineLevel="0" collapsed="false">
      <c r="A290" s="1" t="n">
        <v>5.76</v>
      </c>
      <c r="B290" s="1" t="n">
        <v>0.8014655</v>
      </c>
      <c r="C290" s="1" t="n">
        <v>19.27968</v>
      </c>
      <c r="D290" s="1" t="n">
        <v>94</v>
      </c>
      <c r="E290" s="1" t="n">
        <v>2.305125</v>
      </c>
    </row>
    <row r="291" customFormat="false" ht="15" hidden="false" customHeight="false" outlineLevel="0" collapsed="false">
      <c r="A291" s="1" t="n">
        <v>5.78</v>
      </c>
      <c r="B291" s="1" t="n">
        <v>0.828061</v>
      </c>
      <c r="C291" s="1" t="n">
        <v>19.20856896</v>
      </c>
      <c r="D291" s="1" t="n">
        <v>95.333333</v>
      </c>
      <c r="E291" s="1" t="n">
        <v>2.305125</v>
      </c>
    </row>
    <row r="292" customFormat="false" ht="15" hidden="false" customHeight="false" outlineLevel="0" collapsed="false">
      <c r="A292" s="1" t="n">
        <v>5.8</v>
      </c>
      <c r="B292" s="1" t="n">
        <v>0.854168</v>
      </c>
      <c r="C292" s="1" t="n">
        <v>19.08369776</v>
      </c>
      <c r="D292" s="1" t="n">
        <v>94</v>
      </c>
      <c r="E292" s="1" t="n">
        <v>2.281137</v>
      </c>
    </row>
    <row r="293" customFormat="false" ht="15" hidden="false" customHeight="false" outlineLevel="0" collapsed="false">
      <c r="A293" s="1" t="n">
        <v>5.82</v>
      </c>
      <c r="B293" s="1" t="n">
        <v>0.880764</v>
      </c>
      <c r="C293" s="1" t="n">
        <v>18.97703104</v>
      </c>
      <c r="D293" s="1" t="n">
        <v>95.333333</v>
      </c>
      <c r="E293" s="1" t="n">
        <v>2.28835</v>
      </c>
    </row>
    <row r="294" customFormat="false" ht="15" hidden="false" customHeight="false" outlineLevel="0" collapsed="false">
      <c r="A294" s="1" t="n">
        <v>5.84</v>
      </c>
      <c r="B294" s="1" t="n">
        <v>0.891402</v>
      </c>
      <c r="C294" s="1" t="n">
        <v>18.92369776</v>
      </c>
      <c r="D294" s="1" t="n">
        <v>96</v>
      </c>
      <c r="E294" s="1" t="n">
        <v>2.272127</v>
      </c>
    </row>
    <row r="295" customFormat="false" ht="15" hidden="false" customHeight="false" outlineLevel="0" collapsed="false">
      <c r="A295" s="1" t="n">
        <v>5.86</v>
      </c>
      <c r="B295" s="1" t="n">
        <v>0.917998</v>
      </c>
      <c r="C295" s="1" t="n">
        <v>18.92369776</v>
      </c>
      <c r="D295" s="1" t="n">
        <v>96</v>
      </c>
      <c r="E295" s="1" t="n">
        <v>2.272127</v>
      </c>
    </row>
    <row r="296" customFormat="false" ht="15" hidden="false" customHeight="false" outlineLevel="0" collapsed="false">
      <c r="A296" s="1" t="n">
        <v>5.88</v>
      </c>
      <c r="B296" s="1" t="n">
        <v>0.949424</v>
      </c>
      <c r="C296" s="1" t="n">
        <v>18.90549328</v>
      </c>
      <c r="D296" s="1" t="n">
        <v>94</v>
      </c>
      <c r="E296" s="1" t="n">
        <v>2.256014</v>
      </c>
    </row>
    <row r="297" customFormat="false" ht="15" hidden="false" customHeight="false" outlineLevel="0" collapsed="false">
      <c r="A297" s="1" t="n">
        <v>5.9</v>
      </c>
      <c r="B297" s="1" t="n">
        <v>0.986658</v>
      </c>
      <c r="C297" s="1" t="n">
        <v>18.79882672</v>
      </c>
      <c r="D297" s="1" t="n">
        <v>96</v>
      </c>
      <c r="E297" s="1" t="n">
        <v>2.256014</v>
      </c>
    </row>
    <row r="298" customFormat="false" ht="15" hidden="false" customHeight="false" outlineLevel="0" collapsed="false">
      <c r="A298" s="1" t="n">
        <v>5.92</v>
      </c>
      <c r="B298" s="1" t="n">
        <v>1.0717645</v>
      </c>
      <c r="C298" s="1" t="n">
        <v>18.74549328</v>
      </c>
      <c r="D298" s="1" t="n">
        <v>96</v>
      </c>
      <c r="E298" s="1" t="n">
        <v>2.264014</v>
      </c>
    </row>
    <row r="299" customFormat="false" ht="15" hidden="false" customHeight="false" outlineLevel="0" collapsed="false">
      <c r="A299" s="1" t="n">
        <v>5.94</v>
      </c>
      <c r="B299" s="1" t="n">
        <v>1.1834665</v>
      </c>
      <c r="C299" s="1" t="n">
        <v>18.81660448</v>
      </c>
      <c r="D299" s="1" t="n">
        <v>96</v>
      </c>
      <c r="E299" s="1" t="n">
        <v>2.256128</v>
      </c>
    </row>
    <row r="300" customFormat="false" ht="15" hidden="false" customHeight="false" outlineLevel="0" collapsed="false">
      <c r="A300" s="1" t="n">
        <v>5.96</v>
      </c>
      <c r="B300" s="1" t="n">
        <v>1.3270835</v>
      </c>
      <c r="C300" s="1" t="n">
        <v>18.97660448</v>
      </c>
      <c r="D300" s="1" t="n">
        <v>95.333333</v>
      </c>
      <c r="E300" s="1" t="n">
        <v>2.264014</v>
      </c>
    </row>
    <row r="301" customFormat="false" ht="15" hidden="false" customHeight="false" outlineLevel="0" collapsed="false">
      <c r="A301" s="1" t="n">
        <v>5.98</v>
      </c>
      <c r="B301" s="1" t="n">
        <v>1.454254</v>
      </c>
      <c r="C301" s="1" t="n">
        <v>19.17173328</v>
      </c>
      <c r="D301" s="1" t="n">
        <v>90.666667</v>
      </c>
      <c r="E301" s="1" t="n">
        <v>2.272014</v>
      </c>
    </row>
    <row r="302" customFormat="false" ht="15" hidden="false" customHeight="false" outlineLevel="0" collapsed="false">
      <c r="A302" s="1" t="n">
        <v>6</v>
      </c>
      <c r="B302" s="1" t="n">
        <v>1.523403</v>
      </c>
      <c r="C302" s="1" t="n">
        <v>19.33173328</v>
      </c>
      <c r="D302" s="1" t="n">
        <v>93.333333</v>
      </c>
      <c r="E302" s="1" t="n">
        <v>2.256057</v>
      </c>
    </row>
    <row r="303" customFormat="false" ht="15" hidden="false" customHeight="false" outlineLevel="0" collapsed="false">
      <c r="A303" s="1" t="n">
        <v>6.02</v>
      </c>
      <c r="B303" s="1" t="n">
        <v>1.560637</v>
      </c>
      <c r="C303" s="1" t="n">
        <v>19.52728896</v>
      </c>
      <c r="D303" s="1" t="n">
        <v>96</v>
      </c>
      <c r="E303" s="1" t="n">
        <v>2.232057</v>
      </c>
    </row>
    <row r="304" customFormat="false" ht="15" hidden="false" customHeight="false" outlineLevel="0" collapsed="false">
      <c r="A304" s="1" t="n">
        <v>6.04</v>
      </c>
      <c r="B304" s="1" t="n">
        <v>1.5659565</v>
      </c>
      <c r="C304" s="1" t="n">
        <v>19.66951104</v>
      </c>
      <c r="D304" s="1" t="n">
        <v>95.333333</v>
      </c>
      <c r="E304" s="1" t="n">
        <v>2.232057</v>
      </c>
    </row>
    <row r="305" customFormat="false" ht="15" hidden="false" customHeight="false" outlineLevel="0" collapsed="false">
      <c r="A305" s="1" t="n">
        <v>6.06</v>
      </c>
      <c r="B305" s="1" t="n">
        <v>1.5712755</v>
      </c>
      <c r="C305" s="1" t="n">
        <v>19.7584</v>
      </c>
      <c r="D305" s="1" t="n">
        <v>96.666667</v>
      </c>
      <c r="E305" s="1" t="n">
        <v>2.224014</v>
      </c>
    </row>
    <row r="306" customFormat="false" ht="15" hidden="false" customHeight="false" outlineLevel="0" collapsed="false">
      <c r="A306" s="1" t="n">
        <v>6.08</v>
      </c>
      <c r="B306" s="1" t="n">
        <v>1.5659565</v>
      </c>
      <c r="C306" s="1" t="n">
        <v>20.00728896</v>
      </c>
      <c r="D306" s="1" t="n">
        <v>92.666667</v>
      </c>
      <c r="E306" s="1" t="n">
        <v>2.200131</v>
      </c>
    </row>
    <row r="307" customFormat="false" ht="15" hidden="false" customHeight="false" outlineLevel="0" collapsed="false">
      <c r="A307" s="1" t="n">
        <v>6.1</v>
      </c>
      <c r="B307" s="1" t="n">
        <v>1.5388715</v>
      </c>
      <c r="C307" s="1" t="n">
        <v>20.25575104</v>
      </c>
      <c r="D307" s="1" t="n">
        <v>92</v>
      </c>
      <c r="E307" s="1" t="n">
        <v>2.200131</v>
      </c>
    </row>
    <row r="308" customFormat="false" ht="15" hidden="false" customHeight="false" outlineLevel="0" collapsed="false">
      <c r="A308" s="1" t="n">
        <v>6.12</v>
      </c>
      <c r="B308" s="1" t="n">
        <v>1.4697225</v>
      </c>
      <c r="C308" s="1" t="n">
        <v>20.50464</v>
      </c>
      <c r="D308" s="1" t="n">
        <v>92</v>
      </c>
      <c r="E308" s="1" t="n">
        <v>2.192525</v>
      </c>
    </row>
    <row r="309" customFormat="false" ht="15" hidden="false" customHeight="false" outlineLevel="0" collapsed="false">
      <c r="A309" s="1" t="n">
        <v>6.14</v>
      </c>
      <c r="B309" s="1" t="n">
        <v>1.368659</v>
      </c>
      <c r="C309" s="1" t="n">
        <v>20.48686224</v>
      </c>
      <c r="D309" s="1" t="n">
        <v>92.666667</v>
      </c>
      <c r="E309" s="1" t="n">
        <v>2.184527</v>
      </c>
    </row>
    <row r="310" customFormat="false" ht="15" hidden="false" customHeight="false" outlineLevel="0" collapsed="false">
      <c r="A310" s="1" t="n">
        <v>6.16</v>
      </c>
      <c r="B310" s="1" t="n">
        <v>1.294191</v>
      </c>
      <c r="C310" s="1" t="n">
        <v>20.39797328</v>
      </c>
      <c r="D310" s="1" t="n">
        <v>92</v>
      </c>
      <c r="E310" s="1" t="n">
        <v>2.185186</v>
      </c>
    </row>
    <row r="311" customFormat="false" ht="15" hidden="false" customHeight="false" outlineLevel="0" collapsed="false">
      <c r="A311" s="1" t="n">
        <v>6.18</v>
      </c>
      <c r="B311" s="1" t="n">
        <v>1.23568</v>
      </c>
      <c r="C311" s="1" t="n">
        <v>20.48686224</v>
      </c>
      <c r="D311" s="1" t="n">
        <v>96.666667</v>
      </c>
      <c r="E311" s="1" t="n">
        <v>2.192934</v>
      </c>
    </row>
    <row r="312" customFormat="false" ht="15" hidden="false" customHeight="false" outlineLevel="0" collapsed="false">
      <c r="A312" s="1" t="n">
        <v>6.2</v>
      </c>
      <c r="B312" s="1" t="n">
        <v>1.187808</v>
      </c>
      <c r="C312" s="1" t="n">
        <v>20.61130672</v>
      </c>
      <c r="D312" s="1" t="n">
        <v>95.333333</v>
      </c>
      <c r="E312" s="1" t="n">
        <v>2.168723</v>
      </c>
    </row>
    <row r="313" customFormat="false" ht="15" hidden="false" customHeight="false" outlineLevel="0" collapsed="false">
      <c r="A313" s="1" t="n">
        <v>6.22</v>
      </c>
      <c r="B313" s="1" t="n">
        <v>1.150574</v>
      </c>
      <c r="C313" s="1" t="n">
        <v>20.59352896</v>
      </c>
      <c r="D313" s="1" t="n">
        <v>96.666667</v>
      </c>
      <c r="E313" s="1" t="n">
        <v>2.153204</v>
      </c>
    </row>
    <row r="314" customFormat="false" ht="15" hidden="false" customHeight="false" outlineLevel="0" collapsed="false">
      <c r="A314" s="1" t="n">
        <v>6.24</v>
      </c>
      <c r="B314" s="1" t="n">
        <v>1.144277</v>
      </c>
      <c r="C314" s="1" t="n">
        <v>20.48600896</v>
      </c>
      <c r="D314" s="1" t="n">
        <v>95.333333</v>
      </c>
      <c r="E314" s="1" t="n">
        <v>2.153486</v>
      </c>
    </row>
    <row r="315" customFormat="false" ht="15" hidden="false" customHeight="false" outlineLevel="0" collapsed="false">
      <c r="A315" s="1" t="n">
        <v>6.26</v>
      </c>
      <c r="B315" s="1" t="n">
        <v>0.963426</v>
      </c>
      <c r="C315" s="1" t="n">
        <v>20.30823104</v>
      </c>
      <c r="D315" s="1" t="n">
        <v>97.333333</v>
      </c>
      <c r="E315" s="1" t="n">
        <v>2.15414</v>
      </c>
    </row>
    <row r="316" customFormat="false" ht="15" hidden="false" customHeight="false" outlineLevel="0" collapsed="false">
      <c r="A316" s="1" t="n">
        <v>6.28</v>
      </c>
      <c r="B316" s="1" t="n">
        <v>1.290827</v>
      </c>
      <c r="C316" s="1" t="n">
        <v>19.29745776</v>
      </c>
      <c r="D316" s="1" t="n">
        <v>98</v>
      </c>
      <c r="E316" s="1" t="n">
        <v>2.176485</v>
      </c>
    </row>
    <row r="317" customFormat="false" ht="15" hidden="false" customHeight="false" outlineLevel="0" collapsed="false">
      <c r="A317" s="1" t="n">
        <v>6.3</v>
      </c>
      <c r="B317" s="1" t="n">
        <v>1.280189</v>
      </c>
      <c r="C317" s="1" t="n">
        <v>19.10190224</v>
      </c>
      <c r="D317" s="1" t="n">
        <v>96.666667</v>
      </c>
      <c r="E317" s="1" t="n">
        <v>2.175794</v>
      </c>
    </row>
    <row r="318" customFormat="false" ht="15" hidden="false" customHeight="false" outlineLevel="0" collapsed="false">
      <c r="A318" s="1" t="n">
        <v>6.32</v>
      </c>
      <c r="B318" s="1" t="n">
        <v>1.2323165</v>
      </c>
      <c r="C318" s="1" t="n">
        <v>18.88856896</v>
      </c>
      <c r="D318" s="1" t="n">
        <v>97.333333</v>
      </c>
      <c r="E318" s="1" t="n">
        <v>2.15567</v>
      </c>
    </row>
    <row r="319" customFormat="false" ht="15" hidden="false" customHeight="false" outlineLevel="0" collapsed="false">
      <c r="A319" s="1" t="n">
        <v>6.34</v>
      </c>
      <c r="B319" s="1" t="n">
        <v>1.1897635</v>
      </c>
      <c r="C319" s="1" t="n">
        <v>18.81745776</v>
      </c>
      <c r="D319" s="1" t="n">
        <v>96.666667</v>
      </c>
      <c r="E319" s="1" t="n">
        <v>2.15567</v>
      </c>
    </row>
    <row r="320" customFormat="false" ht="15" hidden="false" customHeight="false" outlineLevel="0" collapsed="false">
      <c r="A320" s="1" t="n">
        <v>6.36</v>
      </c>
      <c r="B320" s="1" t="n">
        <v>1.1897635</v>
      </c>
      <c r="C320" s="1" t="n">
        <v>19.03079104</v>
      </c>
      <c r="D320" s="1" t="n">
        <v>96.666667</v>
      </c>
      <c r="E320" s="1" t="n">
        <v>2.149441</v>
      </c>
    </row>
    <row r="321" customFormat="false" ht="15" hidden="false" customHeight="false" outlineLevel="0" collapsed="false">
      <c r="A321" s="1" t="n">
        <v>6.38</v>
      </c>
      <c r="B321" s="1" t="n">
        <v>1.2376355</v>
      </c>
      <c r="C321" s="1" t="n">
        <v>19.51079104</v>
      </c>
      <c r="D321" s="1" t="n">
        <v>96.666667</v>
      </c>
      <c r="E321" s="1" t="n">
        <v>2.148562</v>
      </c>
    </row>
    <row r="322" customFormat="false" ht="15" hidden="false" customHeight="false" outlineLevel="0" collapsed="false">
      <c r="A322" s="1" t="n">
        <v>6.4</v>
      </c>
      <c r="B322" s="1" t="n">
        <v>1.280189</v>
      </c>
      <c r="C322" s="1" t="n">
        <v>20.06190224</v>
      </c>
      <c r="D322" s="1" t="n">
        <v>96</v>
      </c>
      <c r="E322" s="1" t="n">
        <v>2.141491</v>
      </c>
    </row>
    <row r="323" customFormat="false" ht="15" hidden="false" customHeight="false" outlineLevel="0" collapsed="false">
      <c r="A323" s="1" t="n">
        <v>6.42</v>
      </c>
      <c r="B323" s="1" t="n">
        <v>1.39721</v>
      </c>
      <c r="C323" s="1" t="n">
        <v>20.59523552</v>
      </c>
      <c r="D323" s="1" t="n">
        <v>96.666667</v>
      </c>
      <c r="E323" s="1" t="n">
        <v>2.145343</v>
      </c>
    </row>
    <row r="324" customFormat="false" ht="15" hidden="false" customHeight="false" outlineLevel="0" collapsed="false">
      <c r="A324" s="1" t="n">
        <v>6.44</v>
      </c>
      <c r="B324" s="1" t="n">
        <v>1.540827</v>
      </c>
      <c r="C324" s="1" t="n">
        <v>21.18190224</v>
      </c>
      <c r="D324" s="1" t="n">
        <v>97.333333</v>
      </c>
      <c r="E324" s="1" t="n">
        <v>2.116752</v>
      </c>
    </row>
    <row r="325" customFormat="false" ht="15" hidden="false" customHeight="false" outlineLevel="0" collapsed="false">
      <c r="A325" s="1" t="n">
        <v>6.46</v>
      </c>
      <c r="B325" s="1" t="n">
        <v>1.6259335</v>
      </c>
      <c r="C325" s="1" t="n">
        <v>21.44856896</v>
      </c>
      <c r="D325" s="1" t="n">
        <v>96</v>
      </c>
      <c r="E325" s="1" t="n">
        <v>2.126511</v>
      </c>
    </row>
    <row r="326" customFormat="false" ht="15" hidden="false" customHeight="false" outlineLevel="0" collapsed="false">
      <c r="A326" s="1" t="n">
        <v>6.48</v>
      </c>
      <c r="B326" s="1" t="n">
        <v>1.684444</v>
      </c>
      <c r="C326" s="1" t="n">
        <v>21.64412448</v>
      </c>
      <c r="D326" s="1" t="n">
        <v>96</v>
      </c>
      <c r="E326" s="1" t="n">
        <v>2.117644</v>
      </c>
    </row>
    <row r="327" customFormat="false" ht="15" hidden="false" customHeight="false" outlineLevel="0" collapsed="false">
      <c r="A327" s="1" t="n">
        <v>6.5</v>
      </c>
      <c r="B327" s="1" t="n">
        <v>1.705721</v>
      </c>
      <c r="C327" s="1" t="n">
        <v>21.85745776</v>
      </c>
      <c r="D327" s="1" t="n">
        <v>96.666667</v>
      </c>
      <c r="E327" s="1" t="n">
        <v>2.108801</v>
      </c>
    </row>
    <row r="328" customFormat="false" ht="15" hidden="false" customHeight="false" outlineLevel="0" collapsed="false">
      <c r="A328" s="1" t="n">
        <v>6.52</v>
      </c>
      <c r="B328" s="1" t="n">
        <v>1.673806</v>
      </c>
      <c r="C328" s="1" t="n">
        <v>22.37301328</v>
      </c>
      <c r="D328" s="1" t="n">
        <v>98</v>
      </c>
      <c r="E328" s="1" t="n">
        <v>2.109696</v>
      </c>
    </row>
    <row r="329" customFormat="false" ht="15" hidden="false" customHeight="false" outlineLevel="0" collapsed="false">
      <c r="A329" s="1" t="n">
        <v>6.54</v>
      </c>
      <c r="B329" s="1" t="n">
        <v>1.6525295</v>
      </c>
      <c r="C329" s="1" t="n">
        <v>23.20856896</v>
      </c>
      <c r="D329" s="1" t="n">
        <v>96.666667</v>
      </c>
      <c r="E329" s="1" t="n">
        <v>2.102676</v>
      </c>
    </row>
    <row r="330" customFormat="false" ht="15" hidden="false" customHeight="false" outlineLevel="0" collapsed="false">
      <c r="A330" s="1" t="n">
        <v>6.56</v>
      </c>
      <c r="B330" s="1" t="n">
        <v>1.59353</v>
      </c>
      <c r="C330" s="1" t="n">
        <v>24.00814224</v>
      </c>
      <c r="D330" s="1" t="n">
        <v>96.666667</v>
      </c>
      <c r="E330" s="1" t="n">
        <v>2.079815</v>
      </c>
    </row>
    <row r="331" customFormat="false" ht="15" hidden="false" customHeight="false" outlineLevel="0" collapsed="false">
      <c r="A331" s="1" t="n">
        <v>6.58</v>
      </c>
      <c r="B331" s="1" t="n">
        <v>1.5403385</v>
      </c>
      <c r="C331" s="1" t="n">
        <v>24.34592</v>
      </c>
      <c r="D331" s="1" t="n">
        <v>96</v>
      </c>
      <c r="E331" s="1" t="n">
        <v>2.074979</v>
      </c>
    </row>
    <row r="332" customFormat="false" ht="15" hidden="false" customHeight="false" outlineLevel="0" collapsed="false">
      <c r="A332" s="1" t="n">
        <v>6.6</v>
      </c>
      <c r="B332" s="1" t="n">
        <v>1.497785</v>
      </c>
      <c r="C332" s="1" t="n">
        <v>24.38147552</v>
      </c>
      <c r="D332" s="1" t="n">
        <v>96</v>
      </c>
      <c r="E332" s="1" t="n">
        <v>2.059126</v>
      </c>
    </row>
    <row r="333" customFormat="false" ht="15" hidden="false" customHeight="false" outlineLevel="0" collapsed="false">
      <c r="A333" s="1" t="n">
        <v>6.62</v>
      </c>
      <c r="B333" s="1" t="n">
        <v>1.4765085</v>
      </c>
      <c r="C333" s="1" t="n">
        <v>24.20369776</v>
      </c>
      <c r="D333" s="1" t="n">
        <v>96</v>
      </c>
      <c r="E333" s="1" t="n">
        <v>2.042195</v>
      </c>
    </row>
    <row r="334" customFormat="false" ht="15" hidden="false" customHeight="false" outlineLevel="0" collapsed="false">
      <c r="A334" s="1" t="n">
        <v>6.64</v>
      </c>
      <c r="B334" s="1" t="n">
        <v>1.5137425</v>
      </c>
      <c r="C334" s="1" t="n">
        <v>24.04369776</v>
      </c>
      <c r="D334" s="1" t="n">
        <v>98</v>
      </c>
      <c r="E334" s="1" t="n">
        <v>2.058053</v>
      </c>
    </row>
    <row r="335" customFormat="false" ht="15" hidden="false" customHeight="false" outlineLevel="0" collapsed="false">
      <c r="A335" s="1" t="n">
        <v>6.66</v>
      </c>
      <c r="B335" s="1" t="n">
        <v>1.5345305</v>
      </c>
      <c r="C335" s="1" t="n">
        <v>23.74104896</v>
      </c>
      <c r="D335" s="1" t="n">
        <v>98</v>
      </c>
      <c r="E335" s="1" t="n">
        <v>2.036468</v>
      </c>
    </row>
    <row r="336" customFormat="false" ht="15" hidden="false" customHeight="false" outlineLevel="0" collapsed="false">
      <c r="A336" s="1" t="n">
        <v>6.68</v>
      </c>
      <c r="B336" s="1" t="n">
        <v>1.523892</v>
      </c>
      <c r="C336" s="1" t="n">
        <v>23.34993776</v>
      </c>
      <c r="D336" s="1" t="n">
        <v>97.333333</v>
      </c>
      <c r="E336" s="1" t="n">
        <v>2.036468</v>
      </c>
    </row>
    <row r="337" customFormat="false" ht="15" hidden="false" customHeight="false" outlineLevel="0" collapsed="false">
      <c r="A337" s="1" t="n">
        <v>6.7</v>
      </c>
      <c r="B337" s="1" t="n">
        <v>1.5079345</v>
      </c>
      <c r="C337" s="1" t="n">
        <v>22.76327104</v>
      </c>
      <c r="D337" s="1" t="n">
        <v>97.333333</v>
      </c>
      <c r="E337" s="1" t="n">
        <v>2.037614</v>
      </c>
    </row>
    <row r="338" customFormat="false" ht="15" hidden="false" customHeight="false" outlineLevel="0" collapsed="false">
      <c r="A338" s="1" t="n">
        <v>6.72</v>
      </c>
      <c r="B338" s="1" t="n">
        <v>1.486169</v>
      </c>
      <c r="C338" s="1" t="n">
        <v>22.21173328</v>
      </c>
      <c r="D338" s="1" t="n">
        <v>98</v>
      </c>
      <c r="E338" s="1" t="n">
        <v>2.04553</v>
      </c>
    </row>
    <row r="339" customFormat="false" ht="15" hidden="false" customHeight="false" outlineLevel="0" collapsed="false">
      <c r="A339" s="1" t="n">
        <v>6.74</v>
      </c>
      <c r="B339" s="1" t="n">
        <v>1.448935</v>
      </c>
      <c r="C339" s="1" t="n">
        <v>21.58951104</v>
      </c>
      <c r="D339" s="1" t="n">
        <v>98</v>
      </c>
      <c r="E339" s="1" t="n">
        <v>2.041239</v>
      </c>
    </row>
    <row r="340" customFormat="false" ht="15" hidden="false" customHeight="false" outlineLevel="0" collapsed="false">
      <c r="A340" s="1" t="n">
        <v>6.76</v>
      </c>
      <c r="B340" s="1" t="n">
        <v>1.4218505</v>
      </c>
      <c r="C340" s="1" t="n">
        <v>21.28686224</v>
      </c>
      <c r="D340" s="1" t="n">
        <v>98</v>
      </c>
      <c r="E340" s="1" t="n">
        <v>2.042508</v>
      </c>
    </row>
    <row r="341" customFormat="false" ht="15" hidden="false" customHeight="false" outlineLevel="0" collapsed="false">
      <c r="A341" s="1" t="n">
        <v>6.78</v>
      </c>
      <c r="B341" s="1" t="n">
        <v>1.405893</v>
      </c>
      <c r="C341" s="1" t="n">
        <v>21.12686224</v>
      </c>
      <c r="D341" s="1" t="n">
        <v>97.333333</v>
      </c>
      <c r="E341" s="1" t="n">
        <v>2.047906</v>
      </c>
    </row>
    <row r="342" customFormat="false" ht="15" hidden="false" customHeight="false" outlineLevel="0" collapsed="false">
      <c r="A342" s="1" t="n">
        <v>6.8</v>
      </c>
      <c r="B342" s="1" t="n">
        <v>1.3783195</v>
      </c>
      <c r="C342" s="1" t="n">
        <v>21.09045328</v>
      </c>
      <c r="D342" s="1" t="n">
        <v>99.333333</v>
      </c>
      <c r="E342" s="1" t="n">
        <v>2.025438</v>
      </c>
    </row>
    <row r="343" customFormat="false" ht="15" hidden="false" customHeight="false" outlineLevel="0" collapsed="false">
      <c r="A343" s="1" t="n">
        <v>6.82</v>
      </c>
      <c r="B343" s="1" t="n">
        <v>1.330447</v>
      </c>
      <c r="C343" s="1" t="n">
        <v>21.05489776</v>
      </c>
      <c r="D343" s="1" t="n">
        <v>99.333333</v>
      </c>
      <c r="E343" s="1" t="n">
        <v>2.028028</v>
      </c>
    </row>
    <row r="344" customFormat="false" ht="15" hidden="false" customHeight="false" outlineLevel="0" collapsed="false">
      <c r="A344" s="1" t="n">
        <v>6.84</v>
      </c>
      <c r="B344" s="1" t="n">
        <v>1.3140005</v>
      </c>
      <c r="C344" s="1" t="n">
        <v>20.93002672</v>
      </c>
      <c r="D344" s="1" t="n">
        <v>99.333333</v>
      </c>
      <c r="E344" s="1" t="n">
        <v>2.018823</v>
      </c>
    </row>
    <row r="345" customFormat="false" ht="15" hidden="false" customHeight="false" outlineLevel="0" collapsed="false">
      <c r="A345" s="1" t="n">
        <v>6.86</v>
      </c>
      <c r="B345" s="1" t="n">
        <v>1.292724</v>
      </c>
      <c r="C345" s="1" t="n">
        <v>20.87669328</v>
      </c>
      <c r="D345" s="1" t="n">
        <v>100</v>
      </c>
      <c r="E345" s="1" t="n">
        <v>2.021485</v>
      </c>
    </row>
    <row r="346" customFormat="false" ht="15" hidden="false" customHeight="false" outlineLevel="0" collapsed="false">
      <c r="A346" s="1" t="n">
        <v>6.88</v>
      </c>
      <c r="B346" s="1" t="n">
        <v>1.2714475</v>
      </c>
      <c r="C346" s="1" t="n">
        <v>20.85891552</v>
      </c>
      <c r="D346" s="1" t="n">
        <v>100.666667</v>
      </c>
      <c r="E346" s="1" t="n">
        <v>1.996477</v>
      </c>
    </row>
    <row r="347" customFormat="false" ht="15" hidden="false" customHeight="false" outlineLevel="0" collapsed="false">
      <c r="A347" s="1" t="n">
        <v>6.9</v>
      </c>
      <c r="B347" s="1" t="n">
        <v>1.276278</v>
      </c>
      <c r="C347" s="1" t="n">
        <v>20.80515552</v>
      </c>
      <c r="D347" s="1" t="n">
        <v>100</v>
      </c>
      <c r="E347" s="1" t="n">
        <v>1.988591</v>
      </c>
    </row>
    <row r="348" customFormat="false" ht="15" hidden="false" customHeight="false" outlineLevel="0" collapsed="false">
      <c r="A348" s="1" t="n">
        <v>6.92</v>
      </c>
      <c r="B348" s="1" t="n">
        <v>1.2975545</v>
      </c>
      <c r="C348" s="1" t="n">
        <v>20.84071104</v>
      </c>
      <c r="D348" s="1" t="n">
        <v>100.666667</v>
      </c>
      <c r="E348" s="1" t="n">
        <v>2.00572</v>
      </c>
    </row>
    <row r="349" customFormat="false" ht="15" hidden="false" customHeight="false" outlineLevel="0" collapsed="false">
      <c r="A349" s="1" t="n">
        <v>6.94</v>
      </c>
      <c r="B349" s="1" t="n">
        <v>1.3347885</v>
      </c>
      <c r="C349" s="1" t="n">
        <v>20.73404448</v>
      </c>
      <c r="D349" s="1" t="n">
        <v>100.666667</v>
      </c>
      <c r="E349" s="1" t="n">
        <v>2.000656</v>
      </c>
    </row>
    <row r="350" customFormat="false" ht="15" hidden="false" customHeight="false" outlineLevel="0" collapsed="false">
      <c r="A350" s="1" t="n">
        <v>6.96</v>
      </c>
      <c r="B350" s="1" t="n">
        <v>1.4725975</v>
      </c>
      <c r="C350" s="1" t="n">
        <v>20.59139552</v>
      </c>
      <c r="D350" s="1" t="n">
        <v>100.666667</v>
      </c>
      <c r="E350" s="1" t="n">
        <v>2.003597</v>
      </c>
    </row>
    <row r="351" customFormat="false" ht="15" hidden="false" customHeight="false" outlineLevel="0" collapsed="false">
      <c r="A351" s="1" t="n">
        <v>6.98</v>
      </c>
      <c r="B351" s="1" t="n">
        <v>1.669406</v>
      </c>
      <c r="C351" s="1" t="n">
        <v>20.39584</v>
      </c>
      <c r="D351" s="1" t="n">
        <v>100.666667</v>
      </c>
      <c r="E351" s="1" t="n">
        <v>1.997262</v>
      </c>
    </row>
    <row r="352" customFormat="false" ht="15" hidden="false" customHeight="false" outlineLevel="0" collapsed="false">
      <c r="A352" s="1" t="n">
        <v>7</v>
      </c>
      <c r="B352" s="1" t="n">
        <v>1.914087</v>
      </c>
      <c r="C352" s="1" t="n">
        <v>20.05806224</v>
      </c>
      <c r="D352" s="1" t="n">
        <v>102.666667</v>
      </c>
      <c r="E352" s="1" t="n">
        <v>2.002015</v>
      </c>
    </row>
    <row r="353" customFormat="false" ht="15" hidden="false" customHeight="false" outlineLevel="0" collapsed="false">
      <c r="A353" s="1" t="n">
        <v>7.02</v>
      </c>
      <c r="B353" s="1" t="n">
        <v>2.125875</v>
      </c>
      <c r="C353" s="1" t="n">
        <v>19.84387552</v>
      </c>
      <c r="D353" s="1" t="n">
        <v>101.333333</v>
      </c>
      <c r="E353" s="1" t="n">
        <v>2.00275</v>
      </c>
    </row>
    <row r="354" customFormat="false" ht="15" hidden="false" customHeight="false" outlineLevel="0" collapsed="false">
      <c r="A354" s="1" t="n">
        <v>7.04</v>
      </c>
      <c r="B354" s="1" t="n">
        <v>2.2588535</v>
      </c>
      <c r="C354" s="1" t="n">
        <v>19.91498672</v>
      </c>
      <c r="D354" s="1" t="n">
        <v>102.666667</v>
      </c>
      <c r="E354" s="1" t="n">
        <v>2.021959</v>
      </c>
    </row>
    <row r="355" customFormat="false" ht="15" hidden="false" customHeight="false" outlineLevel="0" collapsed="false">
      <c r="A355" s="1" t="n">
        <v>7.06</v>
      </c>
      <c r="B355" s="1" t="n">
        <v>2.269492</v>
      </c>
      <c r="C355" s="1" t="n">
        <v>20.55498672</v>
      </c>
      <c r="D355" s="1" t="n">
        <v>103.333333</v>
      </c>
      <c r="E355" s="1" t="n">
        <v>2.014174</v>
      </c>
    </row>
    <row r="356" customFormat="false" ht="15" hidden="false" customHeight="false" outlineLevel="0" collapsed="false">
      <c r="A356" s="1" t="n">
        <v>7.08</v>
      </c>
      <c r="B356" s="1" t="n">
        <v>2.1785775</v>
      </c>
      <c r="C356" s="1" t="n">
        <v>21.81678224</v>
      </c>
      <c r="D356" s="1" t="n">
        <v>100.666667</v>
      </c>
      <c r="E356" s="1" t="n">
        <v>1.999232</v>
      </c>
    </row>
    <row r="357" customFormat="false" ht="15" hidden="false" customHeight="false" outlineLevel="0" collapsed="false">
      <c r="A357" s="1" t="n">
        <v>7.1</v>
      </c>
      <c r="B357" s="1" t="n">
        <v>1.9977265</v>
      </c>
      <c r="C357" s="1" t="n">
        <v>23.13233776</v>
      </c>
      <c r="D357" s="1" t="n">
        <v>100.666667</v>
      </c>
      <c r="E357" s="1" t="n">
        <v>2.00639</v>
      </c>
    </row>
    <row r="358" customFormat="false" ht="15" hidden="false" customHeight="false" outlineLevel="0" collapsed="false">
      <c r="A358" s="1" t="n">
        <v>7.12</v>
      </c>
      <c r="B358" s="1" t="n">
        <v>1.800918</v>
      </c>
      <c r="C358" s="1" t="n">
        <v>23.79011552</v>
      </c>
      <c r="D358" s="1" t="n">
        <v>99.333333</v>
      </c>
      <c r="E358" s="1" t="n">
        <v>2.010548</v>
      </c>
    </row>
    <row r="359" customFormat="false" ht="15" hidden="false" customHeight="false" outlineLevel="0" collapsed="false">
      <c r="A359" s="1" t="n">
        <v>7.14</v>
      </c>
      <c r="B359" s="1" t="n">
        <v>1.614748</v>
      </c>
      <c r="C359" s="1" t="n">
        <v>24.21678224</v>
      </c>
      <c r="D359" s="1" t="n">
        <v>98</v>
      </c>
      <c r="E359" s="1" t="n">
        <v>1.990827</v>
      </c>
    </row>
    <row r="360" customFormat="false" ht="15" hidden="false" customHeight="false" outlineLevel="0" collapsed="false">
      <c r="A360" s="1" t="n">
        <v>7.16</v>
      </c>
      <c r="B360" s="1" t="n">
        <v>1.433408</v>
      </c>
      <c r="C360" s="1" t="n">
        <v>24.58968896</v>
      </c>
      <c r="D360" s="1" t="n">
        <v>101.333333</v>
      </c>
      <c r="E360" s="1" t="n">
        <v>2.012076</v>
      </c>
    </row>
    <row r="361" customFormat="false" ht="15" hidden="false" customHeight="false" outlineLevel="0" collapsed="false">
      <c r="A361" s="1" t="n">
        <v>7.18</v>
      </c>
      <c r="B361" s="1" t="n">
        <v>1.29511</v>
      </c>
      <c r="C361" s="1" t="n">
        <v>24.71413328</v>
      </c>
      <c r="D361" s="1" t="n">
        <v>96</v>
      </c>
      <c r="E361" s="1" t="n">
        <v>1.981046</v>
      </c>
    </row>
    <row r="362" customFormat="false" ht="15" hidden="false" customHeight="false" outlineLevel="0" collapsed="false">
      <c r="A362" s="1" t="n">
        <v>7.2</v>
      </c>
      <c r="B362" s="1" t="n">
        <v>1.193557</v>
      </c>
      <c r="C362" s="1" t="n">
        <v>24.82037328</v>
      </c>
      <c r="D362" s="1" t="n">
        <v>93.333333</v>
      </c>
      <c r="E362" s="1" t="n">
        <v>2.000528</v>
      </c>
    </row>
    <row r="363" customFormat="false" ht="15" hidden="false" customHeight="false" outlineLevel="0" collapsed="false">
      <c r="A363" s="1" t="n">
        <v>7.22</v>
      </c>
      <c r="B363" s="1" t="n">
        <v>1.1244085</v>
      </c>
      <c r="C363" s="1" t="n">
        <v>24.82037328</v>
      </c>
      <c r="D363" s="1" t="n">
        <v>93.333333</v>
      </c>
      <c r="E363" s="1" t="n">
        <v>1.985048</v>
      </c>
    </row>
    <row r="364" customFormat="false" ht="15" hidden="false" customHeight="false" outlineLevel="0" collapsed="false">
      <c r="A364" s="1" t="n">
        <v>7.24</v>
      </c>
      <c r="B364" s="1" t="n">
        <v>1.0552595</v>
      </c>
      <c r="C364" s="1" t="n">
        <v>24.23370672</v>
      </c>
      <c r="D364" s="1" t="n">
        <v>94</v>
      </c>
      <c r="E364" s="1" t="n">
        <v>1.994825</v>
      </c>
    </row>
    <row r="365" customFormat="false" ht="15" hidden="false" customHeight="false" outlineLevel="0" collapsed="false">
      <c r="A365" s="1" t="n">
        <v>7.26</v>
      </c>
      <c r="B365" s="1" t="n">
        <v>1.038813</v>
      </c>
      <c r="C365" s="1" t="n">
        <v>23.52216896</v>
      </c>
      <c r="D365" s="1" t="n">
        <v>94</v>
      </c>
      <c r="E365" s="1" t="n">
        <v>1.985048</v>
      </c>
    </row>
    <row r="366" customFormat="false" ht="15" hidden="false" customHeight="false" outlineLevel="0" collapsed="false">
      <c r="A366" s="1" t="n">
        <v>7.28</v>
      </c>
      <c r="B366" s="1" t="n">
        <v>1.059112</v>
      </c>
      <c r="C366" s="1" t="n">
        <v>23.11242672</v>
      </c>
      <c r="D366" s="1" t="n">
        <v>95.333333</v>
      </c>
      <c r="E366" s="1" t="n">
        <v>1.979366</v>
      </c>
    </row>
    <row r="367" customFormat="false" ht="15" hidden="false" customHeight="false" outlineLevel="0" collapsed="false">
      <c r="A367" s="1" t="n">
        <v>7.3</v>
      </c>
      <c r="B367" s="1" t="n">
        <v>1.064431</v>
      </c>
      <c r="C367" s="1" t="n">
        <v>23.11242672</v>
      </c>
      <c r="D367" s="1" t="n">
        <v>96</v>
      </c>
      <c r="E367" s="1" t="n">
        <v>1.973731</v>
      </c>
    </row>
    <row r="368" customFormat="false" ht="15" hidden="false" customHeight="false" outlineLevel="0" collapsed="false">
      <c r="A368" s="1" t="n">
        <v>7.32</v>
      </c>
      <c r="B368" s="1" t="n">
        <v>1.026708</v>
      </c>
      <c r="C368" s="1" t="n">
        <v>23.20088896</v>
      </c>
      <c r="D368" s="1" t="n">
        <v>96</v>
      </c>
      <c r="E368" s="1" t="n">
        <v>1.962611</v>
      </c>
    </row>
    <row r="369" customFormat="false" ht="15" hidden="false" customHeight="false" outlineLevel="0" collapsed="false">
      <c r="A369" s="1" t="n">
        <v>7.34</v>
      </c>
      <c r="B369" s="1" t="n">
        <v>0.920325</v>
      </c>
      <c r="C369" s="1" t="n">
        <v>23.25422224</v>
      </c>
      <c r="D369" s="1" t="n">
        <v>96</v>
      </c>
      <c r="E369" s="1" t="n">
        <v>1.96481</v>
      </c>
    </row>
    <row r="370" customFormat="false" ht="15" hidden="false" customHeight="false" outlineLevel="0" collapsed="false">
      <c r="A370" s="1" t="n">
        <v>7.36</v>
      </c>
      <c r="B370" s="1" t="n">
        <v>0.7921765</v>
      </c>
      <c r="C370" s="1" t="n">
        <v>23.05824</v>
      </c>
      <c r="D370" s="1" t="n">
        <v>95.333333</v>
      </c>
      <c r="E370" s="1" t="n">
        <v>1.96481</v>
      </c>
    </row>
    <row r="371" customFormat="false" ht="15" hidden="false" customHeight="false" outlineLevel="0" collapsed="false">
      <c r="A371" s="1" t="n">
        <v>7.38</v>
      </c>
      <c r="B371" s="1" t="n">
        <v>0.701751</v>
      </c>
      <c r="C371" s="1" t="n">
        <v>22.91601776</v>
      </c>
      <c r="D371" s="1" t="n">
        <v>94</v>
      </c>
      <c r="E371" s="1" t="n">
        <v>1.957124</v>
      </c>
    </row>
    <row r="372" customFormat="false" ht="15" hidden="false" customHeight="false" outlineLevel="0" collapsed="false">
      <c r="A372" s="1" t="n">
        <v>7.4</v>
      </c>
      <c r="B372" s="1" t="n">
        <v>0.664028</v>
      </c>
      <c r="C372" s="1" t="n">
        <v>23.41336896</v>
      </c>
      <c r="D372" s="1" t="n">
        <v>93.333333</v>
      </c>
      <c r="E372" s="1" t="n">
        <v>1.97391</v>
      </c>
    </row>
    <row r="373" customFormat="false" ht="15" hidden="false" customHeight="false" outlineLevel="0" collapsed="false">
      <c r="A373" s="1" t="n">
        <v>7.42</v>
      </c>
      <c r="B373" s="1" t="n">
        <v>0.8342995</v>
      </c>
      <c r="C373" s="1" t="n">
        <v>21.90695104</v>
      </c>
      <c r="D373" s="1" t="n">
        <v>122</v>
      </c>
      <c r="E373" s="1" t="n">
        <v>1.95575</v>
      </c>
    </row>
    <row r="374" customFormat="false" ht="15" hidden="false" customHeight="false" outlineLevel="0" collapsed="false">
      <c r="A374" s="1" t="n">
        <v>7.44</v>
      </c>
      <c r="B374" s="1" t="n">
        <v>0.8342995</v>
      </c>
      <c r="C374" s="1" t="n">
        <v>21.94250672</v>
      </c>
      <c r="D374" s="1" t="n">
        <v>119.333333</v>
      </c>
      <c r="E374" s="1" t="n">
        <v>1.940507</v>
      </c>
    </row>
    <row r="375" customFormat="false" ht="15" hidden="false" customHeight="false" outlineLevel="0" collapsed="false">
      <c r="A375" s="1" t="n">
        <v>7.46</v>
      </c>
      <c r="B375" s="1" t="n">
        <v>0.8289805</v>
      </c>
      <c r="C375" s="1" t="n">
        <v>22.13806224</v>
      </c>
      <c r="D375" s="1" t="n">
        <v>118.666667</v>
      </c>
      <c r="E375" s="1" t="n">
        <v>1.953082</v>
      </c>
    </row>
    <row r="376" customFormat="false" ht="15" hidden="false" customHeight="false" outlineLevel="0" collapsed="false">
      <c r="A376" s="1" t="n">
        <v>7.48</v>
      </c>
      <c r="B376" s="1" t="n">
        <v>0.823661</v>
      </c>
      <c r="C376" s="1" t="n">
        <v>22.36917328</v>
      </c>
      <c r="D376" s="1" t="n">
        <v>117.333333</v>
      </c>
      <c r="E376" s="1" t="n">
        <v>1.965673</v>
      </c>
    </row>
    <row r="377" customFormat="false" ht="15" hidden="false" customHeight="false" outlineLevel="0" collapsed="false">
      <c r="A377" s="1" t="n">
        <v>7.5</v>
      </c>
      <c r="B377" s="1" t="n">
        <v>0.8342995</v>
      </c>
      <c r="C377" s="1" t="n">
        <v>22.81361776</v>
      </c>
      <c r="D377" s="1" t="n">
        <v>118</v>
      </c>
      <c r="E377" s="1" t="n">
        <v>1.948127</v>
      </c>
    </row>
    <row r="378" customFormat="false" ht="15" hidden="false" customHeight="false" outlineLevel="0" collapsed="false">
      <c r="A378" s="1" t="n">
        <v>7.52</v>
      </c>
      <c r="B378" s="1" t="n">
        <v>0.8289805</v>
      </c>
      <c r="C378" s="1" t="n">
        <v>23.43584</v>
      </c>
      <c r="D378" s="1" t="n">
        <v>117.333333</v>
      </c>
      <c r="E378" s="1" t="n">
        <v>1.943226</v>
      </c>
    </row>
    <row r="379" customFormat="false" ht="15" hidden="false" customHeight="false" outlineLevel="0" collapsed="false">
      <c r="A379" s="1" t="n">
        <v>7.54</v>
      </c>
      <c r="B379" s="1" t="n">
        <v>0.807704</v>
      </c>
      <c r="C379" s="1" t="n">
        <v>24.21806224</v>
      </c>
      <c r="D379" s="1" t="n">
        <v>116</v>
      </c>
      <c r="E379" s="1" t="n">
        <v>1.948127</v>
      </c>
    </row>
    <row r="380" customFormat="false" ht="15" hidden="false" customHeight="false" outlineLevel="0" collapsed="false">
      <c r="A380" s="1" t="n">
        <v>7.56</v>
      </c>
      <c r="B380" s="1" t="n">
        <v>0.7598315</v>
      </c>
      <c r="C380" s="1" t="n">
        <v>24.96472896</v>
      </c>
      <c r="D380" s="1" t="n">
        <v>116</v>
      </c>
      <c r="E380" s="1" t="n">
        <v>1.933023</v>
      </c>
    </row>
    <row r="381" customFormat="false" ht="15" hidden="false" customHeight="false" outlineLevel="0" collapsed="false">
      <c r="A381" s="1" t="n">
        <v>7.58</v>
      </c>
      <c r="B381" s="1" t="n">
        <v>0.6853635</v>
      </c>
      <c r="C381" s="1" t="n">
        <v>25.00028448</v>
      </c>
      <c r="D381" s="1" t="n">
        <v>116</v>
      </c>
      <c r="E381" s="1" t="n">
        <v>1.956143</v>
      </c>
    </row>
    <row r="382" customFormat="false" ht="15" hidden="false" customHeight="false" outlineLevel="0" collapsed="false">
      <c r="A382" s="1" t="n">
        <v>7.6</v>
      </c>
      <c r="B382" s="1" t="n">
        <v>0.769492</v>
      </c>
      <c r="C382" s="1" t="n">
        <v>25.15943104</v>
      </c>
      <c r="D382" s="1" t="n">
        <v>116</v>
      </c>
      <c r="E382" s="1" t="n">
        <v>1.939138</v>
      </c>
    </row>
    <row r="383" customFormat="false" ht="15" hidden="false" customHeight="false" outlineLevel="0" collapsed="false">
      <c r="A383" s="1" t="n">
        <v>7.62</v>
      </c>
      <c r="B383" s="1" t="n">
        <v>0.9663005</v>
      </c>
      <c r="C383" s="1" t="n">
        <v>26.06609776</v>
      </c>
      <c r="D383" s="1" t="n">
        <v>108.666667</v>
      </c>
      <c r="E383" s="1" t="n">
        <v>1.95413</v>
      </c>
    </row>
    <row r="384" customFormat="false" ht="15" hidden="false" customHeight="false" outlineLevel="0" collapsed="false">
      <c r="A384" s="1" t="n">
        <v>7.64</v>
      </c>
      <c r="B384" s="1" t="n">
        <v>1.120556</v>
      </c>
      <c r="C384" s="1" t="n">
        <v>26.54609776</v>
      </c>
      <c r="D384" s="1" t="n">
        <v>110.666667</v>
      </c>
      <c r="E384" s="1" t="n">
        <v>1.951361</v>
      </c>
    </row>
    <row r="385" customFormat="false" ht="15" hidden="false" customHeight="false" outlineLevel="0" collapsed="false">
      <c r="A385" s="1" t="n">
        <v>7.66</v>
      </c>
      <c r="B385" s="1" t="n">
        <v>1.200343</v>
      </c>
      <c r="C385" s="1" t="n">
        <v>26.33276448</v>
      </c>
      <c r="D385" s="1" t="n">
        <v>112.666667</v>
      </c>
      <c r="E385" s="1" t="n">
        <v>1.946632</v>
      </c>
    </row>
    <row r="386" customFormat="false" ht="15" hidden="false" customHeight="false" outlineLevel="0" collapsed="false">
      <c r="A386" s="1" t="n">
        <v>7.68</v>
      </c>
      <c r="B386" s="1" t="n">
        <v>1.226939</v>
      </c>
      <c r="C386" s="1" t="n">
        <v>25.76387552</v>
      </c>
      <c r="D386" s="1" t="n">
        <v>112.666667</v>
      </c>
      <c r="E386" s="1" t="n">
        <v>1.929875</v>
      </c>
    </row>
    <row r="387" customFormat="false" ht="15" hidden="false" customHeight="false" outlineLevel="0" collapsed="false">
      <c r="A387" s="1" t="n">
        <v>7.7</v>
      </c>
      <c r="B387" s="1" t="n">
        <v>1.258365</v>
      </c>
      <c r="C387" s="1" t="n">
        <v>25.15900448</v>
      </c>
      <c r="D387" s="1" t="n">
        <v>115.333333</v>
      </c>
      <c r="E387" s="1" t="n">
        <v>1.912067</v>
      </c>
    </row>
    <row r="388" customFormat="false" ht="15" hidden="false" customHeight="false" outlineLevel="0" collapsed="false">
      <c r="A388" s="1" t="n">
        <v>7.72</v>
      </c>
      <c r="B388" s="1" t="n">
        <v>1.269003</v>
      </c>
      <c r="C388" s="1" t="n">
        <v>24.50122672</v>
      </c>
      <c r="D388" s="1" t="n">
        <v>114</v>
      </c>
      <c r="E388" s="1" t="n">
        <v>1.91668</v>
      </c>
    </row>
    <row r="389" customFormat="false" ht="15" hidden="false" customHeight="false" outlineLevel="0" collapsed="false">
      <c r="A389" s="1" t="n">
        <v>7.74</v>
      </c>
      <c r="B389" s="1" t="n">
        <v>1.274322</v>
      </c>
      <c r="C389" s="1" t="n">
        <v>23.96789328</v>
      </c>
      <c r="D389" s="1" t="n">
        <v>112.666667</v>
      </c>
      <c r="E389" s="1" t="n">
        <v>1.907509</v>
      </c>
    </row>
    <row r="390" customFormat="false" ht="15" hidden="false" customHeight="false" outlineLevel="0" collapsed="false">
      <c r="A390" s="1" t="n">
        <v>7.76</v>
      </c>
      <c r="B390" s="1" t="n">
        <v>1.274322</v>
      </c>
      <c r="C390" s="1" t="n">
        <v>23.31011552</v>
      </c>
      <c r="D390" s="1" t="n">
        <v>114.666667</v>
      </c>
      <c r="E390" s="1" t="n">
        <v>1.892621</v>
      </c>
    </row>
    <row r="391" customFormat="false" ht="15" hidden="false" customHeight="false" outlineLevel="0" collapsed="false">
      <c r="A391" s="1" t="n">
        <v>7.78</v>
      </c>
      <c r="B391" s="1" t="n">
        <v>1.2738335</v>
      </c>
      <c r="C391" s="1" t="n">
        <v>22.70524448</v>
      </c>
      <c r="D391" s="1" t="n">
        <v>114</v>
      </c>
      <c r="E391" s="1" t="n">
        <v>1.907509</v>
      </c>
    </row>
    <row r="392" customFormat="false" ht="15" hidden="false" customHeight="false" outlineLevel="0" collapsed="false">
      <c r="A392" s="1" t="n">
        <v>7.8</v>
      </c>
      <c r="B392" s="1" t="n">
        <v>1.2844715</v>
      </c>
      <c r="C392" s="1" t="n">
        <v>22.17191104</v>
      </c>
      <c r="D392" s="1" t="n">
        <v>114.666667</v>
      </c>
      <c r="E392" s="1" t="n">
        <v>1.889694</v>
      </c>
    </row>
    <row r="393" customFormat="false" ht="15" hidden="false" customHeight="false" outlineLevel="0" collapsed="false">
      <c r="A393" s="1" t="n">
        <v>7.82</v>
      </c>
      <c r="B393" s="1" t="n">
        <v>1.2680255</v>
      </c>
      <c r="C393" s="1" t="n">
        <v>21.86926224</v>
      </c>
      <c r="D393" s="1" t="n">
        <v>114.666667</v>
      </c>
      <c r="E393" s="1" t="n">
        <v>1.882245</v>
      </c>
    </row>
    <row r="394" customFormat="false" ht="15" hidden="false" customHeight="false" outlineLevel="0" collapsed="false">
      <c r="A394" s="1" t="n">
        <v>7.84</v>
      </c>
      <c r="B394" s="1" t="n">
        <v>1.2361105</v>
      </c>
      <c r="C394" s="1" t="n">
        <v>21.46037328</v>
      </c>
      <c r="D394" s="1" t="n">
        <v>115.333333</v>
      </c>
      <c r="E394" s="1" t="n">
        <v>1.901578</v>
      </c>
    </row>
    <row r="395" customFormat="false" ht="15" hidden="false" customHeight="false" outlineLevel="0" collapsed="false">
      <c r="A395" s="1" t="n">
        <v>7.86</v>
      </c>
      <c r="B395" s="1" t="n">
        <v>1.1988765</v>
      </c>
      <c r="C395" s="1" t="n">
        <v>21.31815104</v>
      </c>
      <c r="D395" s="1" t="n">
        <v>115.333333</v>
      </c>
      <c r="E395" s="1" t="n">
        <v>1.898564</v>
      </c>
    </row>
    <row r="396" customFormat="false" ht="15" hidden="false" customHeight="false" outlineLevel="0" collapsed="false">
      <c r="A396" s="1" t="n">
        <v>7.88</v>
      </c>
      <c r="B396" s="1" t="n">
        <v>1.151004</v>
      </c>
      <c r="C396" s="1" t="n">
        <v>21.24704</v>
      </c>
      <c r="D396" s="1" t="n">
        <v>114.666667</v>
      </c>
      <c r="E396" s="1" t="n">
        <v>1.882466</v>
      </c>
    </row>
    <row r="397" customFormat="false" ht="15" hidden="false" customHeight="false" outlineLevel="0" collapsed="false">
      <c r="A397" s="1" t="n">
        <v>7.9</v>
      </c>
      <c r="B397" s="1" t="n">
        <v>1.1239195</v>
      </c>
      <c r="C397" s="1" t="n">
        <v>21.24661328</v>
      </c>
      <c r="D397" s="1" t="n">
        <v>115.333333</v>
      </c>
      <c r="E397" s="1" t="n">
        <v>1.886779</v>
      </c>
    </row>
    <row r="398" customFormat="false" ht="15" hidden="false" customHeight="false" outlineLevel="0" collapsed="false">
      <c r="A398" s="1" t="n">
        <v>7.92</v>
      </c>
      <c r="B398" s="1" t="n">
        <v>1.113281</v>
      </c>
      <c r="C398" s="1" t="n">
        <v>21.15772448</v>
      </c>
      <c r="D398" s="1" t="n">
        <v>115.333333</v>
      </c>
      <c r="E398" s="1" t="n">
        <v>1.872</v>
      </c>
    </row>
    <row r="399" customFormat="false" ht="15" hidden="false" customHeight="false" outlineLevel="0" collapsed="false">
      <c r="A399" s="1" t="n">
        <v>7.94</v>
      </c>
      <c r="B399" s="1" t="n">
        <v>1.1186</v>
      </c>
      <c r="C399" s="1" t="n">
        <v>21.06883552</v>
      </c>
      <c r="D399" s="1" t="n">
        <v>114.666667</v>
      </c>
      <c r="E399" s="1" t="n">
        <v>1.882466</v>
      </c>
    </row>
    <row r="400" customFormat="false" ht="15" hidden="false" customHeight="false" outlineLevel="0" collapsed="false">
      <c r="A400" s="1" t="n">
        <v>7.96</v>
      </c>
      <c r="B400" s="1" t="n">
        <v>1.1229415</v>
      </c>
      <c r="C400" s="1" t="n">
        <v>21.19242672</v>
      </c>
      <c r="D400" s="1" t="n">
        <v>123.333333</v>
      </c>
      <c r="E400" s="1" t="n">
        <v>1.885575</v>
      </c>
    </row>
    <row r="401" customFormat="false" ht="15" hidden="false" customHeight="false" outlineLevel="0" collapsed="false">
      <c r="A401" s="1" t="n">
        <v>7.98</v>
      </c>
      <c r="B401" s="1" t="n">
        <v>1.1229415</v>
      </c>
      <c r="C401" s="1" t="n">
        <v>21.19242672</v>
      </c>
      <c r="D401" s="1" t="n">
        <v>125.333333</v>
      </c>
      <c r="E401" s="1" t="n">
        <v>1.884539</v>
      </c>
    </row>
    <row r="402" customFormat="false" ht="15" hidden="false" customHeight="false" outlineLevel="0" collapsed="false">
      <c r="A402" s="1" t="n">
        <v>8</v>
      </c>
      <c r="B402" s="1" t="n">
        <v>1.090538</v>
      </c>
      <c r="C402" s="1" t="n">
        <v>21.26311104</v>
      </c>
      <c r="D402" s="1" t="n">
        <v>126</v>
      </c>
      <c r="E402" s="1" t="n">
        <v>1.891877</v>
      </c>
    </row>
    <row r="403" customFormat="false" ht="15" hidden="false" customHeight="false" outlineLevel="0" collapsed="false">
      <c r="A403" s="1" t="n">
        <v>8.02</v>
      </c>
      <c r="B403" s="1" t="n">
        <v>1.0373465</v>
      </c>
      <c r="C403" s="1" t="n">
        <v>21.33422224</v>
      </c>
      <c r="D403" s="1" t="n">
        <v>126</v>
      </c>
      <c r="E403" s="1" t="n">
        <v>1.875091</v>
      </c>
    </row>
    <row r="404" customFormat="false" ht="15" hidden="false" customHeight="false" outlineLevel="0" collapsed="false">
      <c r="A404" s="1" t="n">
        <v>8.04</v>
      </c>
      <c r="B404" s="1" t="n">
        <v>0.989474</v>
      </c>
      <c r="C404" s="1" t="n">
        <v>21.54755552</v>
      </c>
      <c r="D404" s="1" t="n">
        <v>124.666667</v>
      </c>
      <c r="E404" s="1" t="n">
        <v>1.876371</v>
      </c>
    </row>
    <row r="405" customFormat="false" ht="15" hidden="false" customHeight="false" outlineLevel="0" collapsed="false">
      <c r="A405" s="1" t="n">
        <v>8.06</v>
      </c>
      <c r="B405" s="1" t="n">
        <v>0.946921</v>
      </c>
      <c r="C405" s="1" t="n">
        <v>21.672</v>
      </c>
      <c r="D405" s="1" t="n">
        <v>124.666667</v>
      </c>
      <c r="E405" s="1" t="n">
        <v>1.869075</v>
      </c>
    </row>
    <row r="406" customFormat="false" ht="15" hidden="false" customHeight="false" outlineLevel="0" collapsed="false">
      <c r="A406" s="1" t="n">
        <v>8.08</v>
      </c>
      <c r="B406" s="1" t="n">
        <v>0.9362825</v>
      </c>
      <c r="C406" s="1" t="n">
        <v>21.76088896</v>
      </c>
      <c r="D406" s="1" t="n">
        <v>126</v>
      </c>
      <c r="E406" s="1" t="n">
        <v>1.858498</v>
      </c>
    </row>
    <row r="407" customFormat="false" ht="15" hidden="false" customHeight="false" outlineLevel="0" collapsed="false">
      <c r="A407" s="1" t="n">
        <v>8.1</v>
      </c>
      <c r="B407" s="1" t="n">
        <v>0.915006</v>
      </c>
      <c r="C407" s="1" t="n">
        <v>21.65422224</v>
      </c>
      <c r="D407" s="1" t="n">
        <v>125.333333</v>
      </c>
      <c r="E407" s="1" t="n">
        <v>1.873111</v>
      </c>
    </row>
    <row r="408" customFormat="false" ht="15" hidden="false" customHeight="false" outlineLevel="0" collapsed="false">
      <c r="A408" s="1" t="n">
        <v>8.12</v>
      </c>
      <c r="B408" s="1" t="n">
        <v>0.909687</v>
      </c>
      <c r="C408" s="1" t="n">
        <v>21.65422224</v>
      </c>
      <c r="D408" s="1" t="n">
        <v>126</v>
      </c>
      <c r="E408" s="1" t="n">
        <v>1.854499</v>
      </c>
    </row>
    <row r="409" customFormat="false" ht="15" hidden="false" customHeight="false" outlineLevel="0" collapsed="false">
      <c r="A409" s="1" t="n">
        <v>8.14</v>
      </c>
      <c r="B409" s="1" t="n">
        <v>0.909687</v>
      </c>
      <c r="C409" s="1" t="n">
        <v>21.832</v>
      </c>
      <c r="D409" s="1" t="n">
        <v>125.333333</v>
      </c>
      <c r="E409" s="1" t="n">
        <v>1.85393</v>
      </c>
    </row>
    <row r="410" customFormat="false" ht="15" hidden="false" customHeight="false" outlineLevel="0" collapsed="false">
      <c r="A410" s="1" t="n">
        <v>8.16</v>
      </c>
      <c r="B410" s="1" t="n">
        <v>0.909687</v>
      </c>
      <c r="C410" s="1" t="n">
        <v>21.93866672</v>
      </c>
      <c r="D410" s="1" t="n">
        <v>125.333333</v>
      </c>
      <c r="E410" s="1" t="n">
        <v>1.839443</v>
      </c>
    </row>
    <row r="411" customFormat="false" ht="15" hidden="false" customHeight="false" outlineLevel="0" collapsed="false">
      <c r="A411" s="1" t="n">
        <v>8.18</v>
      </c>
      <c r="B411" s="1" t="n">
        <v>0.909687</v>
      </c>
      <c r="C411" s="1" t="n">
        <v>21.90311104</v>
      </c>
      <c r="D411" s="1" t="n">
        <v>125.333333</v>
      </c>
      <c r="E411" s="1" t="n">
        <v>1.85393</v>
      </c>
    </row>
    <row r="412" customFormat="false" ht="15" hidden="false" customHeight="false" outlineLevel="0" collapsed="false">
      <c r="A412" s="1" t="n">
        <v>8.2</v>
      </c>
      <c r="B412" s="1" t="n">
        <v>0.914517</v>
      </c>
      <c r="C412" s="1" t="n">
        <v>21.74268448</v>
      </c>
      <c r="D412" s="1" t="n">
        <v>125.333333</v>
      </c>
      <c r="E412" s="1" t="n">
        <v>1.84632</v>
      </c>
    </row>
    <row r="413" customFormat="false" ht="15" hidden="false" customHeight="false" outlineLevel="0" collapsed="false">
      <c r="A413" s="1" t="n">
        <v>8.22</v>
      </c>
      <c r="B413" s="1" t="n">
        <v>0.914517</v>
      </c>
      <c r="C413" s="1" t="n">
        <v>21.74268448</v>
      </c>
      <c r="D413" s="1" t="n">
        <v>126.666667</v>
      </c>
      <c r="E413" s="1" t="n">
        <v>1.83221</v>
      </c>
    </row>
    <row r="414" customFormat="false" ht="15" hidden="false" customHeight="false" outlineLevel="0" collapsed="false">
      <c r="A414" s="1" t="n">
        <v>8.24</v>
      </c>
      <c r="B414" s="1" t="n">
        <v>0.9304745</v>
      </c>
      <c r="C414" s="1" t="n">
        <v>21.81379552</v>
      </c>
      <c r="D414" s="1" t="n">
        <v>125.333333</v>
      </c>
      <c r="E414" s="1" t="n">
        <v>1.839113</v>
      </c>
    </row>
    <row r="415" customFormat="false" ht="15" hidden="false" customHeight="false" outlineLevel="0" collapsed="false">
      <c r="A415" s="1" t="n">
        <v>8.26</v>
      </c>
      <c r="B415" s="1" t="n">
        <v>0.946432</v>
      </c>
      <c r="C415" s="1" t="n">
        <v>21.86712896</v>
      </c>
      <c r="D415" s="1" t="n">
        <v>124.666667</v>
      </c>
      <c r="E415" s="1" t="n">
        <v>1.853308</v>
      </c>
    </row>
    <row r="416" customFormat="false" ht="15" hidden="false" customHeight="false" outlineLevel="0" collapsed="false">
      <c r="A416" s="1" t="n">
        <v>8.28</v>
      </c>
      <c r="B416" s="1" t="n">
        <v>0.946432</v>
      </c>
      <c r="C416" s="1" t="n">
        <v>22.00935104</v>
      </c>
      <c r="D416" s="1" t="n">
        <v>129.333333</v>
      </c>
      <c r="E416" s="1" t="n">
        <v>1.83542</v>
      </c>
    </row>
    <row r="417" customFormat="false" ht="15" hidden="false" customHeight="false" outlineLevel="0" collapsed="false">
      <c r="A417" s="1" t="n">
        <v>8.3</v>
      </c>
      <c r="B417" s="1" t="n">
        <v>0.9677085</v>
      </c>
      <c r="C417" s="1" t="n">
        <v>22.15157328</v>
      </c>
      <c r="D417" s="1" t="n">
        <v>137.333333</v>
      </c>
      <c r="E417" s="1" t="n">
        <v>1.83179</v>
      </c>
    </row>
    <row r="418" customFormat="false" ht="15" hidden="false" customHeight="false" outlineLevel="0" collapsed="false">
      <c r="A418" s="1" t="n">
        <v>8.32</v>
      </c>
      <c r="B418" s="1" t="n">
        <v>0.9623895</v>
      </c>
      <c r="C418" s="1" t="n">
        <v>22.34712896</v>
      </c>
      <c r="D418" s="1" t="n">
        <v>140.666667</v>
      </c>
      <c r="E418" s="1" t="n">
        <v>1.838956</v>
      </c>
    </row>
    <row r="419" customFormat="false" ht="15" hidden="false" customHeight="false" outlineLevel="0" collapsed="false">
      <c r="A419" s="1" t="n">
        <v>8.34</v>
      </c>
      <c r="B419" s="1" t="n">
        <v>0.9623895</v>
      </c>
      <c r="C419" s="1" t="n">
        <v>22.43601776</v>
      </c>
      <c r="D419" s="1" t="n">
        <v>137.333333</v>
      </c>
      <c r="E419" s="1" t="n">
        <v>1.824982</v>
      </c>
    </row>
    <row r="420" customFormat="false" ht="15" hidden="false" customHeight="false" outlineLevel="0" collapsed="false">
      <c r="A420" s="1" t="n">
        <v>8.36</v>
      </c>
      <c r="B420" s="1" t="n">
        <v>0.978347</v>
      </c>
      <c r="C420" s="1" t="n">
        <v>22.50712896</v>
      </c>
      <c r="D420" s="1" t="n">
        <v>126.666667</v>
      </c>
      <c r="E420" s="1" t="n">
        <v>1.842607</v>
      </c>
    </row>
    <row r="421" customFormat="false" ht="15" hidden="false" customHeight="false" outlineLevel="0" collapsed="false">
      <c r="A421" s="1" t="n">
        <v>8.38</v>
      </c>
      <c r="B421" s="1" t="n">
        <v>1.0049425</v>
      </c>
      <c r="C421" s="1" t="n">
        <v>22.47157328</v>
      </c>
      <c r="D421" s="1" t="n">
        <v>126.666667</v>
      </c>
      <c r="E421" s="1" t="n">
        <v>1.821279</v>
      </c>
    </row>
    <row r="422" customFormat="false" ht="15" hidden="false" customHeight="false" outlineLevel="0" collapsed="false">
      <c r="A422" s="1" t="n">
        <v>8.4</v>
      </c>
      <c r="B422" s="1" t="n">
        <v>1.0794105</v>
      </c>
      <c r="C422" s="1" t="n">
        <v>22.40046224</v>
      </c>
      <c r="D422" s="1" t="n">
        <v>125.333333</v>
      </c>
      <c r="E422" s="1" t="n">
        <v>1.828713</v>
      </c>
    </row>
    <row r="423" customFormat="false" ht="15" hidden="false" customHeight="false" outlineLevel="0" collapsed="false">
      <c r="A423" s="1" t="n">
        <v>8.42</v>
      </c>
      <c r="B423" s="1" t="n">
        <v>1.1485595</v>
      </c>
      <c r="C423" s="1" t="n">
        <v>22.34712896</v>
      </c>
      <c r="D423" s="1" t="n">
        <v>127.333333</v>
      </c>
      <c r="E423" s="1" t="n">
        <v>1.82542</v>
      </c>
    </row>
    <row r="424" customFormat="false" ht="15" hidden="false" customHeight="false" outlineLevel="0" collapsed="false">
      <c r="A424" s="1" t="n">
        <v>8.44</v>
      </c>
      <c r="B424" s="1" t="n">
        <v>1.238496</v>
      </c>
      <c r="C424" s="1" t="n">
        <v>22.52448</v>
      </c>
      <c r="D424" s="1" t="n">
        <v>126</v>
      </c>
      <c r="E424" s="1" t="n">
        <v>1.828713</v>
      </c>
    </row>
    <row r="425" customFormat="false" ht="15" hidden="false" customHeight="false" outlineLevel="0" collapsed="false">
      <c r="A425" s="1" t="n">
        <v>8.46</v>
      </c>
      <c r="B425" s="1" t="n">
        <v>1.3555175</v>
      </c>
      <c r="C425" s="1" t="n">
        <v>22.72003552</v>
      </c>
      <c r="D425" s="1" t="n">
        <v>126.666667</v>
      </c>
      <c r="E425" s="1" t="n">
        <v>1.811342</v>
      </c>
    </row>
    <row r="426" customFormat="false" ht="15" hidden="false" customHeight="false" outlineLevel="0" collapsed="false">
      <c r="A426" s="1" t="n">
        <v>8.48</v>
      </c>
      <c r="B426" s="1" t="n">
        <v>1.408709</v>
      </c>
      <c r="C426" s="1" t="n">
        <v>22.82670224</v>
      </c>
      <c r="D426" s="1" t="n">
        <v>126</v>
      </c>
      <c r="E426" s="1" t="n">
        <v>1.829903</v>
      </c>
    </row>
    <row r="427" customFormat="false" ht="15" hidden="false" customHeight="false" outlineLevel="0" collapsed="false">
      <c r="A427" s="1" t="n">
        <v>8.5</v>
      </c>
      <c r="B427" s="1" t="n">
        <v>1.4299855</v>
      </c>
      <c r="C427" s="1" t="n">
        <v>22.80892448</v>
      </c>
      <c r="D427" s="1" t="n">
        <v>125.333333</v>
      </c>
      <c r="E427" s="1" t="n">
        <v>1.815172</v>
      </c>
    </row>
    <row r="428" customFormat="false" ht="15" hidden="false" customHeight="false" outlineLevel="0" collapsed="false">
      <c r="A428" s="1" t="n">
        <v>8.52</v>
      </c>
      <c r="B428" s="1" t="n">
        <v>1.4299855</v>
      </c>
      <c r="C428" s="1" t="n">
        <v>22.66670224</v>
      </c>
      <c r="D428" s="1" t="n">
        <v>125.333333</v>
      </c>
      <c r="E428" s="1" t="n">
        <v>1.822912</v>
      </c>
    </row>
    <row r="429" customFormat="false" ht="15" hidden="false" customHeight="false" outlineLevel="0" collapsed="false">
      <c r="A429" s="1" t="n">
        <v>8.54</v>
      </c>
      <c r="B429" s="1" t="n">
        <v>1.3501985</v>
      </c>
      <c r="C429" s="1" t="n">
        <v>22.54225776</v>
      </c>
      <c r="D429" s="1" t="n">
        <v>125.333333</v>
      </c>
      <c r="E429" s="1" t="n">
        <v>1.830759</v>
      </c>
    </row>
    <row r="430" customFormat="false" ht="15" hidden="false" customHeight="false" outlineLevel="0" collapsed="false">
      <c r="A430" s="1" t="n">
        <v>8.56</v>
      </c>
      <c r="B430" s="1" t="n">
        <v>1.265092</v>
      </c>
      <c r="C430" s="1" t="n">
        <v>22.54225776</v>
      </c>
      <c r="D430" s="1" t="n">
        <v>124.666667</v>
      </c>
      <c r="E430" s="1" t="n">
        <v>1.812896</v>
      </c>
    </row>
    <row r="431" customFormat="false" ht="15" hidden="false" customHeight="false" outlineLevel="0" collapsed="false">
      <c r="A431" s="1" t="n">
        <v>8.58</v>
      </c>
      <c r="B431" s="1" t="n">
        <v>1.195943</v>
      </c>
      <c r="C431" s="1" t="n">
        <v>22.52448</v>
      </c>
      <c r="D431" s="1" t="n">
        <v>123.333333</v>
      </c>
      <c r="E431" s="1" t="n">
        <v>1.807026</v>
      </c>
    </row>
    <row r="432" customFormat="false" ht="15" hidden="false" customHeight="false" outlineLevel="0" collapsed="false">
      <c r="A432" s="1" t="n">
        <v>8.6</v>
      </c>
      <c r="B432" s="1" t="n">
        <v>1.1480705</v>
      </c>
      <c r="C432" s="1" t="n">
        <v>22.40003552</v>
      </c>
      <c r="D432" s="1" t="n">
        <v>122.666667</v>
      </c>
      <c r="E432" s="1" t="n">
        <v>1.807026</v>
      </c>
    </row>
    <row r="433" customFormat="false" ht="15" hidden="false" customHeight="false" outlineLevel="0" collapsed="false">
      <c r="A433" s="1" t="n">
        <v>8.62</v>
      </c>
      <c r="B433" s="1" t="n">
        <v>1.164028</v>
      </c>
      <c r="C433" s="1" t="n">
        <v>22.11559104</v>
      </c>
      <c r="D433" s="1" t="n">
        <v>124.666667</v>
      </c>
      <c r="E433" s="1" t="n">
        <v>1.823386</v>
      </c>
    </row>
    <row r="434" customFormat="false" ht="15" hidden="false" customHeight="false" outlineLevel="0" collapsed="false">
      <c r="A434" s="1" t="n">
        <v>8.64</v>
      </c>
      <c r="B434" s="1" t="n">
        <v>1.2065815</v>
      </c>
      <c r="C434" s="1" t="n">
        <v>21.93781328</v>
      </c>
      <c r="D434" s="1" t="n">
        <v>122.666667</v>
      </c>
      <c r="E434" s="1" t="n">
        <v>1.790446</v>
      </c>
    </row>
    <row r="435" customFormat="false" ht="15" hidden="false" customHeight="false" outlineLevel="0" collapsed="false">
      <c r="A435" s="1" t="n">
        <v>8.66</v>
      </c>
      <c r="B435" s="1" t="n">
        <v>1.307645</v>
      </c>
      <c r="C435" s="1" t="n">
        <v>21.72448</v>
      </c>
      <c r="D435" s="1" t="n">
        <v>124.666667</v>
      </c>
      <c r="E435" s="1" t="n">
        <v>1.823386</v>
      </c>
    </row>
    <row r="436" customFormat="false" ht="15" hidden="false" customHeight="false" outlineLevel="0" collapsed="false">
      <c r="A436" s="1" t="n">
        <v>8.68</v>
      </c>
      <c r="B436" s="1" t="n">
        <v>0.767595</v>
      </c>
      <c r="C436" s="1" t="n">
        <v>20.06019552</v>
      </c>
      <c r="D436" s="1" t="n">
        <v>123.333333</v>
      </c>
      <c r="E436" s="1" t="n">
        <v>1.817427</v>
      </c>
    </row>
    <row r="437" customFormat="false" ht="15" hidden="false" customHeight="false" outlineLevel="0" collapsed="false">
      <c r="A437" s="1" t="n">
        <v>8.7</v>
      </c>
      <c r="B437" s="1" t="n">
        <v>0.767595</v>
      </c>
      <c r="C437" s="1" t="n">
        <v>20.06019552</v>
      </c>
      <c r="D437" s="1" t="n">
        <v>121.333333</v>
      </c>
      <c r="E437" s="1" t="n">
        <v>1.824158</v>
      </c>
    </row>
    <row r="438" customFormat="false" ht="15" hidden="false" customHeight="false" outlineLevel="0" collapsed="false">
      <c r="A438" s="1" t="n">
        <v>8.72</v>
      </c>
      <c r="B438" s="1" t="n">
        <v>0.772914</v>
      </c>
      <c r="C438" s="1" t="n">
        <v>20.06019552</v>
      </c>
      <c r="D438" s="1" t="n">
        <v>120</v>
      </c>
      <c r="E438" s="1" t="n">
        <v>1.813108</v>
      </c>
    </row>
    <row r="439" customFormat="false" ht="15" hidden="false" customHeight="false" outlineLevel="0" collapsed="false">
      <c r="A439" s="1" t="n">
        <v>8.74</v>
      </c>
      <c r="B439" s="1" t="n">
        <v>0.767595</v>
      </c>
      <c r="C439" s="1" t="n">
        <v>20.06019552</v>
      </c>
      <c r="D439" s="1" t="n">
        <v>120</v>
      </c>
      <c r="E439" s="1" t="n">
        <v>1.833379</v>
      </c>
    </row>
    <row r="440" customFormat="false" ht="15" hidden="false" customHeight="false" outlineLevel="0" collapsed="false">
      <c r="A440" s="1" t="n">
        <v>8.76</v>
      </c>
      <c r="B440" s="1" t="n">
        <v>0.767595</v>
      </c>
      <c r="C440" s="1" t="n">
        <v>20.04241776</v>
      </c>
      <c r="D440" s="1" t="n">
        <v>120</v>
      </c>
      <c r="E440" s="1" t="n">
        <v>1.833379</v>
      </c>
    </row>
    <row r="441" customFormat="false" ht="15" hidden="false" customHeight="false" outlineLevel="0" collapsed="false">
      <c r="A441" s="1" t="n">
        <v>8.78</v>
      </c>
      <c r="B441" s="1" t="n">
        <v>1.48568</v>
      </c>
      <c r="C441" s="1" t="n">
        <v>20.20241776</v>
      </c>
      <c r="D441" s="1" t="n">
        <v>122</v>
      </c>
      <c r="E441" s="1" t="n">
        <v>1.837651</v>
      </c>
    </row>
    <row r="442" customFormat="false" ht="15" hidden="false" customHeight="false" outlineLevel="0" collapsed="false">
      <c r="A442" s="1" t="n">
        <v>8.8</v>
      </c>
      <c r="B442" s="1" t="n">
        <v>1.629297</v>
      </c>
      <c r="C442" s="1" t="n">
        <v>20.30908448</v>
      </c>
      <c r="D442" s="1" t="n">
        <v>123.333333</v>
      </c>
      <c r="E442" s="1" t="n">
        <v>1.832838</v>
      </c>
    </row>
    <row r="443" customFormat="false" ht="15" hidden="false" customHeight="false" outlineLevel="0" collapsed="false">
      <c r="A443" s="1" t="n">
        <v>8.82</v>
      </c>
      <c r="B443" s="1" t="n">
        <v>1.698446</v>
      </c>
      <c r="C443" s="1" t="n">
        <v>20.55797328</v>
      </c>
      <c r="D443" s="1" t="n">
        <v>122.666667</v>
      </c>
      <c r="E443" s="1" t="n">
        <v>1.832838</v>
      </c>
    </row>
    <row r="444" customFormat="false" ht="15" hidden="false" customHeight="false" outlineLevel="0" collapsed="false">
      <c r="A444" s="1" t="n">
        <v>8.84</v>
      </c>
      <c r="B444" s="1" t="n">
        <v>1.8207865</v>
      </c>
      <c r="C444" s="1" t="n">
        <v>21.03797328</v>
      </c>
      <c r="D444" s="1" t="n">
        <v>124.666667</v>
      </c>
      <c r="E444" s="1" t="n">
        <v>1.830532</v>
      </c>
    </row>
    <row r="445" customFormat="false" ht="15" hidden="false" customHeight="false" outlineLevel="0" collapsed="false">
      <c r="A445" s="1" t="n">
        <v>8.86</v>
      </c>
      <c r="B445" s="1" t="n">
        <v>1.916531</v>
      </c>
      <c r="C445" s="1" t="n">
        <v>21.37575104</v>
      </c>
      <c r="D445" s="1" t="n">
        <v>124.666667</v>
      </c>
      <c r="E445" s="1" t="n">
        <v>1.832751</v>
      </c>
    </row>
    <row r="446" customFormat="false" ht="15" hidden="false" customHeight="false" outlineLevel="0" collapsed="false">
      <c r="A446" s="1" t="n">
        <v>8.88</v>
      </c>
      <c r="B446" s="1" t="n">
        <v>1.9697225</v>
      </c>
      <c r="C446" s="1" t="n">
        <v>21.58908448</v>
      </c>
      <c r="D446" s="1" t="n">
        <v>125.333333</v>
      </c>
      <c r="E446" s="1" t="n">
        <v>1.839391</v>
      </c>
    </row>
    <row r="447" customFormat="false" ht="15" hidden="false" customHeight="false" outlineLevel="0" collapsed="false">
      <c r="A447" s="1" t="n">
        <v>8.9</v>
      </c>
      <c r="B447" s="1" t="n">
        <v>2.0069565</v>
      </c>
      <c r="C447" s="1" t="n">
        <v>21.87352896</v>
      </c>
      <c r="D447" s="1" t="n">
        <v>86</v>
      </c>
      <c r="E447" s="1" t="n">
        <v>1.839391</v>
      </c>
    </row>
    <row r="448" customFormat="false" ht="15" hidden="false" customHeight="false" outlineLevel="0" collapsed="false">
      <c r="A448" s="1" t="n">
        <v>8.92</v>
      </c>
      <c r="B448" s="1" t="n">
        <v>2.0388715</v>
      </c>
      <c r="C448" s="1" t="n">
        <v>22.24686224</v>
      </c>
      <c r="D448" s="1" t="n">
        <v>86</v>
      </c>
      <c r="E448" s="1" t="n">
        <v>1.855396</v>
      </c>
    </row>
    <row r="449" customFormat="false" ht="15" hidden="false" customHeight="false" outlineLevel="0" collapsed="false">
      <c r="A449" s="1" t="n">
        <v>8.94</v>
      </c>
      <c r="B449" s="1" t="n">
        <v>2.060148</v>
      </c>
      <c r="C449" s="1" t="n">
        <v>22.53130672</v>
      </c>
      <c r="D449" s="1" t="n">
        <v>85.333333</v>
      </c>
      <c r="E449" s="1" t="n">
        <v>1.835141</v>
      </c>
    </row>
    <row r="450" customFormat="false" ht="15" hidden="false" customHeight="false" outlineLevel="0" collapsed="false">
      <c r="A450" s="1" t="n">
        <v>8.96</v>
      </c>
      <c r="B450" s="1" t="n">
        <v>2.1027015</v>
      </c>
      <c r="C450" s="1" t="n">
        <v>22.60241776</v>
      </c>
      <c r="D450" s="1" t="n">
        <v>86</v>
      </c>
      <c r="E450" s="1" t="n">
        <v>1.839687</v>
      </c>
    </row>
    <row r="451" customFormat="false" ht="15" hidden="false" customHeight="false" outlineLevel="0" collapsed="false">
      <c r="A451" s="1" t="n">
        <v>8.98</v>
      </c>
      <c r="B451" s="1" t="n">
        <v>2.155893</v>
      </c>
      <c r="C451" s="1" t="n">
        <v>22.65575104</v>
      </c>
      <c r="D451" s="1" t="n">
        <v>86</v>
      </c>
      <c r="E451" s="1" t="n">
        <v>1.853464</v>
      </c>
    </row>
    <row r="452" customFormat="false" ht="15" hidden="false" customHeight="false" outlineLevel="0" collapsed="false">
      <c r="A452" s="1" t="n">
        <v>9</v>
      </c>
      <c r="B452" s="1" t="n">
        <v>2.1718505</v>
      </c>
      <c r="C452" s="1" t="n">
        <v>22.67352896</v>
      </c>
      <c r="D452" s="1" t="n">
        <v>86.666667</v>
      </c>
      <c r="E452" s="1" t="n">
        <v>1.829273</v>
      </c>
    </row>
    <row r="453" customFormat="false" ht="15" hidden="false" customHeight="false" outlineLevel="0" collapsed="false">
      <c r="A453" s="1" t="n">
        <v>9.02</v>
      </c>
      <c r="B453" s="1" t="n">
        <v>2.1452545</v>
      </c>
      <c r="C453" s="1" t="n">
        <v>22.65575104</v>
      </c>
      <c r="D453" s="1" t="n">
        <v>86.666667</v>
      </c>
      <c r="E453" s="1" t="n">
        <v>1.832157</v>
      </c>
    </row>
    <row r="454" customFormat="false" ht="15" hidden="false" customHeight="false" outlineLevel="0" collapsed="false">
      <c r="A454" s="1" t="n">
        <v>9.04</v>
      </c>
      <c r="B454" s="1" t="n">
        <v>2.123</v>
      </c>
      <c r="C454" s="1" t="n">
        <v>22.70823104</v>
      </c>
      <c r="D454" s="1" t="n">
        <v>88.666667</v>
      </c>
      <c r="E454" s="1" t="n">
        <v>1.843336</v>
      </c>
    </row>
    <row r="455" customFormat="false" ht="15" hidden="false" customHeight="false" outlineLevel="0" collapsed="false">
      <c r="A455" s="1" t="n">
        <v>9.06</v>
      </c>
      <c r="B455" s="1" t="n">
        <v>2.112362</v>
      </c>
      <c r="C455" s="1" t="n">
        <v>22.76156448</v>
      </c>
      <c r="D455" s="1" t="n">
        <v>93.333333</v>
      </c>
      <c r="E455" s="1" t="n">
        <v>1.832157</v>
      </c>
    </row>
    <row r="456" customFormat="false" ht="15" hidden="false" customHeight="false" outlineLevel="0" collapsed="false">
      <c r="A456" s="1" t="n">
        <v>9.08</v>
      </c>
      <c r="B456" s="1" t="n">
        <v>2.112362</v>
      </c>
      <c r="C456" s="1" t="n">
        <v>22.81489776</v>
      </c>
      <c r="D456" s="1" t="n">
        <v>96</v>
      </c>
      <c r="E456" s="1" t="n">
        <v>1.857603</v>
      </c>
    </row>
    <row r="457" customFormat="false" ht="15" hidden="false" customHeight="false" outlineLevel="0" collapsed="false">
      <c r="A457" s="1" t="n">
        <v>9.1</v>
      </c>
      <c r="B457" s="1" t="n">
        <v>2.1602345</v>
      </c>
      <c r="C457" s="1" t="n">
        <v>22.76156448</v>
      </c>
      <c r="D457" s="1" t="n">
        <v>89.333333</v>
      </c>
      <c r="E457" s="1" t="n">
        <v>1.857603</v>
      </c>
    </row>
    <row r="458" customFormat="false" ht="15" hidden="false" customHeight="false" outlineLevel="0" collapsed="false">
      <c r="A458" s="1" t="n">
        <v>9.12</v>
      </c>
      <c r="B458" s="1" t="n">
        <v>2.175703</v>
      </c>
      <c r="C458" s="1" t="n">
        <v>22.74336</v>
      </c>
      <c r="D458" s="1" t="n">
        <v>89.333333</v>
      </c>
      <c r="E458" s="1" t="n">
        <v>1.843336</v>
      </c>
    </row>
    <row r="459" customFormat="false" ht="15" hidden="false" customHeight="false" outlineLevel="0" collapsed="false">
      <c r="A459" s="1" t="n">
        <v>9.14</v>
      </c>
      <c r="B459" s="1" t="n">
        <v>2.154426</v>
      </c>
      <c r="C459" s="1" t="n">
        <v>22.65447104</v>
      </c>
      <c r="D459" s="1" t="n">
        <v>88</v>
      </c>
      <c r="E459" s="1" t="n">
        <v>1.851201</v>
      </c>
    </row>
    <row r="460" customFormat="false" ht="15" hidden="false" customHeight="false" outlineLevel="0" collapsed="false">
      <c r="A460" s="1" t="n">
        <v>9.16</v>
      </c>
      <c r="B460" s="1" t="n">
        <v>2.117192</v>
      </c>
      <c r="C460" s="1" t="n">
        <v>22.63669328</v>
      </c>
      <c r="D460" s="1" t="n">
        <v>88.666667</v>
      </c>
      <c r="E460" s="1" t="n">
        <v>1.851201</v>
      </c>
    </row>
    <row r="461" customFormat="false" ht="15" hidden="false" customHeight="false" outlineLevel="0" collapsed="false">
      <c r="A461" s="1" t="n">
        <v>9.18</v>
      </c>
      <c r="B461" s="1" t="n">
        <v>2.036916</v>
      </c>
      <c r="C461" s="1" t="n">
        <v>22.65404448</v>
      </c>
      <c r="D461" s="1" t="n">
        <v>88.666667</v>
      </c>
      <c r="E461" s="1" t="n">
        <v>1.856017</v>
      </c>
    </row>
    <row r="462" customFormat="false" ht="15" hidden="false" customHeight="false" outlineLevel="0" collapsed="false">
      <c r="A462" s="1" t="n">
        <v>9.2</v>
      </c>
      <c r="B462" s="1" t="n">
        <v>1.9145755</v>
      </c>
      <c r="C462" s="1" t="n">
        <v>22.93848896</v>
      </c>
      <c r="D462" s="1" t="n">
        <v>89.333333</v>
      </c>
      <c r="E462" s="1" t="n">
        <v>1.849644</v>
      </c>
    </row>
    <row r="463" customFormat="false" ht="15" hidden="false" customHeight="false" outlineLevel="0" collapsed="false">
      <c r="A463" s="1" t="n">
        <v>9.22</v>
      </c>
      <c r="B463" s="1" t="n">
        <v>1.7917465</v>
      </c>
      <c r="C463" s="1" t="n">
        <v>23.06250672</v>
      </c>
      <c r="D463" s="1" t="n">
        <v>92.666667</v>
      </c>
      <c r="E463" s="1" t="n">
        <v>1.835508</v>
      </c>
    </row>
    <row r="464" customFormat="false" ht="15" hidden="false" customHeight="false" outlineLevel="0" collapsed="false">
      <c r="A464" s="1" t="n">
        <v>9.24</v>
      </c>
      <c r="B464" s="1" t="n">
        <v>1.6481295</v>
      </c>
      <c r="C464" s="1" t="n">
        <v>23.20472896</v>
      </c>
      <c r="D464" s="1" t="n">
        <v>89.333333</v>
      </c>
      <c r="E464" s="1" t="n">
        <v>1.8441</v>
      </c>
    </row>
    <row r="465" customFormat="false" ht="15" hidden="false" customHeight="false" outlineLevel="0" collapsed="false">
      <c r="A465" s="1" t="n">
        <v>9.26</v>
      </c>
      <c r="B465" s="1" t="n">
        <v>1.5098315</v>
      </c>
      <c r="C465" s="1" t="n">
        <v>23.15139552</v>
      </c>
      <c r="D465" s="1" t="n">
        <v>89.333333</v>
      </c>
      <c r="E465" s="1" t="n">
        <v>1.834147</v>
      </c>
    </row>
    <row r="466" customFormat="false" ht="15" hidden="false" customHeight="false" outlineLevel="0" collapsed="false">
      <c r="A466" s="1" t="n">
        <v>9.28</v>
      </c>
      <c r="B466" s="1" t="n">
        <v>1.3226835</v>
      </c>
      <c r="C466" s="1" t="n">
        <v>22.93720896</v>
      </c>
      <c r="D466" s="1" t="n">
        <v>89.333333</v>
      </c>
      <c r="E466" s="1" t="n">
        <v>1.842885</v>
      </c>
    </row>
    <row r="467" customFormat="false" ht="15" hidden="false" customHeight="false" outlineLevel="0" collapsed="false">
      <c r="A467" s="1" t="n">
        <v>9.3</v>
      </c>
      <c r="B467" s="1" t="n">
        <v>1.1099175</v>
      </c>
      <c r="C467" s="1" t="n">
        <v>22.79498672</v>
      </c>
      <c r="D467" s="1" t="n">
        <v>89.333333</v>
      </c>
      <c r="E467" s="1" t="n">
        <v>1.83556</v>
      </c>
    </row>
    <row r="468" customFormat="false" ht="15" hidden="false" customHeight="false" outlineLevel="0" collapsed="false">
      <c r="A468" s="1" t="n">
        <v>9.32</v>
      </c>
      <c r="B468" s="1" t="n">
        <v>0.901982</v>
      </c>
      <c r="C468" s="1" t="n">
        <v>23.00789328</v>
      </c>
      <c r="D468" s="1" t="n">
        <v>94</v>
      </c>
      <c r="E468" s="1" t="n">
        <v>1.852998</v>
      </c>
    </row>
    <row r="469" customFormat="false" ht="15" hidden="false" customHeight="false" outlineLevel="0" collapsed="false">
      <c r="A469" s="1" t="n">
        <v>9.34</v>
      </c>
      <c r="B469" s="1" t="n">
        <v>0.7477265</v>
      </c>
      <c r="C469" s="1" t="n">
        <v>23.50567104</v>
      </c>
      <c r="D469" s="1" t="n">
        <v>123.333333</v>
      </c>
      <c r="E469" s="1" t="n">
        <v>1.823245</v>
      </c>
    </row>
    <row r="470" customFormat="false" ht="15" hidden="false" customHeight="false" outlineLevel="0" collapsed="false">
      <c r="A470" s="1" t="n">
        <v>9.36</v>
      </c>
      <c r="B470" s="1" t="n">
        <v>0.6089395</v>
      </c>
      <c r="C470" s="1" t="n">
        <v>23.96746672</v>
      </c>
      <c r="D470" s="1" t="n">
        <v>161.333333</v>
      </c>
      <c r="E470" s="1" t="n">
        <v>1.83556</v>
      </c>
    </row>
    <row r="471" customFormat="false" ht="15" hidden="false" customHeight="false" outlineLevel="0" collapsed="false">
      <c r="A471" s="1" t="n">
        <v>9.38</v>
      </c>
      <c r="B471" s="1" t="n">
        <v>0.518514</v>
      </c>
      <c r="C471" s="1" t="n">
        <v>23.96746672</v>
      </c>
      <c r="D471" s="1" t="n">
        <v>184.666667</v>
      </c>
      <c r="E471" s="1" t="n">
        <v>1.840661</v>
      </c>
    </row>
    <row r="472" customFormat="false" ht="15" hidden="false" customHeight="false" outlineLevel="0" collapsed="false">
      <c r="A472" s="1" t="n">
        <v>9.4</v>
      </c>
      <c r="B472" s="1" t="n">
        <v>0.4807915</v>
      </c>
      <c r="C472" s="1" t="n">
        <v>23.64704</v>
      </c>
      <c r="D472" s="1" t="n">
        <v>250.666667</v>
      </c>
      <c r="E472" s="1" t="n">
        <v>1.822262</v>
      </c>
    </row>
    <row r="473" customFormat="false" ht="15" hidden="false" customHeight="false" outlineLevel="0" collapsed="false">
      <c r="A473" s="1" t="n">
        <v>9.42</v>
      </c>
      <c r="B473" s="1" t="n">
        <v>0.4807915</v>
      </c>
      <c r="C473" s="1" t="n">
        <v>23.25592896</v>
      </c>
      <c r="D473" s="1" t="n">
        <v>298.666667</v>
      </c>
      <c r="E473" s="1" t="n">
        <v>1.827435</v>
      </c>
    </row>
    <row r="474" customFormat="false" ht="15" hidden="false" customHeight="false" outlineLevel="0" collapsed="false">
      <c r="A474" s="1" t="n">
        <v>9.44</v>
      </c>
      <c r="B474" s="1" t="n">
        <v>0.5286635</v>
      </c>
      <c r="C474" s="1" t="n">
        <v>22.81148448</v>
      </c>
      <c r="D474" s="1" t="n">
        <v>302.666667</v>
      </c>
      <c r="E474" s="1" t="n">
        <v>1.83179</v>
      </c>
    </row>
    <row r="475" customFormat="false" ht="15" hidden="false" customHeight="false" outlineLevel="0" collapsed="false">
      <c r="A475" s="1" t="n">
        <v>9.46</v>
      </c>
      <c r="B475" s="1" t="n">
        <v>0.6186</v>
      </c>
      <c r="C475" s="1" t="n">
        <v>22.73994672</v>
      </c>
      <c r="D475" s="1" t="n">
        <v>302</v>
      </c>
      <c r="E475" s="1" t="n">
        <v>1.837041</v>
      </c>
    </row>
    <row r="476" customFormat="false" ht="15" hidden="false" customHeight="false" outlineLevel="0" collapsed="false">
      <c r="A476" s="1" t="n">
        <v>9.48</v>
      </c>
      <c r="B476" s="1" t="n">
        <v>0.7622175</v>
      </c>
      <c r="C476" s="1" t="n">
        <v>22.75772448</v>
      </c>
      <c r="D476" s="1" t="n">
        <v>296.666667</v>
      </c>
      <c r="E476" s="1" t="n">
        <v>1.842312</v>
      </c>
    </row>
    <row r="477" customFormat="false" ht="15" hidden="false" customHeight="false" outlineLevel="0" collapsed="false">
      <c r="A477" s="1" t="n">
        <v>9.5</v>
      </c>
      <c r="B477" s="1" t="n">
        <v>0.888899</v>
      </c>
      <c r="C477" s="1" t="n">
        <v>23.11242672</v>
      </c>
      <c r="D477" s="1" t="n">
        <v>213.333333</v>
      </c>
      <c r="E477" s="1" t="n">
        <v>1.825754</v>
      </c>
    </row>
    <row r="478" customFormat="false" ht="15" hidden="false" customHeight="false" outlineLevel="0" collapsed="false">
      <c r="A478" s="1" t="n">
        <v>9.52</v>
      </c>
      <c r="B478" s="1" t="n">
        <v>1.021878</v>
      </c>
      <c r="C478" s="1" t="n">
        <v>23.82353776</v>
      </c>
      <c r="D478" s="1" t="n">
        <v>163.333333</v>
      </c>
      <c r="E478" s="1" t="n">
        <v>1.842312</v>
      </c>
    </row>
    <row r="479" customFormat="false" ht="15" hidden="false" customHeight="false" outlineLevel="0" collapsed="false">
      <c r="A479" s="1" t="n">
        <v>9.54</v>
      </c>
      <c r="B479" s="1" t="n">
        <v>1.053304</v>
      </c>
      <c r="C479" s="1" t="n">
        <v>24.42755552</v>
      </c>
      <c r="D479" s="1" t="n">
        <v>142</v>
      </c>
      <c r="E479" s="1" t="n">
        <v>1.824351</v>
      </c>
    </row>
    <row r="480" customFormat="false" ht="15" hidden="false" customHeight="false" outlineLevel="0" collapsed="false">
      <c r="A480" s="1" t="n">
        <v>9.56</v>
      </c>
      <c r="B480" s="1" t="n">
        <v>0.9735165</v>
      </c>
      <c r="C480" s="1" t="n">
        <v>24.92533328</v>
      </c>
      <c r="D480" s="1" t="n">
        <v>136.666667</v>
      </c>
      <c r="E480" s="1" t="n">
        <v>1.840435</v>
      </c>
    </row>
    <row r="481" customFormat="false" ht="15" hidden="false" customHeight="false" outlineLevel="0" collapsed="false">
      <c r="A481" s="1" t="n">
        <v>9.58</v>
      </c>
      <c r="B481" s="1" t="n">
        <v>0.9038785</v>
      </c>
      <c r="C481" s="1" t="n">
        <v>25.44046224</v>
      </c>
      <c r="D481" s="1" t="n">
        <v>134.666667</v>
      </c>
      <c r="E481" s="1" t="n">
        <v>1.812455</v>
      </c>
    </row>
    <row r="482" customFormat="false" ht="15" hidden="false" customHeight="false" outlineLevel="0" collapsed="false">
      <c r="A482" s="1" t="n">
        <v>9.6</v>
      </c>
      <c r="B482" s="1" t="n">
        <v>0.877283</v>
      </c>
      <c r="C482" s="1" t="n">
        <v>25.77824</v>
      </c>
      <c r="D482" s="1" t="n">
        <v>134.666667</v>
      </c>
      <c r="E482" s="1" t="n">
        <v>1.834531</v>
      </c>
    </row>
    <row r="483" customFormat="false" ht="15" hidden="false" customHeight="false" outlineLevel="0" collapsed="false">
      <c r="A483" s="1" t="n">
        <v>9.62</v>
      </c>
      <c r="B483" s="1" t="n">
        <v>0.909198</v>
      </c>
      <c r="C483" s="1" t="n">
        <v>26.15157328</v>
      </c>
      <c r="D483" s="1" t="n">
        <v>138</v>
      </c>
      <c r="E483" s="1" t="n">
        <v>1.834077</v>
      </c>
    </row>
    <row r="484" customFormat="false" ht="15" hidden="false" customHeight="false" outlineLevel="0" collapsed="false">
      <c r="A484" s="1" t="n">
        <v>9.64</v>
      </c>
      <c r="B484" s="1" t="n">
        <v>1.0209</v>
      </c>
      <c r="C484" s="1" t="n">
        <v>26.27601776</v>
      </c>
      <c r="D484" s="1" t="n">
        <v>134</v>
      </c>
      <c r="E484" s="1" t="n">
        <v>1.817832</v>
      </c>
    </row>
    <row r="485" customFormat="false" ht="15" hidden="false" customHeight="false" outlineLevel="0" collapsed="false">
      <c r="A485" s="1" t="n">
        <v>9.66</v>
      </c>
      <c r="B485" s="1" t="n">
        <v>1.233177</v>
      </c>
      <c r="C485" s="1" t="n">
        <v>26.16892448</v>
      </c>
      <c r="D485" s="1" t="n">
        <v>134.666667</v>
      </c>
      <c r="E485" s="1" t="n">
        <v>1.817832</v>
      </c>
    </row>
    <row r="486" customFormat="false" ht="15" hidden="false" customHeight="false" outlineLevel="0" collapsed="false">
      <c r="A486" s="1" t="n">
        <v>9.68</v>
      </c>
      <c r="B486" s="1" t="n">
        <v>1.4672195</v>
      </c>
      <c r="C486" s="1" t="n">
        <v>26.45336896</v>
      </c>
      <c r="D486" s="1" t="n">
        <v>130</v>
      </c>
      <c r="E486" s="1" t="n">
        <v>1.828223</v>
      </c>
    </row>
    <row r="487" customFormat="false" ht="15" hidden="false" customHeight="false" outlineLevel="0" collapsed="false">
      <c r="A487" s="1" t="n">
        <v>9.7</v>
      </c>
      <c r="B487" s="1" t="n">
        <v>1.6108365</v>
      </c>
      <c r="C487" s="1" t="n">
        <v>26.27559104</v>
      </c>
      <c r="D487" s="1" t="n">
        <v>125.333333</v>
      </c>
      <c r="E487" s="1" t="n">
        <v>1.828223</v>
      </c>
    </row>
    <row r="488" customFormat="false" ht="15" hidden="false" customHeight="false" outlineLevel="0" collapsed="false">
      <c r="A488" s="1" t="n">
        <v>9.72</v>
      </c>
      <c r="B488" s="1" t="n">
        <v>1.641774</v>
      </c>
      <c r="C488" s="1" t="n">
        <v>25.95473776</v>
      </c>
      <c r="D488" s="1" t="n">
        <v>123.333333</v>
      </c>
      <c r="E488" s="1" t="n">
        <v>1.827873</v>
      </c>
    </row>
    <row r="489" customFormat="false" ht="15" hidden="false" customHeight="false" outlineLevel="0" collapsed="false">
      <c r="A489" s="1" t="n">
        <v>9.74</v>
      </c>
      <c r="B489" s="1" t="n">
        <v>1.641774</v>
      </c>
      <c r="C489" s="1" t="n">
        <v>25.54584896</v>
      </c>
      <c r="D489" s="1" t="n">
        <v>124.666667</v>
      </c>
      <c r="E489" s="1" t="n">
        <v>1.845002</v>
      </c>
    </row>
    <row r="490" customFormat="false" ht="15" hidden="false" customHeight="false" outlineLevel="0" collapsed="false">
      <c r="A490" s="1" t="n">
        <v>9.76</v>
      </c>
      <c r="B490" s="1" t="n">
        <v>1.689646</v>
      </c>
      <c r="C490" s="1" t="n">
        <v>25.26140448</v>
      </c>
      <c r="D490" s="1" t="n">
        <v>126</v>
      </c>
      <c r="E490" s="1" t="n">
        <v>1.821823</v>
      </c>
    </row>
    <row r="491" customFormat="false" ht="15" hidden="false" customHeight="false" outlineLevel="0" collapsed="false">
      <c r="A491" s="1" t="n">
        <v>9.78</v>
      </c>
      <c r="B491" s="1" t="n">
        <v>1.7795825</v>
      </c>
      <c r="C491" s="1" t="n">
        <v>24.97653328</v>
      </c>
      <c r="D491" s="1" t="n">
        <v>126</v>
      </c>
      <c r="E491" s="1" t="n">
        <v>1.838904</v>
      </c>
    </row>
    <row r="492" customFormat="false" ht="15" hidden="false" customHeight="false" outlineLevel="0" collapsed="false">
      <c r="A492" s="1" t="n">
        <v>9.8</v>
      </c>
      <c r="B492" s="1" t="n">
        <v>1.864689</v>
      </c>
      <c r="C492" s="1" t="n">
        <v>24.70986672</v>
      </c>
      <c r="D492" s="1" t="n">
        <v>122.666667</v>
      </c>
      <c r="E492" s="1" t="n">
        <v>1.827383</v>
      </c>
    </row>
    <row r="493" customFormat="false" ht="15" hidden="false" customHeight="false" outlineLevel="0" collapsed="false">
      <c r="A493" s="1" t="n">
        <v>9.82</v>
      </c>
      <c r="B493" s="1" t="n">
        <v>1.9178805</v>
      </c>
      <c r="C493" s="1" t="n">
        <v>24.47875552</v>
      </c>
      <c r="D493" s="1" t="n">
        <v>129.333333</v>
      </c>
      <c r="E493" s="1" t="n">
        <v>1.838556</v>
      </c>
    </row>
    <row r="494" customFormat="false" ht="15" hidden="false" customHeight="false" outlineLevel="0" collapsed="false">
      <c r="A494" s="1" t="n">
        <v>9.84</v>
      </c>
      <c r="B494" s="1" t="n">
        <v>1.933349</v>
      </c>
      <c r="C494" s="1" t="n">
        <v>24.47832896</v>
      </c>
      <c r="D494" s="1" t="n">
        <v>122.666667</v>
      </c>
      <c r="E494" s="1" t="n">
        <v>1.833379</v>
      </c>
    </row>
    <row r="495" customFormat="false" ht="15" hidden="false" customHeight="false" outlineLevel="0" collapsed="false">
      <c r="A495" s="1" t="n">
        <v>9.86</v>
      </c>
      <c r="B495" s="1" t="n">
        <v>1.954626</v>
      </c>
      <c r="C495" s="1" t="n">
        <v>24.42499552</v>
      </c>
      <c r="D495" s="1" t="n">
        <v>122.666667</v>
      </c>
      <c r="E495" s="1" t="n">
        <v>1.844169</v>
      </c>
    </row>
    <row r="496" customFormat="false" ht="15" hidden="false" customHeight="false" outlineLevel="0" collapsed="false">
      <c r="A496" s="1" t="n">
        <v>9.88</v>
      </c>
      <c r="B496" s="1" t="n">
        <v>1.954626</v>
      </c>
      <c r="C496" s="1" t="n">
        <v>24.42499552</v>
      </c>
      <c r="D496" s="1" t="n">
        <v>122.666667</v>
      </c>
      <c r="E496" s="1" t="n">
        <v>1.8498</v>
      </c>
    </row>
    <row r="497" customFormat="false" ht="15" hidden="false" customHeight="false" outlineLevel="0" collapsed="false">
      <c r="A497" s="1" t="n">
        <v>9.9</v>
      </c>
      <c r="B497" s="1" t="n">
        <v>1.8690305</v>
      </c>
      <c r="C497" s="1" t="n">
        <v>24.37123552</v>
      </c>
      <c r="D497" s="1" t="n">
        <v>127.333333</v>
      </c>
      <c r="E497" s="1" t="n">
        <v>1.844169</v>
      </c>
    </row>
    <row r="498" customFormat="false" ht="15" hidden="false" customHeight="false" outlineLevel="0" collapsed="false">
      <c r="A498" s="1" t="n">
        <v>9.92</v>
      </c>
      <c r="B498" s="1" t="n">
        <v>1.74669</v>
      </c>
      <c r="C498" s="1" t="n">
        <v>24.42456896</v>
      </c>
      <c r="D498" s="1" t="n">
        <v>127.333333</v>
      </c>
      <c r="E498" s="1" t="n">
        <v>1.8498</v>
      </c>
    </row>
    <row r="499" customFormat="false" ht="15" hidden="false" customHeight="false" outlineLevel="0" collapsed="false">
      <c r="A499" s="1" t="n">
        <v>9.94</v>
      </c>
      <c r="B499" s="1" t="n">
        <v>1.5817965</v>
      </c>
      <c r="C499" s="1" t="n">
        <v>24.65568</v>
      </c>
      <c r="D499" s="1" t="n">
        <v>128.666667</v>
      </c>
      <c r="E499" s="1" t="n">
        <v>1.855759</v>
      </c>
    </row>
    <row r="500" customFormat="false" ht="15" hidden="false" customHeight="false" outlineLevel="0" collapsed="false">
      <c r="A500" s="1" t="n">
        <v>9.96</v>
      </c>
      <c r="B500" s="1" t="n">
        <v>1.454137</v>
      </c>
      <c r="C500" s="1" t="n">
        <v>24.92234672</v>
      </c>
      <c r="D500" s="1" t="n">
        <v>126.666667</v>
      </c>
      <c r="E500" s="1" t="n">
        <v>1.838556</v>
      </c>
    </row>
    <row r="501" customFormat="false" ht="15" hidden="false" customHeight="false" outlineLevel="0" collapsed="false">
      <c r="A501" s="1" t="n">
        <v>9.98</v>
      </c>
      <c r="B501" s="1" t="n">
        <v>1.341946</v>
      </c>
      <c r="C501" s="1" t="n">
        <v>25.08192</v>
      </c>
      <c r="D501" s="1" t="n">
        <v>127.333333</v>
      </c>
      <c r="E501" s="1" t="n">
        <v>1.827173</v>
      </c>
    </row>
    <row r="502" customFormat="false" ht="15" hidden="false" customHeight="false" outlineLevel="0" collapsed="false">
      <c r="A502" s="1" t="n">
        <v>10</v>
      </c>
      <c r="B502" s="1" t="n">
        <v>1.304712</v>
      </c>
      <c r="C502" s="1" t="n">
        <v>25.08192</v>
      </c>
      <c r="D502" s="1" t="n">
        <v>126.666667</v>
      </c>
      <c r="E502" s="1" t="n">
        <v>1.81593</v>
      </c>
    </row>
    <row r="503" customFormat="false" ht="15" hidden="false" customHeight="false" outlineLevel="0" collapsed="false">
      <c r="A503" s="1" t="n">
        <v>10.02</v>
      </c>
      <c r="B503" s="1" t="n">
        <v>1.3206695</v>
      </c>
      <c r="C503" s="1" t="n">
        <v>25.25969776</v>
      </c>
      <c r="D503" s="1" t="n">
        <v>132</v>
      </c>
      <c r="E503" s="1" t="n">
        <v>1.838904</v>
      </c>
    </row>
    <row r="504" customFormat="false" ht="15" hidden="false" customHeight="false" outlineLevel="0" collapsed="false">
      <c r="A504" s="1" t="n">
        <v>10.04</v>
      </c>
      <c r="B504" s="1" t="n">
        <v>1.5233445</v>
      </c>
      <c r="C504" s="1" t="n">
        <v>22.26037328</v>
      </c>
      <c r="D504" s="1" t="n">
        <v>124.666667</v>
      </c>
      <c r="E504" s="1" t="n">
        <v>1.87434</v>
      </c>
    </row>
    <row r="505" customFormat="false" ht="15" hidden="false" customHeight="false" outlineLevel="0" collapsed="false">
      <c r="A505" s="1" t="n">
        <v>10.06</v>
      </c>
      <c r="B505" s="1" t="n">
        <v>1.619089</v>
      </c>
      <c r="C505" s="1" t="n">
        <v>22.72259552</v>
      </c>
      <c r="D505" s="1" t="n">
        <v>125.333333</v>
      </c>
      <c r="E505" s="1" t="n">
        <v>1.87434</v>
      </c>
    </row>
    <row r="506" customFormat="false" ht="15" hidden="false" customHeight="false" outlineLevel="0" collapsed="false">
      <c r="A506" s="1" t="n">
        <v>10.08</v>
      </c>
      <c r="B506" s="1" t="n">
        <v>1.7095145</v>
      </c>
      <c r="C506" s="1" t="n">
        <v>22.91815104</v>
      </c>
      <c r="D506" s="1" t="n">
        <v>126</v>
      </c>
      <c r="E506" s="1" t="n">
        <v>1.869537</v>
      </c>
    </row>
    <row r="507" customFormat="false" ht="15" hidden="false" customHeight="false" outlineLevel="0" collapsed="false">
      <c r="A507" s="1" t="n">
        <v>10.1</v>
      </c>
      <c r="B507" s="1" t="n">
        <v>1.8158975</v>
      </c>
      <c r="C507" s="1" t="n">
        <v>22.95370672</v>
      </c>
      <c r="D507" s="1" t="n">
        <v>126.666667</v>
      </c>
      <c r="E507" s="1" t="n">
        <v>1.874887</v>
      </c>
    </row>
    <row r="508" customFormat="false" ht="15" hidden="false" customHeight="false" outlineLevel="0" collapsed="false">
      <c r="A508" s="1" t="n">
        <v>10.12</v>
      </c>
      <c r="B508" s="1" t="n">
        <v>1.906323</v>
      </c>
      <c r="C508" s="1" t="n">
        <v>23.13148448</v>
      </c>
      <c r="D508" s="1" t="n">
        <v>128.666667</v>
      </c>
      <c r="E508" s="1" t="n">
        <v>1.882194</v>
      </c>
    </row>
    <row r="509" customFormat="false" ht="15" hidden="false" customHeight="false" outlineLevel="0" collapsed="false">
      <c r="A509" s="1" t="n">
        <v>10.14</v>
      </c>
      <c r="B509" s="1" t="n">
        <v>1.9807915</v>
      </c>
      <c r="C509" s="1" t="n">
        <v>23.50481776</v>
      </c>
      <c r="D509" s="1" t="n">
        <v>130</v>
      </c>
      <c r="E509" s="1" t="n">
        <v>1.871692</v>
      </c>
    </row>
    <row r="510" customFormat="false" ht="15" hidden="false" customHeight="false" outlineLevel="0" collapsed="false">
      <c r="A510" s="1" t="n">
        <v>10.16</v>
      </c>
      <c r="B510" s="1" t="n">
        <v>2.04994</v>
      </c>
      <c r="C510" s="1" t="n">
        <v>23.59370672</v>
      </c>
      <c r="D510" s="1" t="n">
        <v>128.666667</v>
      </c>
      <c r="E510" s="1" t="n">
        <v>1.882194</v>
      </c>
    </row>
    <row r="511" customFormat="false" ht="15" hidden="false" customHeight="false" outlineLevel="0" collapsed="false">
      <c r="A511" s="1" t="n">
        <v>10.18</v>
      </c>
      <c r="B511" s="1" t="n">
        <v>2.108451</v>
      </c>
      <c r="C511" s="1" t="n">
        <v>23.61148448</v>
      </c>
      <c r="D511" s="1" t="n">
        <v>129.333333</v>
      </c>
      <c r="E511" s="1" t="n">
        <v>1.882194</v>
      </c>
    </row>
    <row r="512" customFormat="false" ht="15" hidden="false" customHeight="false" outlineLevel="0" collapsed="false">
      <c r="A512" s="1" t="n">
        <v>10.2</v>
      </c>
      <c r="B512" s="1" t="n">
        <v>2.156323</v>
      </c>
      <c r="C512" s="1" t="n">
        <v>23.45148448</v>
      </c>
      <c r="D512" s="1" t="n">
        <v>128.666667</v>
      </c>
      <c r="E512" s="1" t="n">
        <v>1.877752</v>
      </c>
    </row>
    <row r="513" customFormat="false" ht="15" hidden="false" customHeight="false" outlineLevel="0" collapsed="false">
      <c r="A513" s="1" t="n">
        <v>10.22</v>
      </c>
      <c r="B513" s="1" t="n">
        <v>2.2041955</v>
      </c>
      <c r="C513" s="1" t="n">
        <v>23.41592896</v>
      </c>
      <c r="D513" s="1" t="n">
        <v>128.666667</v>
      </c>
      <c r="E513" s="1" t="n">
        <v>1.877752</v>
      </c>
    </row>
    <row r="514" customFormat="false" ht="15" hidden="false" customHeight="false" outlineLevel="0" collapsed="false">
      <c r="A514" s="1" t="n">
        <v>10.24</v>
      </c>
      <c r="B514" s="1" t="n">
        <v>2.2307915</v>
      </c>
      <c r="C514" s="1" t="n">
        <v>23.39815104</v>
      </c>
      <c r="D514" s="1" t="n">
        <v>129.333333</v>
      </c>
      <c r="E514" s="1" t="n">
        <v>1.883826</v>
      </c>
    </row>
    <row r="515" customFormat="false" ht="15" hidden="false" customHeight="false" outlineLevel="0" collapsed="false">
      <c r="A515" s="1" t="n">
        <v>10.26</v>
      </c>
      <c r="B515" s="1" t="n">
        <v>2.2409405</v>
      </c>
      <c r="C515" s="1" t="n">
        <v>23.30883552</v>
      </c>
      <c r="D515" s="1" t="n">
        <v>128.666667</v>
      </c>
      <c r="E515" s="1" t="n">
        <v>1.889914</v>
      </c>
    </row>
    <row r="516" customFormat="false" ht="15" hidden="false" customHeight="false" outlineLevel="0" collapsed="false">
      <c r="A516" s="1" t="n">
        <v>10.28</v>
      </c>
      <c r="B516" s="1" t="n">
        <v>2.2303025</v>
      </c>
      <c r="C516" s="1" t="n">
        <v>23.13105776</v>
      </c>
      <c r="D516" s="1" t="n">
        <v>130</v>
      </c>
      <c r="E516" s="1" t="n">
        <v>1.885727</v>
      </c>
    </row>
    <row r="517" customFormat="false" ht="15" hidden="false" customHeight="false" outlineLevel="0" collapsed="false">
      <c r="A517" s="1" t="n">
        <v>10.3</v>
      </c>
      <c r="B517" s="1" t="n">
        <v>2.224983</v>
      </c>
      <c r="C517" s="1" t="n">
        <v>22.93550224</v>
      </c>
      <c r="D517" s="1" t="n">
        <v>129.333333</v>
      </c>
      <c r="E517" s="1" t="n">
        <v>1.885727</v>
      </c>
    </row>
    <row r="518" customFormat="false" ht="15" hidden="false" customHeight="false" outlineLevel="0" collapsed="false">
      <c r="A518" s="1" t="n">
        <v>10.32</v>
      </c>
      <c r="B518" s="1" t="n">
        <v>2.2622175</v>
      </c>
      <c r="C518" s="1" t="n">
        <v>22.84661328</v>
      </c>
      <c r="D518" s="1" t="n">
        <v>129.333333</v>
      </c>
      <c r="E518" s="1" t="n">
        <v>1.89296</v>
      </c>
    </row>
    <row r="519" customFormat="false" ht="15" hidden="false" customHeight="false" outlineLevel="0" collapsed="false">
      <c r="A519" s="1" t="n">
        <v>10.34</v>
      </c>
      <c r="B519" s="1" t="n">
        <v>2.250601</v>
      </c>
      <c r="C519" s="1" t="n">
        <v>23.04131552</v>
      </c>
      <c r="D519" s="1" t="n">
        <v>128.666667</v>
      </c>
      <c r="E519" s="1" t="n">
        <v>1.889084</v>
      </c>
    </row>
    <row r="520" customFormat="false" ht="15" hidden="false" customHeight="false" outlineLevel="0" collapsed="false">
      <c r="A520" s="1" t="n">
        <v>10.36</v>
      </c>
      <c r="B520" s="1" t="n">
        <v>2.144218</v>
      </c>
      <c r="C520" s="1" t="n">
        <v>23.13020448</v>
      </c>
      <c r="D520" s="1" t="n">
        <v>128.666667</v>
      </c>
      <c r="E520" s="1" t="n">
        <v>1.899153</v>
      </c>
    </row>
    <row r="521" customFormat="false" ht="15" hidden="false" customHeight="false" outlineLevel="0" collapsed="false">
      <c r="A521" s="1" t="n">
        <v>10.38</v>
      </c>
      <c r="B521" s="1" t="n">
        <v>2.059112</v>
      </c>
      <c r="C521" s="1" t="n">
        <v>23.04131552</v>
      </c>
      <c r="D521" s="1" t="n">
        <v>128.666667</v>
      </c>
      <c r="E521" s="1" t="n">
        <v>1.899153</v>
      </c>
    </row>
    <row r="522" customFormat="false" ht="15" hidden="false" customHeight="false" outlineLevel="0" collapsed="false">
      <c r="A522" s="1" t="n">
        <v>10.4</v>
      </c>
      <c r="B522" s="1" t="n">
        <v>1.9788355</v>
      </c>
      <c r="C522" s="1" t="n">
        <v>23.18311104</v>
      </c>
      <c r="D522" s="1" t="n">
        <v>128.666667</v>
      </c>
      <c r="E522" s="1" t="n">
        <v>1.896607</v>
      </c>
    </row>
    <row r="523" customFormat="false" ht="15" hidden="false" customHeight="false" outlineLevel="0" collapsed="false">
      <c r="A523" s="1" t="n">
        <v>10.42</v>
      </c>
      <c r="B523" s="1" t="n">
        <v>1.88841</v>
      </c>
      <c r="C523" s="1" t="n">
        <v>23.37866672</v>
      </c>
      <c r="D523" s="1" t="n">
        <v>126.666667</v>
      </c>
      <c r="E523" s="1" t="n">
        <v>1.877837</v>
      </c>
    </row>
    <row r="524" customFormat="false" ht="15" hidden="false" customHeight="false" outlineLevel="0" collapsed="false">
      <c r="A524" s="1" t="n">
        <v>10.44</v>
      </c>
      <c r="B524" s="1" t="n">
        <v>1.819261</v>
      </c>
      <c r="C524" s="1" t="n">
        <v>23.37866672</v>
      </c>
      <c r="D524" s="1" t="n">
        <v>128.666667</v>
      </c>
      <c r="E524" s="1" t="n">
        <v>1.869194</v>
      </c>
    </row>
    <row r="525" customFormat="false" ht="15" hidden="false" customHeight="false" outlineLevel="0" collapsed="false">
      <c r="A525" s="1" t="n">
        <v>10.46</v>
      </c>
      <c r="B525" s="1" t="n">
        <v>1.7660695</v>
      </c>
      <c r="C525" s="1" t="n">
        <v>23.14755552</v>
      </c>
      <c r="D525" s="1" t="n">
        <v>127.333333</v>
      </c>
      <c r="E525" s="1" t="n">
        <v>1.88182</v>
      </c>
    </row>
    <row r="526" customFormat="false" ht="15" hidden="false" customHeight="false" outlineLevel="0" collapsed="false">
      <c r="A526" s="1" t="n">
        <v>10.48</v>
      </c>
      <c r="B526" s="1" t="n">
        <v>1.7123895</v>
      </c>
      <c r="C526" s="1" t="n">
        <v>23.02268448</v>
      </c>
      <c r="D526" s="1" t="n">
        <v>127.333333</v>
      </c>
      <c r="E526" s="1" t="n">
        <v>1.865716</v>
      </c>
    </row>
    <row r="527" customFormat="false" ht="15" hidden="false" customHeight="false" outlineLevel="0" collapsed="false">
      <c r="A527" s="1" t="n">
        <v>10.5</v>
      </c>
      <c r="B527" s="1" t="n">
        <v>1.691113</v>
      </c>
      <c r="C527" s="1" t="n">
        <v>22.86268448</v>
      </c>
      <c r="D527" s="1" t="n">
        <v>126.666667</v>
      </c>
      <c r="E527" s="1" t="n">
        <v>1.891201</v>
      </c>
    </row>
    <row r="528" customFormat="false" ht="15" hidden="false" customHeight="false" outlineLevel="0" collapsed="false">
      <c r="A528" s="1" t="n">
        <v>10.52</v>
      </c>
      <c r="B528" s="1" t="n">
        <v>1.6485595</v>
      </c>
      <c r="C528" s="1" t="n">
        <v>22.86268448</v>
      </c>
      <c r="D528" s="1" t="n">
        <v>126.666667</v>
      </c>
      <c r="E528" s="1" t="n">
        <v>1.884811</v>
      </c>
    </row>
    <row r="529" customFormat="false" ht="15" hidden="false" customHeight="false" outlineLevel="0" collapsed="false">
      <c r="A529" s="1" t="n">
        <v>10.54</v>
      </c>
      <c r="B529" s="1" t="n">
        <v>1.584241</v>
      </c>
      <c r="C529" s="1" t="n">
        <v>22.98670224</v>
      </c>
      <c r="D529" s="1" t="n">
        <v>126.666667</v>
      </c>
      <c r="E529" s="1" t="n">
        <v>1.88</v>
      </c>
    </row>
    <row r="530" customFormat="false" ht="15" hidden="false" customHeight="false" outlineLevel="0" collapsed="false">
      <c r="A530" s="1" t="n">
        <v>10.56</v>
      </c>
      <c r="B530" s="1" t="n">
        <v>1.552326</v>
      </c>
      <c r="C530" s="1" t="n">
        <v>23.09336896</v>
      </c>
      <c r="D530" s="1" t="n">
        <v>127.333333</v>
      </c>
      <c r="E530" s="1" t="n">
        <v>1.886406</v>
      </c>
    </row>
    <row r="531" customFormat="false" ht="15" hidden="false" customHeight="false" outlineLevel="0" collapsed="false">
      <c r="A531" s="1" t="n">
        <v>10.58</v>
      </c>
      <c r="B531" s="1" t="n">
        <v>1.5257305</v>
      </c>
      <c r="C531" s="1" t="n">
        <v>23.04003552</v>
      </c>
      <c r="D531" s="1" t="n">
        <v>128.666667</v>
      </c>
      <c r="E531" s="1" t="n">
        <v>1.900972</v>
      </c>
    </row>
    <row r="532" customFormat="false" ht="15" hidden="false" customHeight="false" outlineLevel="0" collapsed="false">
      <c r="A532" s="1" t="n">
        <v>10.6</v>
      </c>
      <c r="B532" s="1" t="n">
        <v>1.503476</v>
      </c>
      <c r="C532" s="1" t="n">
        <v>23.11029328</v>
      </c>
      <c r="D532" s="1" t="n">
        <v>128.666667</v>
      </c>
      <c r="E532" s="1" t="n">
        <v>1.89627</v>
      </c>
    </row>
    <row r="533" customFormat="false" ht="15" hidden="false" customHeight="false" outlineLevel="0" collapsed="false">
      <c r="A533" s="1" t="n">
        <v>10.62</v>
      </c>
      <c r="B533" s="1" t="n">
        <v>1.503476</v>
      </c>
      <c r="C533" s="1" t="n">
        <v>23.03918224</v>
      </c>
      <c r="D533" s="1" t="n">
        <v>128.666667</v>
      </c>
      <c r="E533" s="1" t="n">
        <v>1.909253</v>
      </c>
    </row>
    <row r="534" customFormat="false" ht="15" hidden="false" customHeight="false" outlineLevel="0" collapsed="false">
      <c r="A534" s="1" t="n">
        <v>10.64</v>
      </c>
      <c r="B534" s="1" t="n">
        <v>1.514114</v>
      </c>
      <c r="C534" s="1" t="n">
        <v>22.95029328</v>
      </c>
      <c r="D534" s="1" t="n">
        <v>128.666667</v>
      </c>
      <c r="E534" s="1" t="n">
        <v>1.880425</v>
      </c>
    </row>
    <row r="535" customFormat="false" ht="15" hidden="false" customHeight="false" outlineLevel="0" collapsed="false">
      <c r="A535" s="1" t="n">
        <v>10.66</v>
      </c>
      <c r="B535" s="1" t="n">
        <v>1.534902</v>
      </c>
      <c r="C535" s="1" t="n">
        <v>22.91431104</v>
      </c>
      <c r="D535" s="1" t="n">
        <v>128.666667</v>
      </c>
      <c r="E535" s="1" t="n">
        <v>1.895375</v>
      </c>
    </row>
    <row r="536" customFormat="false" ht="15" hidden="false" customHeight="false" outlineLevel="0" collapsed="false">
      <c r="A536" s="1" t="n">
        <v>10.68</v>
      </c>
      <c r="B536" s="1" t="n">
        <v>1.54554</v>
      </c>
      <c r="C536" s="1" t="n">
        <v>22.93208896</v>
      </c>
      <c r="D536" s="1" t="n">
        <v>128.666667</v>
      </c>
      <c r="E536" s="1" t="n">
        <v>1.901932</v>
      </c>
    </row>
    <row r="537" customFormat="false" ht="15" hidden="false" customHeight="false" outlineLevel="0" collapsed="false">
      <c r="A537" s="1" t="n">
        <v>10.7</v>
      </c>
      <c r="B537" s="1" t="n">
        <v>1.5614975</v>
      </c>
      <c r="C537" s="1" t="n">
        <v>22.86097776</v>
      </c>
      <c r="D537" s="1" t="n">
        <v>130</v>
      </c>
      <c r="E537" s="1" t="n">
        <v>1.892824</v>
      </c>
    </row>
    <row r="538" customFormat="false" ht="15" hidden="false" customHeight="false" outlineLevel="0" collapsed="false">
      <c r="A538" s="1" t="n">
        <v>10.72</v>
      </c>
      <c r="B538" s="1" t="n">
        <v>1.576966</v>
      </c>
      <c r="C538" s="1" t="n">
        <v>22.93166224</v>
      </c>
      <c r="D538" s="1" t="n">
        <v>132</v>
      </c>
      <c r="E538" s="1" t="n">
        <v>1.906033</v>
      </c>
    </row>
    <row r="539" customFormat="false" ht="15" hidden="false" customHeight="false" outlineLevel="0" collapsed="false">
      <c r="A539" s="1" t="n">
        <v>10.74</v>
      </c>
      <c r="B539" s="1" t="n">
        <v>1.571647</v>
      </c>
      <c r="C539" s="1" t="n">
        <v>23.21610672</v>
      </c>
      <c r="D539" s="1" t="n">
        <v>132.666667</v>
      </c>
      <c r="E539" s="1" t="n">
        <v>1.892638</v>
      </c>
    </row>
    <row r="540" customFormat="false" ht="15" hidden="false" customHeight="false" outlineLevel="0" collapsed="false">
      <c r="A540" s="1" t="n">
        <v>10.76</v>
      </c>
      <c r="B540" s="1" t="n">
        <v>1.5503705</v>
      </c>
      <c r="C540" s="1" t="n">
        <v>23.37610672</v>
      </c>
      <c r="D540" s="1" t="n">
        <v>132</v>
      </c>
      <c r="E540" s="1" t="n">
        <v>1.89492</v>
      </c>
    </row>
    <row r="541" customFormat="false" ht="15" hidden="false" customHeight="false" outlineLevel="0" collapsed="false">
      <c r="A541" s="1" t="n">
        <v>10.78</v>
      </c>
      <c r="B541" s="1" t="n">
        <v>1.529094</v>
      </c>
      <c r="C541" s="1" t="n">
        <v>23.60721776</v>
      </c>
      <c r="D541" s="1" t="n">
        <v>130.666667</v>
      </c>
      <c r="E541" s="1" t="n">
        <v>1.901545</v>
      </c>
    </row>
    <row r="542" customFormat="false" ht="15" hidden="false" customHeight="false" outlineLevel="0" collapsed="false">
      <c r="A542" s="1" t="n">
        <v>10.8</v>
      </c>
      <c r="B542" s="1" t="n">
        <v>1.486052</v>
      </c>
      <c r="C542" s="1" t="n">
        <v>23.58901328</v>
      </c>
      <c r="D542" s="1" t="n">
        <v>130.666667</v>
      </c>
      <c r="E542" s="1" t="n">
        <v>1.877138</v>
      </c>
    </row>
    <row r="543" customFormat="false" ht="15" hidden="false" customHeight="false" outlineLevel="0" collapsed="false">
      <c r="A543" s="1" t="n">
        <v>10.82</v>
      </c>
      <c r="B543" s="1" t="n">
        <v>1.4381795</v>
      </c>
      <c r="C543" s="1" t="n">
        <v>23.41123552</v>
      </c>
      <c r="D543" s="1" t="n">
        <v>130</v>
      </c>
      <c r="E543" s="1" t="n">
        <v>1.872752</v>
      </c>
    </row>
    <row r="544" customFormat="false" ht="15" hidden="false" customHeight="false" outlineLevel="0" collapsed="false">
      <c r="A544" s="1" t="n">
        <v>10.84</v>
      </c>
      <c r="B544" s="1" t="n">
        <v>1.4009455</v>
      </c>
      <c r="C544" s="1" t="n">
        <v>23.00234672</v>
      </c>
      <c r="D544" s="1" t="n">
        <v>130.666667</v>
      </c>
      <c r="E544" s="1" t="n">
        <v>1.892892</v>
      </c>
    </row>
    <row r="545" customFormat="false" ht="15" hidden="false" customHeight="false" outlineLevel="0" collapsed="false">
      <c r="A545" s="1" t="n">
        <v>10.86</v>
      </c>
      <c r="B545" s="1" t="n">
        <v>1.3690305</v>
      </c>
      <c r="C545" s="1" t="n">
        <v>22.71790224</v>
      </c>
      <c r="D545" s="1" t="n">
        <v>129.333333</v>
      </c>
      <c r="E545" s="1" t="n">
        <v>1.897232</v>
      </c>
    </row>
    <row r="546" customFormat="false" ht="15" hidden="false" customHeight="false" outlineLevel="0" collapsed="false">
      <c r="A546" s="1" t="n">
        <v>10.88</v>
      </c>
      <c r="B546" s="1" t="n">
        <v>1.347754</v>
      </c>
      <c r="C546" s="1" t="n">
        <v>22.54012448</v>
      </c>
      <c r="D546" s="1" t="n">
        <v>130.666667</v>
      </c>
      <c r="E546" s="1" t="n">
        <v>1.891048</v>
      </c>
    </row>
    <row r="547" customFormat="false" ht="15" hidden="false" customHeight="false" outlineLevel="0" collapsed="false">
      <c r="A547" s="1" t="n">
        <v>10.9</v>
      </c>
      <c r="B547" s="1" t="n">
        <v>1.347265</v>
      </c>
      <c r="C547" s="1" t="n">
        <v>22.50414224</v>
      </c>
      <c r="D547" s="1" t="n">
        <v>130.666667</v>
      </c>
      <c r="E547" s="1" t="n">
        <v>1.913121</v>
      </c>
    </row>
    <row r="548" customFormat="false" ht="15" hidden="false" customHeight="false" outlineLevel="0" collapsed="false">
      <c r="A548" s="1" t="n">
        <v>10.92</v>
      </c>
      <c r="B548" s="1" t="n">
        <v>1.3366265</v>
      </c>
      <c r="C548" s="1" t="n">
        <v>22.52192</v>
      </c>
      <c r="D548" s="1" t="n">
        <v>130</v>
      </c>
      <c r="E548" s="1" t="n">
        <v>1.893585</v>
      </c>
    </row>
    <row r="549" customFormat="false" ht="15" hidden="false" customHeight="false" outlineLevel="0" collapsed="false">
      <c r="A549" s="1" t="n">
        <v>10.94</v>
      </c>
      <c r="B549" s="1" t="n">
        <v>1.3259885</v>
      </c>
      <c r="C549" s="1" t="n">
        <v>22.52192</v>
      </c>
      <c r="D549" s="1" t="n">
        <v>130.666667</v>
      </c>
      <c r="E549" s="1" t="n">
        <v>1.882568</v>
      </c>
    </row>
    <row r="550" customFormat="false" ht="15" hidden="false" customHeight="false" outlineLevel="0" collapsed="false">
      <c r="A550" s="1" t="n">
        <v>10.96</v>
      </c>
      <c r="B550" s="1" t="n">
        <v>1.3579035</v>
      </c>
      <c r="C550" s="1" t="n">
        <v>22.75303104</v>
      </c>
      <c r="D550" s="1" t="n">
        <v>129.333333</v>
      </c>
      <c r="E550" s="1" t="n">
        <v>1.894717</v>
      </c>
    </row>
    <row r="551" customFormat="false" ht="15" hidden="false" customHeight="false" outlineLevel="0" collapsed="false">
      <c r="A551" s="1" t="n">
        <v>10.98</v>
      </c>
      <c r="B551" s="1" t="n">
        <v>1.4260745</v>
      </c>
      <c r="C551" s="1" t="n">
        <v>23.01884448</v>
      </c>
      <c r="D551" s="1" t="n">
        <v>129.333333</v>
      </c>
      <c r="E551" s="1" t="n">
        <v>1.896186</v>
      </c>
    </row>
    <row r="552" customFormat="false" ht="15" hidden="false" customHeight="false" outlineLevel="0" collapsed="false">
      <c r="A552" s="1" t="n">
        <v>11</v>
      </c>
      <c r="B552" s="1" t="n">
        <v>1.484585</v>
      </c>
      <c r="C552" s="1" t="n">
        <v>23.08995552</v>
      </c>
      <c r="D552" s="1" t="n">
        <v>128.666667</v>
      </c>
      <c r="E552" s="1" t="n">
        <v>1.919417</v>
      </c>
    </row>
    <row r="553" customFormat="false" ht="15" hidden="false" customHeight="false" outlineLevel="0" collapsed="false">
      <c r="A553" s="1" t="n">
        <v>11.02</v>
      </c>
      <c r="B553" s="1" t="n">
        <v>1.548415</v>
      </c>
      <c r="C553" s="1" t="n">
        <v>23.14328896</v>
      </c>
      <c r="D553" s="1" t="n">
        <v>128.666667</v>
      </c>
      <c r="E553" s="1" t="n">
        <v>1.91668</v>
      </c>
    </row>
    <row r="554" customFormat="false" ht="15" hidden="false" customHeight="false" outlineLevel="0" collapsed="false">
      <c r="A554" s="1" t="n">
        <v>11.04</v>
      </c>
      <c r="B554" s="1" t="n">
        <v>1.6069255</v>
      </c>
      <c r="C554" s="1" t="n">
        <v>23.19662224</v>
      </c>
      <c r="D554" s="1" t="n">
        <v>130.666667</v>
      </c>
      <c r="E554" s="1" t="n">
        <v>1.915328</v>
      </c>
    </row>
    <row r="555" customFormat="false" ht="15" hidden="false" customHeight="false" outlineLevel="0" collapsed="false">
      <c r="A555" s="1" t="n">
        <v>11.06</v>
      </c>
      <c r="B555" s="1" t="n">
        <v>1.686713</v>
      </c>
      <c r="C555" s="1" t="n">
        <v>23.2144</v>
      </c>
      <c r="D555" s="1" t="n">
        <v>130.666667</v>
      </c>
      <c r="E555" s="1" t="n">
        <v>1.907224</v>
      </c>
    </row>
    <row r="556" customFormat="false" ht="15" hidden="false" customHeight="false" outlineLevel="0" collapsed="false">
      <c r="A556" s="1" t="n">
        <v>11.08</v>
      </c>
      <c r="B556" s="1" t="n">
        <v>1.766011</v>
      </c>
      <c r="C556" s="1" t="n">
        <v>23.28508448</v>
      </c>
      <c r="D556" s="1" t="n">
        <v>132</v>
      </c>
      <c r="E556" s="1" t="n">
        <v>1.892283</v>
      </c>
    </row>
    <row r="557" customFormat="false" ht="15" hidden="false" customHeight="false" outlineLevel="0" collapsed="false">
      <c r="A557" s="1" t="n">
        <v>11.1</v>
      </c>
      <c r="B557" s="1" t="n">
        <v>1.8457985</v>
      </c>
      <c r="C557" s="1" t="n">
        <v>23.49841776</v>
      </c>
      <c r="D557" s="1" t="n">
        <v>130.666667</v>
      </c>
      <c r="E557" s="1" t="n">
        <v>1.894396</v>
      </c>
    </row>
    <row r="558" customFormat="false" ht="15" hidden="false" customHeight="false" outlineLevel="0" collapsed="false">
      <c r="A558" s="1" t="n">
        <v>11.12</v>
      </c>
      <c r="B558" s="1" t="n">
        <v>1.904309</v>
      </c>
      <c r="C558" s="1" t="n">
        <v>23.53397328</v>
      </c>
      <c r="D558" s="1" t="n">
        <v>132.666667</v>
      </c>
      <c r="E558" s="1" t="n">
        <v>1.902218</v>
      </c>
    </row>
    <row r="559" customFormat="false" ht="15" hidden="false" customHeight="false" outlineLevel="0" collapsed="false">
      <c r="A559" s="1" t="n">
        <v>11.14</v>
      </c>
      <c r="B559" s="1" t="n">
        <v>1.9309045</v>
      </c>
      <c r="C559" s="1" t="n">
        <v>23.49841776</v>
      </c>
      <c r="D559" s="1" t="n">
        <v>133.333333</v>
      </c>
      <c r="E559" s="1" t="n">
        <v>1.915411</v>
      </c>
    </row>
    <row r="560" customFormat="false" ht="15" hidden="false" customHeight="false" outlineLevel="0" collapsed="false">
      <c r="A560" s="1" t="n">
        <v>11.16</v>
      </c>
      <c r="B560" s="1" t="n">
        <v>2.0000535</v>
      </c>
      <c r="C560" s="1" t="n">
        <v>23.32064</v>
      </c>
      <c r="D560" s="1" t="n">
        <v>134</v>
      </c>
      <c r="E560" s="1" t="n">
        <v>1.894396</v>
      </c>
    </row>
    <row r="561" customFormat="false" ht="15" hidden="false" customHeight="false" outlineLevel="0" collapsed="false">
      <c r="A561" s="1" t="n">
        <v>11.18</v>
      </c>
      <c r="B561" s="1" t="n">
        <v>2.0692025</v>
      </c>
      <c r="C561" s="1" t="n">
        <v>23.17841776</v>
      </c>
      <c r="D561" s="1" t="n">
        <v>134</v>
      </c>
      <c r="E561" s="1" t="n">
        <v>1.901393</v>
      </c>
    </row>
    <row r="562" customFormat="false" ht="15" hidden="false" customHeight="false" outlineLevel="0" collapsed="false">
      <c r="A562" s="1" t="n">
        <v>11.2</v>
      </c>
      <c r="B562" s="1" t="n">
        <v>2.14899</v>
      </c>
      <c r="C562" s="1" t="n">
        <v>23.01841776</v>
      </c>
      <c r="D562" s="1" t="n">
        <v>134.666667</v>
      </c>
      <c r="E562" s="1" t="n">
        <v>1.904</v>
      </c>
    </row>
    <row r="563" customFormat="false" ht="15" hidden="false" customHeight="false" outlineLevel="0" collapsed="false">
      <c r="A563" s="1" t="n">
        <v>11.22</v>
      </c>
      <c r="B563" s="1" t="n">
        <v>2.255373</v>
      </c>
      <c r="C563" s="1" t="n">
        <v>22.91175104</v>
      </c>
      <c r="D563" s="1" t="n">
        <v>136</v>
      </c>
      <c r="E563" s="1" t="n">
        <v>1.921882</v>
      </c>
    </row>
    <row r="564" customFormat="false" ht="15" hidden="false" customHeight="false" outlineLevel="0" collapsed="false">
      <c r="A564" s="1" t="n">
        <v>11.24</v>
      </c>
      <c r="B564" s="1" t="n">
        <v>2.4197775</v>
      </c>
      <c r="C564" s="1" t="n">
        <v>22.71576896</v>
      </c>
      <c r="D564" s="1" t="n">
        <v>137.333333</v>
      </c>
      <c r="E564" s="1" t="n">
        <v>1.918132</v>
      </c>
    </row>
    <row r="565" customFormat="false" ht="15" hidden="false" customHeight="false" outlineLevel="0" collapsed="false">
      <c r="A565" s="1" t="n">
        <v>11.26</v>
      </c>
      <c r="B565" s="1" t="n">
        <v>2.5261605</v>
      </c>
      <c r="C565" s="1" t="n">
        <v>22.52021328</v>
      </c>
      <c r="D565" s="1" t="n">
        <v>138</v>
      </c>
      <c r="E565" s="1" t="n">
        <v>1.904</v>
      </c>
    </row>
    <row r="566" customFormat="false" ht="15" hidden="false" customHeight="false" outlineLevel="0" collapsed="false">
      <c r="A566" s="1" t="n">
        <v>11.28</v>
      </c>
      <c r="B566" s="1" t="n">
        <v>2.605948</v>
      </c>
      <c r="C566" s="1" t="n">
        <v>22.43132448</v>
      </c>
      <c r="D566" s="1" t="n">
        <v>137.333333</v>
      </c>
      <c r="E566" s="1" t="n">
        <v>1.892824</v>
      </c>
    </row>
    <row r="567" customFormat="false" ht="15" hidden="false" customHeight="false" outlineLevel="0" collapsed="false">
      <c r="A567" s="1" t="n">
        <v>11.3</v>
      </c>
      <c r="B567" s="1" t="n">
        <v>2.6378625</v>
      </c>
      <c r="C567" s="1" t="n">
        <v>22.36021328</v>
      </c>
      <c r="D567" s="1" t="n">
        <v>141.333333</v>
      </c>
      <c r="E567" s="1" t="n">
        <v>1.914158</v>
      </c>
    </row>
    <row r="568" customFormat="false" ht="15" hidden="false" customHeight="false" outlineLevel="0" collapsed="false">
      <c r="A568" s="1" t="n">
        <v>11.32</v>
      </c>
      <c r="B568" s="1" t="n">
        <v>2.470153</v>
      </c>
      <c r="C568" s="1" t="n">
        <v>20.78481776</v>
      </c>
      <c r="D568" s="1" t="n">
        <v>132.666667</v>
      </c>
      <c r="E568" s="1" t="n">
        <v>1.942749</v>
      </c>
    </row>
    <row r="569" customFormat="false" ht="15" hidden="false" customHeight="false" outlineLevel="0" collapsed="false">
      <c r="A569" s="1" t="n">
        <v>11.34</v>
      </c>
      <c r="B569" s="1" t="n">
        <v>2.3483015</v>
      </c>
      <c r="C569" s="1" t="n">
        <v>20.99857776</v>
      </c>
      <c r="D569" s="1" t="n">
        <v>132.666667</v>
      </c>
      <c r="E569" s="1" t="n">
        <v>1.964631</v>
      </c>
    </row>
    <row r="570" customFormat="false" ht="15" hidden="false" customHeight="false" outlineLevel="0" collapsed="false">
      <c r="A570" s="1" t="n">
        <v>11.36</v>
      </c>
      <c r="B570" s="1" t="n">
        <v>2.225961</v>
      </c>
      <c r="C570" s="1" t="n">
        <v>21.19413328</v>
      </c>
      <c r="D570" s="1" t="n">
        <v>132</v>
      </c>
      <c r="E570" s="1" t="n">
        <v>1.957844</v>
      </c>
    </row>
    <row r="571" customFormat="false" ht="15" hidden="false" customHeight="false" outlineLevel="0" collapsed="false">
      <c r="A571" s="1" t="n">
        <v>11.38</v>
      </c>
      <c r="B571" s="1" t="n">
        <v>2.082344</v>
      </c>
      <c r="C571" s="1" t="n">
        <v>21.33635552</v>
      </c>
      <c r="D571" s="1" t="n">
        <v>132</v>
      </c>
      <c r="E571" s="1" t="n">
        <v>1.950179</v>
      </c>
    </row>
    <row r="572" customFormat="false" ht="15" hidden="false" customHeight="false" outlineLevel="0" collapsed="false">
      <c r="A572" s="1" t="n">
        <v>11.4</v>
      </c>
      <c r="B572" s="1" t="n">
        <v>1.9653225</v>
      </c>
      <c r="C572" s="1" t="n">
        <v>21.17635552</v>
      </c>
      <c r="D572" s="1" t="n">
        <v>130.666667</v>
      </c>
      <c r="E572" s="1" t="n">
        <v>1.957844</v>
      </c>
    </row>
    <row r="573" customFormat="false" ht="15" hidden="false" customHeight="false" outlineLevel="0" collapsed="false">
      <c r="A573" s="1" t="n">
        <v>11.42</v>
      </c>
      <c r="B573" s="1" t="n">
        <v>1.8802165</v>
      </c>
      <c r="C573" s="1" t="n">
        <v>21.03413328</v>
      </c>
      <c r="D573" s="1" t="n">
        <v>130.666667</v>
      </c>
      <c r="E573" s="1" t="n">
        <v>1.951164</v>
      </c>
    </row>
    <row r="574" customFormat="false" ht="15" hidden="false" customHeight="false" outlineLevel="0" collapsed="false">
      <c r="A574" s="1" t="n">
        <v>11.44</v>
      </c>
      <c r="B574" s="1" t="n">
        <v>1.8163865</v>
      </c>
      <c r="C574" s="1" t="n">
        <v>20.87413328</v>
      </c>
      <c r="D574" s="1" t="n">
        <v>132.666667</v>
      </c>
      <c r="E574" s="1" t="n">
        <v>1.965739</v>
      </c>
    </row>
    <row r="575" customFormat="false" ht="15" hidden="false" customHeight="false" outlineLevel="0" collapsed="false">
      <c r="A575" s="1" t="n">
        <v>11.46</v>
      </c>
      <c r="B575" s="1" t="n">
        <v>1.7365995</v>
      </c>
      <c r="C575" s="1" t="n">
        <v>20.67857776</v>
      </c>
      <c r="D575" s="1" t="n">
        <v>130</v>
      </c>
      <c r="E575" s="1" t="n">
        <v>1.994954</v>
      </c>
    </row>
    <row r="576" customFormat="false" ht="15" hidden="false" customHeight="false" outlineLevel="0" collapsed="false">
      <c r="A576" s="1" t="n">
        <v>11.48</v>
      </c>
      <c r="B576" s="1" t="n">
        <v>1.6722805</v>
      </c>
      <c r="C576" s="1" t="n">
        <v>20.66037328</v>
      </c>
      <c r="D576" s="1" t="n">
        <v>130</v>
      </c>
      <c r="E576" s="1" t="n">
        <v>2.001487</v>
      </c>
    </row>
    <row r="577" customFormat="false" ht="15" hidden="false" customHeight="false" outlineLevel="0" collapsed="false">
      <c r="A577" s="1" t="n">
        <v>11.5</v>
      </c>
      <c r="B577" s="1" t="n">
        <v>1.587174</v>
      </c>
      <c r="C577" s="1" t="n">
        <v>21.06926224</v>
      </c>
      <c r="D577" s="1" t="n">
        <v>130.666667</v>
      </c>
      <c r="E577" s="1" t="n">
        <v>2.002271</v>
      </c>
    </row>
    <row r="578" customFormat="false" ht="15" hidden="false" customHeight="false" outlineLevel="0" collapsed="false">
      <c r="A578" s="1" t="n">
        <v>11.52</v>
      </c>
      <c r="B578" s="1" t="n">
        <v>1.475472</v>
      </c>
      <c r="C578" s="1" t="n">
        <v>21.53148448</v>
      </c>
      <c r="D578" s="1" t="n">
        <v>130.666667</v>
      </c>
      <c r="E578" s="1" t="n">
        <v>1.994954</v>
      </c>
    </row>
    <row r="579" customFormat="false" ht="15" hidden="false" customHeight="false" outlineLevel="0" collapsed="false">
      <c r="A579" s="1" t="n">
        <v>11.54</v>
      </c>
      <c r="B579" s="1" t="n">
        <v>1.406323</v>
      </c>
      <c r="C579" s="1" t="n">
        <v>21.63815104</v>
      </c>
      <c r="D579" s="1" t="n">
        <v>132</v>
      </c>
      <c r="E579" s="1" t="n">
        <v>2.00639</v>
      </c>
    </row>
    <row r="580" customFormat="false" ht="15" hidden="false" customHeight="false" outlineLevel="0" collapsed="false">
      <c r="A580" s="1" t="n">
        <v>11.56</v>
      </c>
      <c r="B580" s="1" t="n">
        <v>1.3158975</v>
      </c>
      <c r="C580" s="1" t="n">
        <v>21.56704</v>
      </c>
      <c r="D580" s="1" t="n">
        <v>132</v>
      </c>
      <c r="E580" s="1" t="n">
        <v>1.985354</v>
      </c>
    </row>
    <row r="581" customFormat="false" ht="15" hidden="false" customHeight="false" outlineLevel="0" collapsed="false">
      <c r="A581" s="1" t="n">
        <v>11.58</v>
      </c>
      <c r="B581" s="1" t="n">
        <v>1.2414295</v>
      </c>
      <c r="C581" s="1" t="n">
        <v>21.46037328</v>
      </c>
      <c r="D581" s="1" t="n">
        <v>132.666667</v>
      </c>
      <c r="E581" s="1" t="n">
        <v>2.000064</v>
      </c>
    </row>
    <row r="582" customFormat="false" ht="15" hidden="false" customHeight="false" outlineLevel="0" collapsed="false">
      <c r="A582" s="1" t="n">
        <v>11.6</v>
      </c>
      <c r="B582" s="1" t="n">
        <v>1.1930685</v>
      </c>
      <c r="C582" s="1" t="n">
        <v>21.51328</v>
      </c>
      <c r="D582" s="1" t="n">
        <v>134</v>
      </c>
      <c r="E582" s="1" t="n">
        <v>2.019077</v>
      </c>
    </row>
    <row r="583" customFormat="false" ht="15" hidden="false" customHeight="false" outlineLevel="0" collapsed="false">
      <c r="A583" s="1" t="n">
        <v>11.62</v>
      </c>
      <c r="B583" s="1" t="n">
        <v>1.1239195</v>
      </c>
      <c r="C583" s="1" t="n">
        <v>21.63772448</v>
      </c>
      <c r="D583" s="1" t="n">
        <v>136</v>
      </c>
      <c r="E583" s="1" t="n">
        <v>2.012982</v>
      </c>
    </row>
    <row r="584" customFormat="false" ht="15" hidden="false" customHeight="false" outlineLevel="0" collapsed="false">
      <c r="A584" s="1" t="n">
        <v>11.64</v>
      </c>
      <c r="B584" s="1" t="n">
        <v>1.113281</v>
      </c>
      <c r="C584" s="1" t="n">
        <v>21.67328</v>
      </c>
      <c r="D584" s="1" t="n">
        <v>125.333333</v>
      </c>
      <c r="E584" s="1" t="n">
        <v>2.012982</v>
      </c>
    </row>
    <row r="585" customFormat="false" ht="15" hidden="false" customHeight="false" outlineLevel="0" collapsed="false">
      <c r="A585" s="1" t="n">
        <v>11.66</v>
      </c>
      <c r="B585" s="1" t="n">
        <v>1.0920045</v>
      </c>
      <c r="C585" s="1" t="n">
        <v>21.63772448</v>
      </c>
      <c r="D585" s="1" t="n">
        <v>129.333333</v>
      </c>
      <c r="E585" s="1" t="n">
        <v>2.020392</v>
      </c>
    </row>
    <row r="586" customFormat="false" ht="15" hidden="false" customHeight="false" outlineLevel="0" collapsed="false">
      <c r="A586" s="1" t="n">
        <v>11.68</v>
      </c>
      <c r="B586" s="1" t="n">
        <v>1.0910265</v>
      </c>
      <c r="C586" s="1" t="n">
        <v>21.72576</v>
      </c>
      <c r="D586" s="1" t="n">
        <v>130</v>
      </c>
      <c r="E586" s="1" t="n">
        <v>2.018934</v>
      </c>
    </row>
    <row r="587" customFormat="false" ht="15" hidden="false" customHeight="false" outlineLevel="0" collapsed="false">
      <c r="A587" s="1" t="n">
        <v>11.7</v>
      </c>
      <c r="B587" s="1" t="n">
        <v>1.106984</v>
      </c>
      <c r="C587" s="1" t="n">
        <v>21.92131552</v>
      </c>
      <c r="D587" s="1" t="n">
        <v>124.666667</v>
      </c>
      <c r="E587" s="1" t="n">
        <v>2.026386</v>
      </c>
    </row>
    <row r="588" customFormat="false" ht="15" hidden="false" customHeight="false" outlineLevel="0" collapsed="false">
      <c r="A588" s="1" t="n">
        <v>11.72</v>
      </c>
      <c r="B588" s="1" t="n">
        <v>1.1229415</v>
      </c>
      <c r="C588" s="1" t="n">
        <v>22.13464896</v>
      </c>
      <c r="D588" s="1" t="n">
        <v>123.333333</v>
      </c>
      <c r="E588" s="1" t="n">
        <v>2.02063</v>
      </c>
    </row>
    <row r="589" customFormat="false" ht="15" hidden="false" customHeight="false" outlineLevel="0" collapsed="false">
      <c r="A589" s="1" t="n">
        <v>11.74</v>
      </c>
      <c r="B589" s="1" t="n">
        <v>1.138899</v>
      </c>
      <c r="C589" s="1" t="n">
        <v>22.31242672</v>
      </c>
      <c r="D589" s="1" t="n">
        <v>122.666667</v>
      </c>
      <c r="E589" s="1" t="n">
        <v>2.038431</v>
      </c>
    </row>
    <row r="590" customFormat="false" ht="15" hidden="false" customHeight="false" outlineLevel="0" collapsed="false">
      <c r="A590" s="1" t="n">
        <v>11.76</v>
      </c>
      <c r="B590" s="1" t="n">
        <v>1.165006</v>
      </c>
      <c r="C590" s="1" t="n">
        <v>22.41866672</v>
      </c>
      <c r="D590" s="1" t="n">
        <v>122.666667</v>
      </c>
      <c r="E590" s="1" t="n">
        <v>2.040267</v>
      </c>
    </row>
    <row r="591" customFormat="false" ht="15" hidden="false" customHeight="false" outlineLevel="0" collapsed="false">
      <c r="A591" s="1" t="n">
        <v>11.78</v>
      </c>
      <c r="B591" s="1" t="n">
        <v>1.20224</v>
      </c>
      <c r="C591" s="1" t="n">
        <v>22.50755552</v>
      </c>
      <c r="D591" s="1" t="n">
        <v>123.333333</v>
      </c>
      <c r="E591" s="1" t="n">
        <v>2.043072</v>
      </c>
    </row>
    <row r="592" customFormat="false" ht="15" hidden="false" customHeight="false" outlineLevel="0" collapsed="false">
      <c r="A592" s="1" t="n">
        <v>11.8</v>
      </c>
      <c r="B592" s="1" t="n">
        <v>1.2554315</v>
      </c>
      <c r="C592" s="1" t="n">
        <v>22.70311104</v>
      </c>
      <c r="D592" s="1" t="n">
        <v>124.666667</v>
      </c>
      <c r="E592" s="1" t="n">
        <v>2.055268</v>
      </c>
    </row>
    <row r="593" customFormat="false" ht="15" hidden="false" customHeight="false" outlineLevel="0" collapsed="false">
      <c r="A593" s="1" t="n">
        <v>11.82</v>
      </c>
      <c r="B593" s="1" t="n">
        <v>1.2873465</v>
      </c>
      <c r="C593" s="1" t="n">
        <v>22.86311104</v>
      </c>
      <c r="D593" s="1" t="n">
        <v>124.666667</v>
      </c>
      <c r="E593" s="1" t="n">
        <v>2.055268</v>
      </c>
    </row>
    <row r="594" customFormat="false" ht="15" hidden="false" customHeight="false" outlineLevel="0" collapsed="false">
      <c r="A594" s="1" t="n">
        <v>11.84</v>
      </c>
      <c r="B594" s="1" t="n">
        <v>1.340049</v>
      </c>
      <c r="C594" s="1" t="n">
        <v>22.66712896</v>
      </c>
      <c r="D594" s="1" t="n">
        <v>134</v>
      </c>
      <c r="E594" s="1" t="n">
        <v>2.034738</v>
      </c>
    </row>
    <row r="595" customFormat="false" ht="15" hidden="false" customHeight="false" outlineLevel="0" collapsed="false">
      <c r="A595" s="1" t="n">
        <v>11.86</v>
      </c>
      <c r="B595" s="1" t="n">
        <v>1.3294105</v>
      </c>
      <c r="C595" s="1" t="n">
        <v>22.31157328</v>
      </c>
      <c r="D595" s="1" t="n">
        <v>139.333333</v>
      </c>
      <c r="E595" s="1" t="n">
        <v>2.044403</v>
      </c>
    </row>
    <row r="596" customFormat="false" ht="15" hidden="false" customHeight="false" outlineLevel="0" collapsed="false">
      <c r="A596" s="1" t="n">
        <v>11.88</v>
      </c>
      <c r="B596" s="1" t="n">
        <v>1.3187725</v>
      </c>
      <c r="C596" s="1" t="n">
        <v>22.20490672</v>
      </c>
      <c r="D596" s="1" t="n">
        <v>133.333333</v>
      </c>
      <c r="E596" s="1" t="n">
        <v>2.041756</v>
      </c>
    </row>
    <row r="597" customFormat="false" ht="15" hidden="false" customHeight="false" outlineLevel="0" collapsed="false">
      <c r="A597" s="1" t="n">
        <v>11.9</v>
      </c>
      <c r="B597" s="1" t="n">
        <v>1.308134</v>
      </c>
      <c r="C597" s="1" t="n">
        <v>22.24046224</v>
      </c>
      <c r="D597" s="1" t="n">
        <v>133.333333</v>
      </c>
      <c r="E597" s="1" t="n">
        <v>2.074608</v>
      </c>
    </row>
    <row r="598" customFormat="false" ht="15" hidden="false" customHeight="false" outlineLevel="0" collapsed="false">
      <c r="A598" s="1" t="n">
        <v>11.92</v>
      </c>
      <c r="B598" s="1" t="n">
        <v>1.297007</v>
      </c>
      <c r="C598" s="1" t="n">
        <v>22.45336896</v>
      </c>
      <c r="D598" s="1" t="n">
        <v>132.666667</v>
      </c>
      <c r="E598" s="1" t="n">
        <v>2.069419</v>
      </c>
    </row>
    <row r="599" customFormat="false" ht="15" hidden="false" customHeight="false" outlineLevel="0" collapsed="false">
      <c r="A599" s="1" t="n">
        <v>11.94</v>
      </c>
      <c r="B599" s="1" t="n">
        <v>1.297007</v>
      </c>
      <c r="C599" s="1" t="n">
        <v>22.50670224</v>
      </c>
      <c r="D599" s="1" t="n">
        <v>136.666667</v>
      </c>
      <c r="E599" s="1" t="n">
        <v>2.08458</v>
      </c>
    </row>
    <row r="600" customFormat="false" ht="15" hidden="false" customHeight="false" outlineLevel="0" collapsed="false">
      <c r="A600" s="1" t="n">
        <v>11.96</v>
      </c>
      <c r="B600" s="1" t="n">
        <v>1.2863685</v>
      </c>
      <c r="C600" s="1" t="n">
        <v>22.31114672</v>
      </c>
      <c r="D600" s="1" t="n">
        <v>132.666667</v>
      </c>
      <c r="E600" s="1" t="n">
        <v>2.076998</v>
      </c>
    </row>
    <row r="601" customFormat="false" ht="15" hidden="false" customHeight="false" outlineLevel="0" collapsed="false">
      <c r="A601" s="1" t="n">
        <v>11.98</v>
      </c>
      <c r="B601" s="1" t="n">
        <v>1.297007</v>
      </c>
      <c r="C601" s="1" t="n">
        <v>22.13336896</v>
      </c>
      <c r="D601" s="1" t="n">
        <v>132.666667</v>
      </c>
      <c r="E601" s="1" t="n">
        <v>2.109878</v>
      </c>
    </row>
    <row r="602" customFormat="false" ht="15" hidden="false" customHeight="false" outlineLevel="0" collapsed="false">
      <c r="A602" s="1" t="n">
        <v>12</v>
      </c>
      <c r="B602" s="1" t="n">
        <v>1.3119865</v>
      </c>
      <c r="C602" s="1" t="n">
        <v>22.11473776</v>
      </c>
      <c r="D602" s="1" t="n">
        <v>133.333333</v>
      </c>
      <c r="E602" s="1" t="n">
        <v>2.099752</v>
      </c>
    </row>
    <row r="603" customFormat="false" ht="15" hidden="false" customHeight="false" outlineLevel="0" collapsed="false">
      <c r="A603" s="1" t="n">
        <v>12.02</v>
      </c>
      <c r="B603" s="1" t="n">
        <v>1.327944</v>
      </c>
      <c r="C603" s="1" t="n">
        <v>22.11473776</v>
      </c>
      <c r="D603" s="1" t="n">
        <v>134</v>
      </c>
      <c r="E603" s="1" t="n">
        <v>2.115149</v>
      </c>
    </row>
    <row r="604" customFormat="false" ht="15" hidden="false" customHeight="false" outlineLevel="0" collapsed="false">
      <c r="A604" s="1" t="n">
        <v>12.04</v>
      </c>
      <c r="B604" s="1" t="n">
        <v>1.3492205</v>
      </c>
      <c r="C604" s="1" t="n">
        <v>22.15029328</v>
      </c>
      <c r="D604" s="1" t="n">
        <v>134.666667</v>
      </c>
      <c r="E604" s="1" t="n">
        <v>2.092287</v>
      </c>
    </row>
    <row r="605" customFormat="false" ht="15" hidden="false" customHeight="false" outlineLevel="0" collapsed="false">
      <c r="A605" s="1" t="n">
        <v>12.06</v>
      </c>
      <c r="B605" s="1" t="n">
        <v>1.359859</v>
      </c>
      <c r="C605" s="1" t="n">
        <v>22.22140448</v>
      </c>
      <c r="D605" s="1" t="n">
        <v>134.666667</v>
      </c>
      <c r="E605" s="1" t="n">
        <v>2.10511</v>
      </c>
    </row>
    <row r="606" customFormat="false" ht="15" hidden="false" customHeight="false" outlineLevel="0" collapsed="false">
      <c r="A606" s="1" t="n">
        <v>12.08</v>
      </c>
      <c r="B606" s="1" t="n">
        <v>1.370497</v>
      </c>
      <c r="C606" s="1" t="n">
        <v>22.39918224</v>
      </c>
      <c r="D606" s="1" t="n">
        <v>134.666667</v>
      </c>
      <c r="E606" s="1" t="n">
        <v>2.102722</v>
      </c>
    </row>
    <row r="607" customFormat="false" ht="15" hidden="false" customHeight="false" outlineLevel="0" collapsed="false">
      <c r="A607" s="1" t="n">
        <v>12.1</v>
      </c>
      <c r="B607" s="1" t="n">
        <v>1.354051</v>
      </c>
      <c r="C607" s="1" t="n">
        <v>22.41653328</v>
      </c>
      <c r="D607" s="1" t="n">
        <v>136</v>
      </c>
      <c r="E607" s="1" t="n">
        <v>2.118007</v>
      </c>
    </row>
    <row r="608" customFormat="false" ht="15" hidden="false" customHeight="false" outlineLevel="0" collapsed="false">
      <c r="A608" s="1" t="n">
        <v>12.12</v>
      </c>
      <c r="B608" s="1" t="n">
        <v>1.354051</v>
      </c>
      <c r="C608" s="1" t="n">
        <v>22.3632</v>
      </c>
      <c r="D608" s="1" t="n">
        <v>134</v>
      </c>
      <c r="E608" s="1" t="n">
        <v>2.113348</v>
      </c>
    </row>
    <row r="609" customFormat="false" ht="15" hidden="false" customHeight="false" outlineLevel="0" collapsed="false">
      <c r="A609" s="1" t="n">
        <v>12.14</v>
      </c>
      <c r="B609" s="1" t="n">
        <v>1.354051</v>
      </c>
      <c r="C609" s="1" t="n">
        <v>22.09653328</v>
      </c>
      <c r="D609" s="1" t="n">
        <v>134.666667</v>
      </c>
      <c r="E609" s="1" t="n">
        <v>2.113348</v>
      </c>
    </row>
    <row r="610" customFormat="false" ht="15" hidden="false" customHeight="false" outlineLevel="0" collapsed="false">
      <c r="A610" s="1" t="n">
        <v>12.16</v>
      </c>
      <c r="B610" s="1" t="n">
        <v>1.354051</v>
      </c>
      <c r="C610" s="1" t="n">
        <v>21.66986672</v>
      </c>
      <c r="D610" s="1" t="n">
        <v>134.666667</v>
      </c>
      <c r="E610" s="1" t="n">
        <v>2.140953</v>
      </c>
    </row>
    <row r="611" customFormat="false" ht="15" hidden="false" customHeight="false" outlineLevel="0" collapsed="false">
      <c r="A611" s="1" t="n">
        <v>12.18</v>
      </c>
      <c r="B611" s="1" t="n">
        <v>1.35937</v>
      </c>
      <c r="C611" s="1" t="n">
        <v>21.47431104</v>
      </c>
      <c r="D611" s="1" t="n">
        <v>134.666667</v>
      </c>
      <c r="E611" s="1" t="n">
        <v>2.143298</v>
      </c>
    </row>
    <row r="612" customFormat="false" ht="15" hidden="false" customHeight="false" outlineLevel="0" collapsed="false">
      <c r="A612" s="1" t="n">
        <v>12.2</v>
      </c>
      <c r="B612" s="1" t="n">
        <v>1.396604</v>
      </c>
      <c r="C612" s="1" t="n">
        <v>21.5632</v>
      </c>
      <c r="D612" s="1" t="n">
        <v>134.666667</v>
      </c>
      <c r="E612" s="1" t="n">
        <v>2.149441</v>
      </c>
    </row>
    <row r="613" customFormat="false" ht="15" hidden="false" customHeight="false" outlineLevel="0" collapsed="false">
      <c r="A613" s="1" t="n">
        <v>12.22</v>
      </c>
      <c r="B613" s="1" t="n">
        <v>1.401923</v>
      </c>
      <c r="C613" s="1" t="n">
        <v>21.81208896</v>
      </c>
      <c r="D613" s="1" t="n">
        <v>134.666667</v>
      </c>
      <c r="E613" s="1" t="n">
        <v>2.149441</v>
      </c>
    </row>
    <row r="614" customFormat="false" ht="15" hidden="false" customHeight="false" outlineLevel="0" collapsed="false">
      <c r="A614" s="1" t="n">
        <v>12.24</v>
      </c>
      <c r="B614" s="1" t="n">
        <v>1.4178805</v>
      </c>
      <c r="C614" s="1" t="n">
        <v>21.75875552</v>
      </c>
      <c r="D614" s="1" t="n">
        <v>136</v>
      </c>
      <c r="E614" s="1" t="n">
        <v>2.17472</v>
      </c>
    </row>
    <row r="615" customFormat="false" ht="15" hidden="false" customHeight="false" outlineLevel="0" collapsed="false">
      <c r="A615" s="1" t="n">
        <v>12.26</v>
      </c>
      <c r="B615" s="1" t="n">
        <v>1.4386685</v>
      </c>
      <c r="C615" s="1" t="n">
        <v>21.70499552</v>
      </c>
      <c r="D615" s="1" t="n">
        <v>134</v>
      </c>
      <c r="E615" s="1" t="n">
        <v>2.173705</v>
      </c>
    </row>
    <row r="616" customFormat="false" ht="15" hidden="false" customHeight="false" outlineLevel="0" collapsed="false">
      <c r="A616" s="1" t="n">
        <v>12.28</v>
      </c>
      <c r="B616" s="1" t="n">
        <v>1.459945</v>
      </c>
      <c r="C616" s="1" t="n">
        <v>21.65166224</v>
      </c>
      <c r="D616" s="1" t="n">
        <v>132</v>
      </c>
      <c r="E616" s="1" t="n">
        <v>2.185699</v>
      </c>
    </row>
    <row r="617" customFormat="false" ht="15" hidden="false" customHeight="false" outlineLevel="0" collapsed="false">
      <c r="A617" s="1" t="n">
        <v>12.3</v>
      </c>
      <c r="B617" s="1" t="n">
        <v>1.465264</v>
      </c>
      <c r="C617" s="1" t="n">
        <v>21.86499552</v>
      </c>
      <c r="D617" s="1" t="n">
        <v>133.333333</v>
      </c>
      <c r="E617" s="1" t="n">
        <v>2.191255</v>
      </c>
    </row>
    <row r="618" customFormat="false" ht="15" hidden="false" customHeight="false" outlineLevel="0" collapsed="false">
      <c r="A618" s="1" t="n">
        <v>12.32</v>
      </c>
      <c r="B618" s="1" t="n">
        <v>1.470583</v>
      </c>
      <c r="C618" s="1" t="n">
        <v>21.95388448</v>
      </c>
      <c r="D618" s="1" t="n">
        <v>133.333333</v>
      </c>
      <c r="E618" s="1" t="n">
        <v>2.200451</v>
      </c>
    </row>
    <row r="619" customFormat="false" ht="15" hidden="false" customHeight="false" outlineLevel="0" collapsed="false">
      <c r="A619" s="1" t="n">
        <v>12.34</v>
      </c>
      <c r="B619" s="1" t="n">
        <v>1.4173915</v>
      </c>
      <c r="C619" s="1" t="n">
        <v>21.95388448</v>
      </c>
      <c r="D619" s="1" t="n">
        <v>130.666667</v>
      </c>
      <c r="E619" s="1" t="n">
        <v>2.17725</v>
      </c>
    </row>
    <row r="620" customFormat="false" ht="15" hidden="false" customHeight="false" outlineLevel="0" collapsed="false">
      <c r="A620" s="1" t="n">
        <v>12.36</v>
      </c>
      <c r="B620" s="1" t="n">
        <v>1.321647</v>
      </c>
      <c r="C620" s="1" t="n">
        <v>22.22055104</v>
      </c>
      <c r="D620" s="1" t="n">
        <v>133.333333</v>
      </c>
      <c r="E620" s="1" t="n">
        <v>2.180936</v>
      </c>
    </row>
    <row r="621" customFormat="false" ht="15" hidden="false" customHeight="false" outlineLevel="0" collapsed="false">
      <c r="A621" s="1" t="n">
        <v>12.38</v>
      </c>
      <c r="B621" s="1" t="n">
        <v>1.17803</v>
      </c>
      <c r="C621" s="1" t="n">
        <v>22.41610672</v>
      </c>
      <c r="D621" s="1" t="n">
        <v>129.333333</v>
      </c>
      <c r="E621" s="1" t="n">
        <v>2.196433</v>
      </c>
    </row>
    <row r="622" customFormat="false" ht="15" hidden="false" customHeight="false" outlineLevel="0" collapsed="false">
      <c r="A622" s="1" t="n">
        <v>12.4</v>
      </c>
      <c r="B622" s="1" t="n">
        <v>1.0610085</v>
      </c>
      <c r="C622" s="1" t="n">
        <v>21.72277328</v>
      </c>
      <c r="D622" s="1" t="n">
        <v>134.666667</v>
      </c>
      <c r="E622" s="1" t="n">
        <v>2.204185</v>
      </c>
    </row>
    <row r="623" customFormat="false" ht="15" hidden="false" customHeight="false" outlineLevel="0" collapsed="false">
      <c r="A623" s="1" t="n">
        <v>12.42</v>
      </c>
      <c r="B623" s="1" t="n">
        <v>0.9120725</v>
      </c>
      <c r="C623" s="1" t="n">
        <v>21.58055104</v>
      </c>
      <c r="D623" s="1" t="n">
        <v>134.666667</v>
      </c>
      <c r="E623" s="1" t="n">
        <v>2.21392</v>
      </c>
    </row>
    <row r="624" customFormat="false" ht="15" hidden="false" customHeight="false" outlineLevel="0" collapsed="false">
      <c r="A624" s="1" t="n">
        <v>12.44</v>
      </c>
      <c r="B624" s="1" t="n">
        <v>0.784413</v>
      </c>
      <c r="C624" s="1" t="n">
        <v>22.09610672</v>
      </c>
      <c r="D624" s="1" t="n">
        <v>132.666667</v>
      </c>
      <c r="E624" s="1" t="n">
        <v>2.219694</v>
      </c>
    </row>
    <row r="625" customFormat="false" ht="15" hidden="false" customHeight="false" outlineLevel="0" collapsed="false">
      <c r="A625" s="1" t="n">
        <v>12.46</v>
      </c>
      <c r="B625" s="1" t="n">
        <v>0.6620725</v>
      </c>
      <c r="C625" s="1" t="n">
        <v>22.91388448</v>
      </c>
      <c r="D625" s="1" t="n">
        <v>132.666667</v>
      </c>
      <c r="E625" s="1" t="n">
        <v>2.244923</v>
      </c>
    </row>
    <row r="626" customFormat="false" ht="15" hidden="false" customHeight="false" outlineLevel="0" collapsed="false">
      <c r="A626" s="1" t="n">
        <v>12.48</v>
      </c>
      <c r="B626" s="1" t="n">
        <v>0.646115</v>
      </c>
      <c r="C626" s="1" t="n">
        <v>23.28721776</v>
      </c>
      <c r="D626" s="1" t="n">
        <v>133.333333</v>
      </c>
      <c r="E626" s="1" t="n">
        <v>2.244923</v>
      </c>
    </row>
    <row r="627" customFormat="false" ht="15" hidden="false" customHeight="false" outlineLevel="0" collapsed="false">
      <c r="A627" s="1" t="n">
        <v>12.5</v>
      </c>
      <c r="B627" s="1" t="n">
        <v>0.6886685</v>
      </c>
      <c r="C627" s="1" t="n">
        <v>23.98055104</v>
      </c>
      <c r="D627" s="1" t="n">
        <v>136.666667</v>
      </c>
      <c r="E627" s="1" t="n">
        <v>2.258495</v>
      </c>
    </row>
    <row r="628" customFormat="false" ht="15" hidden="false" customHeight="false" outlineLevel="0" collapsed="false">
      <c r="A628" s="1" t="n">
        <v>12.52</v>
      </c>
      <c r="B628" s="1" t="n">
        <v>0.8376045</v>
      </c>
      <c r="C628" s="1" t="n">
        <v>24.88721776</v>
      </c>
      <c r="D628" s="1" t="n">
        <v>171.333333</v>
      </c>
      <c r="E628" s="1" t="n">
        <v>2.26626</v>
      </c>
    </row>
    <row r="629" customFormat="false" ht="15" hidden="false" customHeight="false" outlineLevel="0" collapsed="false">
      <c r="A629" s="1" t="n">
        <v>12.54</v>
      </c>
      <c r="B629" s="1" t="n">
        <v>1.148618</v>
      </c>
      <c r="C629" s="1" t="n">
        <v>24.9296</v>
      </c>
      <c r="D629" s="1" t="n">
        <v>162.666667</v>
      </c>
      <c r="E629" s="1" t="n">
        <v>2.299245</v>
      </c>
    </row>
    <row r="630" customFormat="false" ht="15" hidden="false" customHeight="false" outlineLevel="0" collapsed="false">
      <c r="A630" s="1" t="n">
        <v>12.56</v>
      </c>
      <c r="B630" s="1" t="n">
        <v>1.175214</v>
      </c>
      <c r="C630" s="1" t="n">
        <v>24.98293328</v>
      </c>
      <c r="D630" s="1" t="n">
        <v>163.333333</v>
      </c>
      <c r="E630" s="1" t="n">
        <v>2.32255</v>
      </c>
    </row>
    <row r="631" customFormat="false" ht="15" hidden="false" customHeight="false" outlineLevel="0" collapsed="false">
      <c r="A631" s="1" t="n">
        <v>12.58</v>
      </c>
      <c r="B631" s="1" t="n">
        <v>1.185852</v>
      </c>
      <c r="C631" s="1" t="n">
        <v>25.01848896</v>
      </c>
      <c r="D631" s="1" t="n">
        <v>164</v>
      </c>
      <c r="E631" s="1" t="n">
        <v>2.320662</v>
      </c>
    </row>
    <row r="632" customFormat="false" ht="15" hidden="false" customHeight="false" outlineLevel="0" collapsed="false">
      <c r="A632" s="1" t="n">
        <v>12.6</v>
      </c>
      <c r="B632" s="1" t="n">
        <v>1.217767</v>
      </c>
      <c r="C632" s="1" t="n">
        <v>25.01848896</v>
      </c>
      <c r="D632" s="1" t="n">
        <v>163.333333</v>
      </c>
      <c r="E632" s="1" t="n">
        <v>2.334369</v>
      </c>
    </row>
    <row r="633" customFormat="false" ht="15" hidden="false" customHeight="false" outlineLevel="0" collapsed="false">
      <c r="A633" s="1" t="n">
        <v>12.62</v>
      </c>
      <c r="B633" s="1" t="n">
        <v>1.2709585</v>
      </c>
      <c r="C633" s="1" t="n">
        <v>25.35626672</v>
      </c>
      <c r="D633" s="1" t="n">
        <v>162.666667</v>
      </c>
      <c r="E633" s="1" t="n">
        <v>2.336219</v>
      </c>
    </row>
    <row r="634" customFormat="false" ht="15" hidden="false" customHeight="false" outlineLevel="0" collapsed="false">
      <c r="A634" s="1" t="n">
        <v>12.64</v>
      </c>
      <c r="B634" s="1" t="n">
        <v>1.3773415</v>
      </c>
      <c r="C634" s="1" t="n">
        <v>25.49848896</v>
      </c>
      <c r="D634" s="1" t="n">
        <v>163.333333</v>
      </c>
      <c r="E634" s="1" t="n">
        <v>2.344</v>
      </c>
    </row>
    <row r="635" customFormat="false" ht="15" hidden="false" customHeight="false" outlineLevel="0" collapsed="false">
      <c r="A635" s="1" t="n">
        <v>12.66</v>
      </c>
      <c r="B635" s="1" t="n">
        <v>1.4406825</v>
      </c>
      <c r="C635" s="1" t="n">
        <v>25.21361776</v>
      </c>
      <c r="D635" s="1" t="n">
        <v>164</v>
      </c>
      <c r="E635" s="1" t="n">
        <v>2.349945</v>
      </c>
    </row>
    <row r="636" customFormat="false" ht="15" hidden="false" customHeight="false" outlineLevel="0" collapsed="false">
      <c r="A636" s="1" t="n">
        <v>12.68</v>
      </c>
      <c r="B636" s="1" t="n">
        <v>1.4779165</v>
      </c>
      <c r="C636" s="1" t="n">
        <v>24.78695104</v>
      </c>
      <c r="D636" s="1" t="n">
        <v>163.333333</v>
      </c>
      <c r="E636" s="1" t="n">
        <v>2.336781</v>
      </c>
    </row>
    <row r="637" customFormat="false" ht="15" hidden="false" customHeight="false" outlineLevel="0" collapsed="false">
      <c r="A637" s="1" t="n">
        <v>12.7</v>
      </c>
      <c r="B637" s="1" t="n">
        <v>1.5098315</v>
      </c>
      <c r="C637" s="1" t="n">
        <v>24.41361776</v>
      </c>
      <c r="D637" s="1" t="n">
        <v>165.333333</v>
      </c>
      <c r="E637" s="1" t="n">
        <v>2.344587</v>
      </c>
    </row>
    <row r="638" customFormat="false" ht="15" hidden="false" customHeight="false" outlineLevel="0" collapsed="false">
      <c r="A638" s="1" t="n">
        <v>12.72</v>
      </c>
      <c r="B638" s="1" t="n">
        <v>1.531108</v>
      </c>
      <c r="C638" s="1" t="n">
        <v>23.96917328</v>
      </c>
      <c r="D638" s="1" t="n">
        <v>166.666667</v>
      </c>
      <c r="E638" s="1" t="n">
        <v>2.383638</v>
      </c>
    </row>
    <row r="639" customFormat="false" ht="15" hidden="false" customHeight="false" outlineLevel="0" collapsed="false">
      <c r="A639" s="1" t="n">
        <v>12.74</v>
      </c>
      <c r="B639" s="1" t="n">
        <v>1.4982155</v>
      </c>
      <c r="C639" s="1" t="n">
        <v>23.23943104</v>
      </c>
      <c r="D639" s="1" t="n">
        <v>166.666667</v>
      </c>
      <c r="E639" s="1" t="n">
        <v>2.383638</v>
      </c>
    </row>
    <row r="640" customFormat="false" ht="15" hidden="false" customHeight="false" outlineLevel="0" collapsed="false">
      <c r="A640" s="1" t="n">
        <v>12.76</v>
      </c>
      <c r="B640" s="1" t="n">
        <v>1.386513</v>
      </c>
      <c r="C640" s="1" t="n">
        <v>22.51054224</v>
      </c>
      <c r="D640" s="1" t="n">
        <v>166</v>
      </c>
      <c r="E640" s="1" t="n">
        <v>2.372428</v>
      </c>
    </row>
    <row r="641" customFormat="false" ht="15" hidden="false" customHeight="false" outlineLevel="0" collapsed="false">
      <c r="A641" s="1" t="n">
        <v>12.78</v>
      </c>
      <c r="B641" s="1" t="n">
        <v>1.269492</v>
      </c>
      <c r="C641" s="1" t="n">
        <v>21.83498672</v>
      </c>
      <c r="D641" s="1" t="n">
        <v>165.333333</v>
      </c>
      <c r="E641" s="1" t="n">
        <v>2.402092</v>
      </c>
    </row>
    <row r="642" customFormat="false" ht="15" hidden="false" customHeight="false" outlineLevel="0" collapsed="false">
      <c r="A642" s="1" t="n">
        <v>12.8</v>
      </c>
      <c r="B642" s="1" t="n">
        <v>1.120556</v>
      </c>
      <c r="C642" s="1" t="n">
        <v>21.17720896</v>
      </c>
      <c r="D642" s="1" t="n">
        <v>163.333333</v>
      </c>
      <c r="E642" s="1" t="n">
        <v>2.441272</v>
      </c>
    </row>
    <row r="643" customFormat="false" ht="15" hidden="false" customHeight="false" outlineLevel="0" collapsed="false">
      <c r="A643" s="1" t="n">
        <v>12.82</v>
      </c>
      <c r="B643" s="1" t="n">
        <v>1.019492</v>
      </c>
      <c r="C643" s="1" t="n">
        <v>21.28387552</v>
      </c>
      <c r="D643" s="1" t="n">
        <v>166</v>
      </c>
      <c r="E643" s="1" t="n">
        <v>2.445973</v>
      </c>
    </row>
    <row r="644" customFormat="false" ht="15" hidden="false" customHeight="false" outlineLevel="0" collapsed="false">
      <c r="A644" s="1" t="n">
        <v>12.84</v>
      </c>
      <c r="B644" s="1" t="n">
        <v>0.763684</v>
      </c>
      <c r="C644" s="1" t="n">
        <v>21.83456</v>
      </c>
      <c r="D644" s="1" t="n">
        <v>164</v>
      </c>
      <c r="E644" s="1" t="n">
        <v>2.438124</v>
      </c>
    </row>
    <row r="645" customFormat="false" ht="15" hidden="false" customHeight="false" outlineLevel="0" collapsed="false">
      <c r="A645" s="1" t="n">
        <v>12.86</v>
      </c>
      <c r="B645" s="1" t="n">
        <v>0.5668755</v>
      </c>
      <c r="C645" s="1" t="n">
        <v>22.47456</v>
      </c>
      <c r="D645" s="1" t="n">
        <v>159.333333</v>
      </c>
      <c r="E645" s="1" t="n">
        <v>2.450717</v>
      </c>
    </row>
    <row r="646" customFormat="false" ht="15" hidden="false" customHeight="false" outlineLevel="0" collapsed="false">
      <c r="A646" s="1" t="n">
        <v>12.88</v>
      </c>
      <c r="B646" s="1" t="n">
        <v>0.556237</v>
      </c>
      <c r="C646" s="1" t="n">
        <v>22.83011552</v>
      </c>
      <c r="D646" s="1" t="n">
        <v>158.666667</v>
      </c>
      <c r="E646" s="1" t="n">
        <v>2.427219</v>
      </c>
    </row>
    <row r="647" customFormat="false" ht="15" hidden="false" customHeight="false" outlineLevel="0" collapsed="false">
      <c r="A647" s="1" t="n">
        <v>12.9</v>
      </c>
      <c r="B647" s="1" t="n">
        <v>0.5296415</v>
      </c>
      <c r="C647" s="1" t="n">
        <v>23.22122672</v>
      </c>
      <c r="D647" s="1" t="n">
        <v>158</v>
      </c>
      <c r="E647" s="1" t="n">
        <v>2.425597</v>
      </c>
    </row>
    <row r="648" customFormat="false" ht="15" hidden="false" customHeight="false" outlineLevel="0" collapsed="false">
      <c r="A648" s="1" t="n">
        <v>12.92</v>
      </c>
      <c r="B648" s="1" t="n">
        <v>0.4658115</v>
      </c>
      <c r="C648" s="1" t="n">
        <v>24.32344896</v>
      </c>
      <c r="D648" s="1" t="n">
        <v>161.333333</v>
      </c>
      <c r="E648" s="1" t="n">
        <v>2.436588</v>
      </c>
    </row>
    <row r="649" customFormat="false" ht="15" hidden="false" customHeight="false" outlineLevel="0" collapsed="false">
      <c r="A649" s="1" t="n">
        <v>12.94</v>
      </c>
      <c r="B649" s="1" t="n">
        <v>0.539791</v>
      </c>
      <c r="C649" s="1" t="n">
        <v>24.57191104</v>
      </c>
      <c r="D649" s="1" t="n">
        <v>214.666667</v>
      </c>
      <c r="E649" s="1" t="n">
        <v>2.450796</v>
      </c>
    </row>
    <row r="650" customFormat="false" ht="15" hidden="false" customHeight="false" outlineLevel="0" collapsed="false">
      <c r="A650" s="1" t="n">
        <v>12.96</v>
      </c>
      <c r="B650" s="1" t="n">
        <v>0.8429825</v>
      </c>
      <c r="C650" s="1" t="n">
        <v>24.87413328</v>
      </c>
      <c r="D650" s="1" t="n">
        <v>258</v>
      </c>
      <c r="E650" s="1" t="n">
        <v>2.44932</v>
      </c>
    </row>
    <row r="651" customFormat="false" ht="15" hidden="false" customHeight="false" outlineLevel="0" collapsed="false">
      <c r="A651" s="1" t="n">
        <v>12.98</v>
      </c>
      <c r="B651" s="1" t="n">
        <v>1.1089395</v>
      </c>
      <c r="C651" s="1" t="n">
        <v>24.28746672</v>
      </c>
      <c r="D651" s="1" t="n">
        <v>243.333333</v>
      </c>
      <c r="E651" s="1" t="n">
        <v>2.458657</v>
      </c>
    </row>
    <row r="652" customFormat="false" ht="15" hidden="false" customHeight="false" outlineLevel="0" collapsed="false">
      <c r="A652" s="1" t="n">
        <v>13</v>
      </c>
      <c r="B652" s="1" t="n">
        <v>1.2738335</v>
      </c>
      <c r="C652" s="1" t="n">
        <v>24.19857776</v>
      </c>
      <c r="D652" s="1" t="n">
        <v>241.333333</v>
      </c>
      <c r="E652" s="1" t="n">
        <v>2.450796</v>
      </c>
    </row>
    <row r="653" customFormat="false" ht="15" hidden="false" customHeight="false" outlineLevel="0" collapsed="false">
      <c r="A653" s="1" t="n">
        <v>13.02</v>
      </c>
      <c r="B653" s="1" t="n">
        <v>1.3744085</v>
      </c>
      <c r="C653" s="1" t="n">
        <v>24.34037328</v>
      </c>
      <c r="D653" s="1" t="n">
        <v>238</v>
      </c>
      <c r="E653" s="1" t="n">
        <v>2.452923</v>
      </c>
    </row>
    <row r="654" customFormat="false" ht="15" hidden="false" customHeight="false" outlineLevel="0" collapsed="false">
      <c r="A654" s="1" t="n">
        <v>13.04</v>
      </c>
      <c r="B654" s="1" t="n">
        <v>1.4222805</v>
      </c>
      <c r="C654" s="1" t="n">
        <v>24.23370672</v>
      </c>
      <c r="D654" s="1" t="n">
        <v>236.666667</v>
      </c>
      <c r="E654" s="1" t="n">
        <v>2.477948</v>
      </c>
    </row>
    <row r="655" customFormat="false" ht="15" hidden="false" customHeight="false" outlineLevel="0" collapsed="false">
      <c r="A655" s="1" t="n">
        <v>13.06</v>
      </c>
      <c r="B655" s="1" t="n">
        <v>1.4807915</v>
      </c>
      <c r="C655" s="1" t="n">
        <v>24.09148448</v>
      </c>
      <c r="D655" s="1" t="n">
        <v>230</v>
      </c>
      <c r="E655" s="1" t="n">
        <v>2.451553</v>
      </c>
    </row>
    <row r="656" customFormat="false" ht="15" hidden="false" customHeight="false" outlineLevel="0" collapsed="false">
      <c r="A656" s="1" t="n">
        <v>13.08</v>
      </c>
      <c r="B656" s="1" t="n">
        <v>1.5286635</v>
      </c>
      <c r="C656" s="1" t="n">
        <v>24.21592896</v>
      </c>
      <c r="D656" s="1" t="n">
        <v>228.666667</v>
      </c>
      <c r="E656" s="1" t="n">
        <v>2.475208</v>
      </c>
    </row>
    <row r="657" customFormat="false" ht="15" hidden="false" customHeight="false" outlineLevel="0" collapsed="false">
      <c r="A657" s="1" t="n">
        <v>13.1</v>
      </c>
      <c r="B657" s="1" t="n">
        <v>1.576047</v>
      </c>
      <c r="C657" s="1" t="n">
        <v>23.84216896</v>
      </c>
      <c r="D657" s="1" t="n">
        <v>221.333333</v>
      </c>
      <c r="E657" s="1" t="n">
        <v>2.489659</v>
      </c>
    </row>
    <row r="658" customFormat="false" ht="15" hidden="false" customHeight="false" outlineLevel="0" collapsed="false">
      <c r="A658" s="1" t="n">
        <v>13.12</v>
      </c>
      <c r="B658" s="1" t="n">
        <v>1.5920045</v>
      </c>
      <c r="C658" s="1" t="n">
        <v>23.64661328</v>
      </c>
      <c r="D658" s="1" t="n">
        <v>226.666667</v>
      </c>
      <c r="E658" s="1" t="n">
        <v>2.473876</v>
      </c>
    </row>
    <row r="659" customFormat="false" ht="15" hidden="false" customHeight="false" outlineLevel="0" collapsed="false">
      <c r="A659" s="1" t="n">
        <v>13.14</v>
      </c>
      <c r="B659" s="1" t="n">
        <v>1.6345575</v>
      </c>
      <c r="C659" s="1" t="n">
        <v>23.78883552</v>
      </c>
      <c r="D659" s="1" t="n">
        <v>225.333333</v>
      </c>
      <c r="E659" s="1" t="n">
        <v>2.460894</v>
      </c>
    </row>
    <row r="660" customFormat="false" ht="15" hidden="false" customHeight="false" outlineLevel="0" collapsed="false">
      <c r="A660" s="1" t="n">
        <v>13.16</v>
      </c>
      <c r="B660" s="1" t="n">
        <v>1.6664725</v>
      </c>
      <c r="C660" s="1" t="n">
        <v>24.10883552</v>
      </c>
      <c r="D660" s="1" t="n">
        <v>224</v>
      </c>
      <c r="E660" s="1" t="n">
        <v>2.464675</v>
      </c>
    </row>
    <row r="661" customFormat="false" ht="15" hidden="false" customHeight="false" outlineLevel="0" collapsed="false">
      <c r="A661" s="1" t="n">
        <v>13.18</v>
      </c>
      <c r="B661" s="1" t="n">
        <v>1.7037065</v>
      </c>
      <c r="C661" s="1" t="n">
        <v>24.37550224</v>
      </c>
      <c r="D661" s="1" t="n">
        <v>209.333333</v>
      </c>
      <c r="E661" s="1" t="n">
        <v>2.477935</v>
      </c>
    </row>
    <row r="662" customFormat="false" ht="15" hidden="false" customHeight="false" outlineLevel="0" collapsed="false">
      <c r="A662" s="1" t="n">
        <v>13.2</v>
      </c>
      <c r="B662" s="1" t="n">
        <v>1.7559205</v>
      </c>
      <c r="C662" s="1" t="n">
        <v>24.73020448</v>
      </c>
      <c r="D662" s="1" t="n">
        <v>204.666667</v>
      </c>
      <c r="E662" s="1" t="n">
        <v>2.475506</v>
      </c>
    </row>
    <row r="663" customFormat="false" ht="15" hidden="false" customHeight="false" outlineLevel="0" collapsed="false">
      <c r="A663" s="1" t="n">
        <v>13.22</v>
      </c>
      <c r="B663" s="1" t="n">
        <v>1.782516</v>
      </c>
      <c r="C663" s="1" t="n">
        <v>24.80131552</v>
      </c>
      <c r="D663" s="1" t="n">
        <v>200.666667</v>
      </c>
      <c r="E663" s="1" t="n">
        <v>2.476707</v>
      </c>
    </row>
    <row r="664" customFormat="false" ht="15" hidden="false" customHeight="false" outlineLevel="0" collapsed="false">
      <c r="A664" s="1" t="n">
        <v>13.24</v>
      </c>
      <c r="B664" s="1" t="n">
        <v>1.787835</v>
      </c>
      <c r="C664" s="1" t="n">
        <v>24.57020448</v>
      </c>
      <c r="D664" s="1" t="n">
        <v>197.333333</v>
      </c>
      <c r="E664" s="1" t="n">
        <v>2.49016</v>
      </c>
    </row>
    <row r="665" customFormat="false" ht="15" hidden="false" customHeight="false" outlineLevel="0" collapsed="false">
      <c r="A665" s="1" t="n">
        <v>13.26</v>
      </c>
      <c r="B665" s="1" t="n">
        <v>1.771878</v>
      </c>
      <c r="C665" s="1" t="n">
        <v>24.57020448</v>
      </c>
      <c r="D665" s="1" t="n">
        <v>195.333333</v>
      </c>
      <c r="E665" s="1" t="n">
        <v>2.507155</v>
      </c>
    </row>
    <row r="666" customFormat="false" ht="15" hidden="false" customHeight="false" outlineLevel="0" collapsed="false">
      <c r="A666" s="1" t="n">
        <v>13.28</v>
      </c>
      <c r="B666" s="1" t="n">
        <v>1.7346435</v>
      </c>
      <c r="C666" s="1" t="n">
        <v>24.71242672</v>
      </c>
      <c r="D666" s="1" t="n">
        <v>192</v>
      </c>
      <c r="E666" s="1" t="n">
        <v>2.491329</v>
      </c>
    </row>
    <row r="667" customFormat="false" ht="15" hidden="false" customHeight="false" outlineLevel="0" collapsed="false">
      <c r="A667" s="1" t="n">
        <v>13.3</v>
      </c>
      <c r="B667" s="1" t="n">
        <v>1.6920905</v>
      </c>
      <c r="C667" s="1" t="n">
        <v>24.80131552</v>
      </c>
      <c r="D667" s="1" t="n">
        <v>184</v>
      </c>
      <c r="E667" s="1" t="n">
        <v>2.487897</v>
      </c>
    </row>
    <row r="668" customFormat="false" ht="15" hidden="false" customHeight="false" outlineLevel="0" collapsed="false">
      <c r="A668" s="1" t="n">
        <v>13.32</v>
      </c>
      <c r="B668" s="1" t="n">
        <v>1.6123035</v>
      </c>
      <c r="C668" s="1" t="n">
        <v>24.65909328</v>
      </c>
      <c r="D668" s="1" t="n">
        <v>188</v>
      </c>
      <c r="E668" s="1" t="n">
        <v>2.515068</v>
      </c>
    </row>
    <row r="669" customFormat="false" ht="15" hidden="false" customHeight="false" outlineLevel="0" collapsed="false">
      <c r="A669" s="1" t="n">
        <v>13.34</v>
      </c>
      <c r="B669" s="1" t="n">
        <v>1.527197</v>
      </c>
      <c r="C669" s="1" t="n">
        <v>24.53464896</v>
      </c>
      <c r="D669" s="1" t="n">
        <v>182.666667</v>
      </c>
      <c r="E669" s="1" t="n">
        <v>2.526443</v>
      </c>
    </row>
    <row r="670" customFormat="false" ht="15" hidden="false" customHeight="false" outlineLevel="0" collapsed="false">
      <c r="A670" s="1" t="n">
        <v>13.36</v>
      </c>
      <c r="B670" s="1" t="n">
        <v>1.458048</v>
      </c>
      <c r="C670" s="1" t="n">
        <v>24.46353776</v>
      </c>
      <c r="D670" s="1" t="n">
        <v>182</v>
      </c>
      <c r="E670" s="1" t="n">
        <v>2.508494</v>
      </c>
    </row>
    <row r="671" customFormat="false" ht="15" hidden="false" customHeight="false" outlineLevel="0" collapsed="false">
      <c r="A671" s="1" t="n">
        <v>13.38</v>
      </c>
      <c r="B671" s="1" t="n">
        <v>1.38358</v>
      </c>
      <c r="C671" s="1" t="n">
        <v>24.49909328</v>
      </c>
      <c r="D671" s="1" t="n">
        <v>172.666667</v>
      </c>
      <c r="E671" s="1" t="n">
        <v>2.517459</v>
      </c>
    </row>
    <row r="672" customFormat="false" ht="15" hidden="false" customHeight="false" outlineLevel="0" collapsed="false">
      <c r="A672" s="1" t="n">
        <v>13.4</v>
      </c>
      <c r="B672" s="1" t="n">
        <v>1.308623</v>
      </c>
      <c r="C672" s="1" t="n">
        <v>24.51644448</v>
      </c>
      <c r="D672" s="1" t="n">
        <v>177.333333</v>
      </c>
      <c r="E672" s="1" t="n">
        <v>2.516429</v>
      </c>
    </row>
    <row r="673" customFormat="false" ht="15" hidden="false" customHeight="false" outlineLevel="0" collapsed="false">
      <c r="A673" s="1" t="n">
        <v>13.42</v>
      </c>
      <c r="B673" s="1" t="n">
        <v>1.239474</v>
      </c>
      <c r="C673" s="1" t="n">
        <v>24.60533328</v>
      </c>
      <c r="D673" s="1" t="n">
        <v>170.666667</v>
      </c>
      <c r="E673" s="1" t="n">
        <v>2.542301</v>
      </c>
    </row>
    <row r="674" customFormat="false" ht="15" hidden="false" customHeight="false" outlineLevel="0" collapsed="false">
      <c r="A674" s="1" t="n">
        <v>13.44</v>
      </c>
      <c r="B674" s="1" t="n">
        <v>1.20224</v>
      </c>
      <c r="C674" s="1" t="n">
        <v>24.99644448</v>
      </c>
      <c r="D674" s="1" t="n">
        <v>170.666667</v>
      </c>
      <c r="E674" s="1" t="n">
        <v>2.548173</v>
      </c>
    </row>
    <row r="675" customFormat="false" ht="15" hidden="false" customHeight="false" outlineLevel="0" collapsed="false">
      <c r="A675" s="1" t="n">
        <v>13.46</v>
      </c>
      <c r="B675" s="1" t="n">
        <v>1.165006</v>
      </c>
      <c r="C675" s="1" t="n">
        <v>25.20977776</v>
      </c>
      <c r="D675" s="1" t="n">
        <v>172.666667</v>
      </c>
      <c r="E675" s="1" t="n">
        <v>2.55611</v>
      </c>
    </row>
    <row r="676" customFormat="false" ht="15" hidden="false" customHeight="false" outlineLevel="0" collapsed="false">
      <c r="A676" s="1" t="n">
        <v>13.48</v>
      </c>
      <c r="B676" s="1" t="n">
        <v>1.1437295</v>
      </c>
      <c r="C676" s="1" t="n">
        <v>25.40533328</v>
      </c>
      <c r="D676" s="1" t="n">
        <v>169.333333</v>
      </c>
      <c r="E676" s="1" t="n">
        <v>2.553216</v>
      </c>
    </row>
    <row r="677" customFormat="false" ht="15" hidden="false" customHeight="false" outlineLevel="0" collapsed="false">
      <c r="A677" s="1" t="n">
        <v>13.5</v>
      </c>
      <c r="B677" s="1" t="n">
        <v>1.1224525</v>
      </c>
      <c r="C677" s="1" t="n">
        <v>25.672</v>
      </c>
      <c r="D677" s="1" t="n">
        <v>170.666667</v>
      </c>
      <c r="E677" s="1" t="n">
        <v>2.548173</v>
      </c>
    </row>
    <row r="678" customFormat="false" ht="15" hidden="false" customHeight="false" outlineLevel="0" collapsed="false">
      <c r="A678" s="1" t="n">
        <v>13.52</v>
      </c>
      <c r="B678" s="1" t="n">
        <v>1.121964</v>
      </c>
      <c r="C678" s="1" t="n">
        <v>26.32935104</v>
      </c>
      <c r="D678" s="1" t="n">
        <v>167.333333</v>
      </c>
      <c r="E678" s="1" t="n">
        <v>2.569109</v>
      </c>
    </row>
    <row r="679" customFormat="false" ht="15" hidden="false" customHeight="false" outlineLevel="0" collapsed="false">
      <c r="A679" s="1" t="n">
        <v>13.54</v>
      </c>
      <c r="B679" s="1" t="n">
        <v>1.1166445</v>
      </c>
      <c r="C679" s="1" t="n">
        <v>26.82712896</v>
      </c>
      <c r="D679" s="1" t="n">
        <v>167.333333</v>
      </c>
      <c r="E679" s="1" t="n">
        <v>2.552301</v>
      </c>
    </row>
    <row r="680" customFormat="false" ht="15" hidden="false" customHeight="false" outlineLevel="0" collapsed="false">
      <c r="A680" s="1" t="n">
        <v>13.56</v>
      </c>
      <c r="B680" s="1" t="n">
        <v>1.1113255</v>
      </c>
      <c r="C680" s="1" t="n">
        <v>27.25379552</v>
      </c>
      <c r="D680" s="1" t="n">
        <v>168</v>
      </c>
      <c r="E680" s="1" t="n">
        <v>2.567315</v>
      </c>
    </row>
    <row r="681" customFormat="false" ht="15" hidden="false" customHeight="false" outlineLevel="0" collapsed="false">
      <c r="A681" s="1" t="n">
        <v>13.58</v>
      </c>
      <c r="B681" s="1" t="n">
        <v>1.1166445</v>
      </c>
      <c r="C681" s="1" t="n">
        <v>27.71601776</v>
      </c>
      <c r="D681" s="1" t="n">
        <v>167.333333</v>
      </c>
      <c r="E681" s="1" t="n">
        <v>2.564808</v>
      </c>
    </row>
    <row r="682" customFormat="false" ht="15" hidden="false" customHeight="false" outlineLevel="0" collapsed="false">
      <c r="A682" s="1" t="n">
        <v>13.6</v>
      </c>
      <c r="B682" s="1" t="n">
        <v>1.132113</v>
      </c>
      <c r="C682" s="1" t="n">
        <v>27.57336896</v>
      </c>
      <c r="D682" s="1" t="n">
        <v>168</v>
      </c>
      <c r="E682" s="1" t="n">
        <v>2.59032</v>
      </c>
    </row>
    <row r="683" customFormat="false" ht="15" hidden="false" customHeight="false" outlineLevel="0" collapsed="false">
      <c r="A683" s="1" t="n">
        <v>13.62</v>
      </c>
      <c r="B683" s="1" t="n">
        <v>1.132113</v>
      </c>
      <c r="C683" s="1" t="n">
        <v>27.32448</v>
      </c>
      <c r="D683" s="1" t="n">
        <v>169.333333</v>
      </c>
      <c r="E683" s="1" t="n">
        <v>2.6</v>
      </c>
    </row>
    <row r="684" customFormat="false" ht="15" hidden="false" customHeight="false" outlineLevel="0" collapsed="false">
      <c r="A684" s="1" t="n">
        <v>13.64</v>
      </c>
      <c r="B684" s="1" t="n">
        <v>1.116156</v>
      </c>
      <c r="C684" s="1" t="n">
        <v>27.32448</v>
      </c>
      <c r="D684" s="1" t="n">
        <v>169.333333</v>
      </c>
      <c r="E684" s="1" t="n">
        <v>2.588689</v>
      </c>
    </row>
    <row r="685" customFormat="false" ht="15" hidden="false" customHeight="false" outlineLevel="0" collapsed="false">
      <c r="A685" s="1" t="n">
        <v>13.66</v>
      </c>
      <c r="B685" s="1" t="n">
        <v>1.115178</v>
      </c>
      <c r="C685" s="1" t="n">
        <v>27.46584896</v>
      </c>
      <c r="D685" s="1" t="n">
        <v>169.333333</v>
      </c>
      <c r="E685" s="1" t="n">
        <v>2.604611</v>
      </c>
    </row>
    <row r="686" customFormat="false" ht="15" hidden="false" customHeight="false" outlineLevel="0" collapsed="false">
      <c r="A686" s="1" t="n">
        <v>13.68</v>
      </c>
      <c r="B686" s="1" t="n">
        <v>1.1045395</v>
      </c>
      <c r="C686" s="1" t="n">
        <v>27.64362672</v>
      </c>
      <c r="D686" s="1" t="n">
        <v>171.333333</v>
      </c>
      <c r="E686" s="1" t="n">
        <v>2.598276</v>
      </c>
    </row>
    <row r="687" customFormat="false" ht="15" hidden="false" customHeight="false" outlineLevel="0" collapsed="false">
      <c r="A687" s="1" t="n">
        <v>13.7</v>
      </c>
      <c r="B687" s="1" t="n">
        <v>1.10937</v>
      </c>
      <c r="C687" s="1" t="n">
        <v>27.83875552</v>
      </c>
      <c r="D687" s="1" t="n">
        <v>173.333333</v>
      </c>
      <c r="E687" s="1" t="n">
        <v>2.619765</v>
      </c>
    </row>
    <row r="688" customFormat="false" ht="15" hidden="false" customHeight="false" outlineLevel="0" collapsed="false">
      <c r="A688" s="1" t="n">
        <v>13.72</v>
      </c>
      <c r="B688" s="1" t="n">
        <v>1.1359655</v>
      </c>
      <c r="C688" s="1" t="n">
        <v>28.05208896</v>
      </c>
      <c r="D688" s="1" t="n">
        <v>175.333333</v>
      </c>
      <c r="E688" s="1" t="n">
        <v>2.619765</v>
      </c>
    </row>
    <row r="689" customFormat="false" ht="15" hidden="false" customHeight="false" outlineLevel="0" collapsed="false">
      <c r="A689" s="1" t="n">
        <v>13.74</v>
      </c>
      <c r="B689" s="1" t="n">
        <v>1.1514345</v>
      </c>
      <c r="C689" s="1" t="n">
        <v>28.14055104</v>
      </c>
      <c r="D689" s="1" t="n">
        <v>175.333333</v>
      </c>
      <c r="E689" s="1" t="n">
        <v>2.602362</v>
      </c>
    </row>
    <row r="690" customFormat="false" ht="15" hidden="false" customHeight="false" outlineLevel="0" collapsed="false">
      <c r="A690" s="1" t="n">
        <v>13.76</v>
      </c>
      <c r="B690" s="1" t="n">
        <v>1.17803</v>
      </c>
      <c r="C690" s="1" t="n">
        <v>28.06944</v>
      </c>
      <c r="D690" s="1" t="n">
        <v>176.666667</v>
      </c>
      <c r="E690" s="1" t="n">
        <v>2.626986</v>
      </c>
    </row>
    <row r="691" customFormat="false" ht="15" hidden="false" customHeight="false" outlineLevel="0" collapsed="false">
      <c r="A691" s="1" t="n">
        <v>13.78</v>
      </c>
      <c r="B691" s="1" t="n">
        <v>1.1939875</v>
      </c>
      <c r="C691" s="1" t="n">
        <v>28.10499552</v>
      </c>
      <c r="D691" s="1" t="n">
        <v>176.666667</v>
      </c>
      <c r="E691" s="1" t="n">
        <v>2.626267</v>
      </c>
    </row>
    <row r="692" customFormat="false" ht="15" hidden="false" customHeight="false" outlineLevel="0" collapsed="false">
      <c r="A692" s="1" t="n">
        <v>13.8</v>
      </c>
      <c r="B692" s="1" t="n">
        <v>1.2453405</v>
      </c>
      <c r="C692" s="1" t="n">
        <v>23.04600896</v>
      </c>
      <c r="D692" s="1" t="n">
        <v>162.666667</v>
      </c>
      <c r="E692" s="1" t="n">
        <v>2.647565</v>
      </c>
    </row>
    <row r="693" customFormat="false" ht="15" hidden="false" customHeight="false" outlineLevel="0" collapsed="false">
      <c r="A693" s="1" t="n">
        <v>13.82</v>
      </c>
      <c r="B693" s="1" t="n">
        <v>1.293213</v>
      </c>
      <c r="C693" s="1" t="n">
        <v>23.31267552</v>
      </c>
      <c r="D693" s="1" t="n">
        <v>163.333333</v>
      </c>
      <c r="E693" s="1" t="n">
        <v>2.648181</v>
      </c>
    </row>
    <row r="694" customFormat="false" ht="15" hidden="false" customHeight="false" outlineLevel="0" collapsed="false">
      <c r="A694" s="1" t="n">
        <v>13.84</v>
      </c>
      <c r="B694" s="1" t="n">
        <v>1.330447</v>
      </c>
      <c r="C694" s="1" t="n">
        <v>23.84600896</v>
      </c>
      <c r="D694" s="1" t="n">
        <v>163.333333</v>
      </c>
      <c r="E694" s="1" t="n">
        <v>2.664132</v>
      </c>
    </row>
    <row r="695" customFormat="false" ht="15" hidden="false" customHeight="false" outlineLevel="0" collapsed="false">
      <c r="A695" s="1" t="n">
        <v>13.86</v>
      </c>
      <c r="B695" s="1" t="n">
        <v>1.3633395</v>
      </c>
      <c r="C695" s="1" t="n">
        <v>24.32686224</v>
      </c>
      <c r="D695" s="1" t="n">
        <v>163.333333</v>
      </c>
      <c r="E695" s="1" t="n">
        <v>2.679475</v>
      </c>
    </row>
    <row r="696" customFormat="false" ht="15" hidden="false" customHeight="false" outlineLevel="0" collapsed="false">
      <c r="A696" s="1" t="n">
        <v>13.88</v>
      </c>
      <c r="B696" s="1" t="n">
        <v>1.3836385</v>
      </c>
      <c r="C696" s="1" t="n">
        <v>24.48600896</v>
      </c>
      <c r="D696" s="1" t="n">
        <v>161.333333</v>
      </c>
      <c r="E696" s="1" t="n">
        <v>2.686869</v>
      </c>
    </row>
    <row r="697" customFormat="false" ht="15" hidden="false" customHeight="false" outlineLevel="0" collapsed="false">
      <c r="A697" s="1" t="n">
        <v>13.9</v>
      </c>
      <c r="B697" s="1" t="n">
        <v>1.394277</v>
      </c>
      <c r="C697" s="1" t="n">
        <v>24.52156448</v>
      </c>
      <c r="D697" s="1" t="n">
        <v>161.333333</v>
      </c>
      <c r="E697" s="1" t="n">
        <v>2.687452</v>
      </c>
    </row>
    <row r="698" customFormat="false" ht="15" hidden="false" customHeight="false" outlineLevel="0" collapsed="false">
      <c r="A698" s="1" t="n">
        <v>13.92</v>
      </c>
      <c r="B698" s="1" t="n">
        <v>1.4208725</v>
      </c>
      <c r="C698" s="1" t="n">
        <v>24.20156448</v>
      </c>
      <c r="D698" s="1" t="n">
        <v>174</v>
      </c>
      <c r="E698" s="1" t="n">
        <v>2.69429</v>
      </c>
    </row>
    <row r="699" customFormat="false" ht="15" hidden="false" customHeight="false" outlineLevel="0" collapsed="false">
      <c r="A699" s="1" t="n">
        <v>13.94</v>
      </c>
      <c r="B699" s="1" t="n">
        <v>1.4155535</v>
      </c>
      <c r="C699" s="1" t="n">
        <v>24.20156448</v>
      </c>
      <c r="D699" s="1" t="n">
        <v>175.333333</v>
      </c>
      <c r="E699" s="1" t="n">
        <v>2.684772</v>
      </c>
    </row>
    <row r="700" customFormat="false" ht="15" hidden="false" customHeight="false" outlineLevel="0" collapsed="false">
      <c r="A700" s="1" t="n">
        <v>13.96</v>
      </c>
      <c r="B700" s="1" t="n">
        <v>1.4261915</v>
      </c>
      <c r="C700" s="1" t="n">
        <v>24.02378672</v>
      </c>
      <c r="D700" s="1" t="n">
        <v>171.333333</v>
      </c>
      <c r="E700" s="1" t="n">
        <v>2.692758</v>
      </c>
    </row>
    <row r="701" customFormat="false" ht="15" hidden="false" customHeight="false" outlineLevel="0" collapsed="false">
      <c r="A701" s="1" t="n">
        <v>13.98</v>
      </c>
      <c r="B701" s="1" t="n">
        <v>1.4208725</v>
      </c>
      <c r="C701" s="1" t="n">
        <v>24.02378672</v>
      </c>
      <c r="D701" s="1" t="n">
        <v>167.333333</v>
      </c>
      <c r="E701" s="1" t="n">
        <v>2.716716</v>
      </c>
    </row>
    <row r="702" customFormat="false" ht="15" hidden="false" customHeight="false" outlineLevel="0" collapsed="false">
      <c r="A702" s="1" t="n">
        <v>14</v>
      </c>
      <c r="B702" s="1" t="n">
        <v>1.43683</v>
      </c>
      <c r="C702" s="1" t="n">
        <v>23.98823104</v>
      </c>
      <c r="D702" s="1" t="n">
        <v>172.666667</v>
      </c>
      <c r="E702" s="1" t="n">
        <v>2.716256</v>
      </c>
    </row>
    <row r="703" customFormat="false" ht="15" hidden="false" customHeight="false" outlineLevel="0" collapsed="false">
      <c r="A703" s="1" t="n">
        <v>14.02</v>
      </c>
      <c r="B703" s="1" t="n">
        <v>1.43683</v>
      </c>
      <c r="C703" s="1" t="n">
        <v>24.04156448</v>
      </c>
      <c r="D703" s="1" t="n">
        <v>172.666667</v>
      </c>
      <c r="E703" s="1" t="n">
        <v>2.725183</v>
      </c>
    </row>
    <row r="704" customFormat="false" ht="15" hidden="false" customHeight="false" outlineLevel="0" collapsed="false">
      <c r="A704" s="1" t="n">
        <v>14.04</v>
      </c>
      <c r="B704" s="1" t="n">
        <v>1.442149</v>
      </c>
      <c r="C704" s="1" t="n">
        <v>23.89934224</v>
      </c>
      <c r="D704" s="1" t="n">
        <v>159.333333</v>
      </c>
      <c r="E704" s="1" t="n">
        <v>2.731798</v>
      </c>
    </row>
    <row r="705" customFormat="false" ht="15" hidden="false" customHeight="false" outlineLevel="0" collapsed="false">
      <c r="A705" s="1" t="n">
        <v>14.06</v>
      </c>
      <c r="B705" s="1" t="n">
        <v>1.462937</v>
      </c>
      <c r="C705" s="1" t="n">
        <v>23.91669328</v>
      </c>
      <c r="D705" s="1" t="n">
        <v>166</v>
      </c>
      <c r="E705" s="1" t="n">
        <v>2.747368</v>
      </c>
    </row>
    <row r="706" customFormat="false" ht="15" hidden="false" customHeight="false" outlineLevel="0" collapsed="false">
      <c r="A706" s="1" t="n">
        <v>14.08</v>
      </c>
      <c r="B706" s="1" t="n">
        <v>1.462937</v>
      </c>
      <c r="C706" s="1" t="n">
        <v>23.79224896</v>
      </c>
      <c r="D706" s="1" t="n">
        <v>172.666667</v>
      </c>
      <c r="E706" s="1" t="n">
        <v>2.747368</v>
      </c>
    </row>
    <row r="707" customFormat="false" ht="15" hidden="false" customHeight="false" outlineLevel="0" collapsed="false">
      <c r="A707" s="1" t="n">
        <v>14.1</v>
      </c>
      <c r="B707" s="1" t="n">
        <v>1.4842135</v>
      </c>
      <c r="C707" s="1" t="n">
        <v>23.52558224</v>
      </c>
      <c r="D707" s="1" t="n">
        <v>165.333333</v>
      </c>
      <c r="E707" s="1" t="n">
        <v>2.746623</v>
      </c>
    </row>
    <row r="708" customFormat="false" ht="15" hidden="false" customHeight="false" outlineLevel="0" collapsed="false">
      <c r="A708" s="1" t="n">
        <v>14.12</v>
      </c>
      <c r="B708" s="1" t="n">
        <v>1.4842135</v>
      </c>
      <c r="C708" s="1" t="n">
        <v>23.34780448</v>
      </c>
      <c r="D708" s="1" t="n">
        <v>161.333333</v>
      </c>
      <c r="E708" s="1" t="n">
        <v>2.754615</v>
      </c>
    </row>
    <row r="709" customFormat="false" ht="15" hidden="false" customHeight="false" outlineLevel="0" collapsed="false">
      <c r="A709" s="1" t="n">
        <v>14.14</v>
      </c>
      <c r="B709" s="1" t="n">
        <v>1.468256</v>
      </c>
      <c r="C709" s="1" t="n">
        <v>23.20558224</v>
      </c>
      <c r="D709" s="1" t="n">
        <v>173.333333</v>
      </c>
      <c r="E709" s="1" t="n">
        <v>2.762607</v>
      </c>
    </row>
    <row r="710" customFormat="false" ht="15" hidden="false" customHeight="false" outlineLevel="0" collapsed="false">
      <c r="A710" s="1" t="n">
        <v>14.16</v>
      </c>
      <c r="B710" s="1" t="n">
        <v>1.462448</v>
      </c>
      <c r="C710" s="1" t="n">
        <v>22.8496</v>
      </c>
      <c r="D710" s="1" t="n">
        <v>162.666667</v>
      </c>
      <c r="E710" s="1" t="n">
        <v>2.794246</v>
      </c>
    </row>
    <row r="711" customFormat="false" ht="15" hidden="false" customHeight="false" outlineLevel="0" collapsed="false">
      <c r="A711" s="1" t="n">
        <v>14.18</v>
      </c>
      <c r="B711" s="1" t="n">
        <v>1.467767</v>
      </c>
      <c r="C711" s="1" t="n">
        <v>22.65404448</v>
      </c>
      <c r="D711" s="1" t="n">
        <v>174</v>
      </c>
      <c r="E711" s="1" t="n">
        <v>2.762272</v>
      </c>
    </row>
    <row r="712" customFormat="false" ht="15" hidden="false" customHeight="false" outlineLevel="0" collapsed="false">
      <c r="A712" s="1" t="n">
        <v>14.2</v>
      </c>
      <c r="B712" s="1" t="n">
        <v>1.4784055</v>
      </c>
      <c r="C712" s="1" t="n">
        <v>22.40515552</v>
      </c>
      <c r="D712" s="1" t="n">
        <v>176.666667</v>
      </c>
      <c r="E712" s="1" t="n">
        <v>2.769664</v>
      </c>
    </row>
    <row r="713" customFormat="false" ht="15" hidden="false" customHeight="false" outlineLevel="0" collapsed="false">
      <c r="A713" s="1" t="n">
        <v>14.22</v>
      </c>
      <c r="B713" s="1" t="n">
        <v>1.4837245</v>
      </c>
      <c r="C713" s="1" t="n">
        <v>22.24515552</v>
      </c>
      <c r="D713" s="1" t="n">
        <v>174</v>
      </c>
      <c r="E713" s="1" t="n">
        <v>2.801143</v>
      </c>
    </row>
    <row r="714" customFormat="false" ht="15" hidden="false" customHeight="false" outlineLevel="0" collapsed="false">
      <c r="A714" s="1" t="n">
        <v>14.24</v>
      </c>
      <c r="B714" s="1" t="n">
        <v>1.505001</v>
      </c>
      <c r="C714" s="1" t="n">
        <v>22.03182224</v>
      </c>
      <c r="D714" s="1" t="n">
        <v>172.666667</v>
      </c>
      <c r="E714" s="1" t="n">
        <v>2.801143</v>
      </c>
    </row>
    <row r="715" customFormat="false" ht="15" hidden="false" customHeight="false" outlineLevel="0" collapsed="false">
      <c r="A715" s="1" t="n">
        <v>14.26</v>
      </c>
      <c r="B715" s="1" t="n">
        <v>1.5209585</v>
      </c>
      <c r="C715" s="1" t="n">
        <v>22.01404448</v>
      </c>
      <c r="D715" s="1" t="n">
        <v>174.666667</v>
      </c>
      <c r="E715" s="1" t="n">
        <v>2.801143</v>
      </c>
    </row>
    <row r="716" customFormat="false" ht="15" hidden="false" customHeight="false" outlineLevel="0" collapsed="false">
      <c r="A716" s="1" t="n">
        <v>14.28</v>
      </c>
      <c r="B716" s="1" t="n">
        <v>1.5417465</v>
      </c>
      <c r="C716" s="1" t="n">
        <v>22.17361776</v>
      </c>
      <c r="D716" s="1" t="n">
        <v>174</v>
      </c>
      <c r="E716" s="1" t="n">
        <v>2.808729</v>
      </c>
    </row>
    <row r="717" customFormat="false" ht="15" hidden="false" customHeight="false" outlineLevel="0" collapsed="false">
      <c r="A717" s="1" t="n">
        <v>14.3</v>
      </c>
      <c r="B717" s="1" t="n">
        <v>1.563023</v>
      </c>
      <c r="C717" s="1" t="n">
        <v>22.40472896</v>
      </c>
      <c r="D717" s="1" t="n">
        <v>176.666667</v>
      </c>
      <c r="E717" s="1" t="n">
        <v>2.808558</v>
      </c>
    </row>
    <row r="718" customFormat="false" ht="15" hidden="false" customHeight="false" outlineLevel="0" collapsed="false">
      <c r="A718" s="1" t="n">
        <v>14.32</v>
      </c>
      <c r="B718" s="1" t="n">
        <v>1.5523845</v>
      </c>
      <c r="C718" s="1" t="n">
        <v>22.60028448</v>
      </c>
      <c r="D718" s="1" t="n">
        <v>174.666667</v>
      </c>
      <c r="E718" s="1" t="n">
        <v>2.832554</v>
      </c>
    </row>
    <row r="719" customFormat="false" ht="15" hidden="false" customHeight="false" outlineLevel="0" collapsed="false">
      <c r="A719" s="1" t="n">
        <v>14.34</v>
      </c>
      <c r="B719" s="1" t="n">
        <v>1.525789</v>
      </c>
      <c r="C719" s="1" t="n">
        <v>22.36917328</v>
      </c>
      <c r="D719" s="1" t="n">
        <v>163.333333</v>
      </c>
      <c r="E719" s="1" t="n">
        <v>2.832554</v>
      </c>
    </row>
    <row r="720" customFormat="false" ht="15" hidden="false" customHeight="false" outlineLevel="0" collapsed="false">
      <c r="A720" s="1" t="n">
        <v>14.36</v>
      </c>
      <c r="B720" s="1" t="n">
        <v>1.5098315</v>
      </c>
      <c r="C720" s="1" t="n">
        <v>22.20917328</v>
      </c>
      <c r="D720" s="1" t="n">
        <v>171.333333</v>
      </c>
      <c r="E720" s="1" t="n">
        <v>2.856549</v>
      </c>
    </row>
    <row r="721" customFormat="false" ht="15" hidden="false" customHeight="false" outlineLevel="0" collapsed="false">
      <c r="A721" s="1" t="n">
        <v>14.38</v>
      </c>
      <c r="B721" s="1" t="n">
        <v>1.4725975</v>
      </c>
      <c r="C721" s="1" t="n">
        <v>22.01361776</v>
      </c>
      <c r="D721" s="1" t="n">
        <v>184.666667</v>
      </c>
      <c r="E721" s="1" t="n">
        <v>2.848101</v>
      </c>
    </row>
    <row r="722" customFormat="false" ht="15" hidden="false" customHeight="false" outlineLevel="0" collapsed="false">
      <c r="A722" s="1" t="n">
        <v>14.4</v>
      </c>
      <c r="B722" s="1" t="n">
        <v>1.4672785</v>
      </c>
      <c r="C722" s="1" t="n">
        <v>21.83584</v>
      </c>
      <c r="D722" s="1" t="n">
        <v>182.666667</v>
      </c>
      <c r="E722" s="1" t="n">
        <v>2.864045</v>
      </c>
    </row>
    <row r="723" customFormat="false" ht="15" hidden="false" customHeight="false" outlineLevel="0" collapsed="false">
      <c r="A723" s="1" t="n">
        <v>14.42</v>
      </c>
      <c r="B723" s="1" t="n">
        <v>1.4672785</v>
      </c>
      <c r="C723" s="1" t="n">
        <v>21.67584</v>
      </c>
      <c r="D723" s="1" t="n">
        <v>182.666667</v>
      </c>
      <c r="E723" s="1" t="n">
        <v>2.8801</v>
      </c>
    </row>
    <row r="724" customFormat="false" ht="15" hidden="false" customHeight="false" outlineLevel="0" collapsed="false">
      <c r="A724" s="1" t="n">
        <v>14.44</v>
      </c>
      <c r="B724" s="1" t="n">
        <v>1.461959</v>
      </c>
      <c r="C724" s="1" t="n">
        <v>21.55139552</v>
      </c>
      <c r="D724" s="1" t="n">
        <v>182.666667</v>
      </c>
      <c r="E724" s="1" t="n">
        <v>2.8881</v>
      </c>
    </row>
    <row r="725" customFormat="false" ht="15" hidden="false" customHeight="false" outlineLevel="0" collapsed="false">
      <c r="A725" s="1" t="n">
        <v>14.46</v>
      </c>
      <c r="B725" s="1" t="n">
        <v>1.4663005</v>
      </c>
      <c r="C725" s="1" t="n">
        <v>21.39054224</v>
      </c>
      <c r="D725" s="1" t="n">
        <v>172.666667</v>
      </c>
      <c r="E725" s="1" t="n">
        <v>2.864179</v>
      </c>
    </row>
    <row r="726" customFormat="false" ht="15" hidden="false" customHeight="false" outlineLevel="0" collapsed="false">
      <c r="A726" s="1" t="n">
        <v>14.48</v>
      </c>
      <c r="B726" s="1" t="n">
        <v>1.4663005</v>
      </c>
      <c r="C726" s="1" t="n">
        <v>21.28387552</v>
      </c>
      <c r="D726" s="1" t="n">
        <v>171.333333</v>
      </c>
      <c r="E726" s="1" t="n">
        <v>2.896099</v>
      </c>
    </row>
    <row r="727" customFormat="false" ht="15" hidden="false" customHeight="false" outlineLevel="0" collapsed="false">
      <c r="A727" s="1" t="n">
        <v>14.5</v>
      </c>
      <c r="B727" s="1" t="n">
        <v>1.476939</v>
      </c>
      <c r="C727" s="1" t="n">
        <v>21.17720896</v>
      </c>
      <c r="D727" s="1" t="n">
        <v>172.666667</v>
      </c>
      <c r="E727" s="1" t="n">
        <v>2.904044</v>
      </c>
    </row>
    <row r="728" customFormat="false" ht="15" hidden="false" customHeight="false" outlineLevel="0" collapsed="false">
      <c r="A728" s="1" t="n">
        <v>14.52</v>
      </c>
      <c r="B728" s="1" t="n">
        <v>1.482258</v>
      </c>
      <c r="C728" s="1" t="n">
        <v>21.33720896</v>
      </c>
      <c r="D728" s="1" t="n">
        <v>171.333333</v>
      </c>
      <c r="E728" s="1" t="n">
        <v>2.904011</v>
      </c>
    </row>
    <row r="729" customFormat="false" ht="15" hidden="false" customHeight="false" outlineLevel="0" collapsed="false">
      <c r="A729" s="1" t="n">
        <v>14.54</v>
      </c>
      <c r="B729" s="1" t="n">
        <v>1.4716195</v>
      </c>
      <c r="C729" s="1" t="n">
        <v>21.28387552</v>
      </c>
      <c r="D729" s="1" t="n">
        <v>172.666667</v>
      </c>
      <c r="E729" s="1" t="n">
        <v>2.920011</v>
      </c>
    </row>
    <row r="730" customFormat="false" ht="15" hidden="false" customHeight="false" outlineLevel="0" collapsed="false">
      <c r="A730" s="1" t="n">
        <v>14.56</v>
      </c>
      <c r="B730" s="1" t="n">
        <v>1.4609815</v>
      </c>
      <c r="C730" s="1" t="n">
        <v>21.28387552</v>
      </c>
      <c r="D730" s="1" t="n">
        <v>170</v>
      </c>
      <c r="E730" s="1" t="n">
        <v>2.920044</v>
      </c>
    </row>
    <row r="731" customFormat="false" ht="15" hidden="false" customHeight="false" outlineLevel="0" collapsed="false">
      <c r="A731" s="1" t="n">
        <v>14.58</v>
      </c>
      <c r="B731" s="1" t="n">
        <v>1.450343</v>
      </c>
      <c r="C731" s="1" t="n">
        <v>21.28387552</v>
      </c>
      <c r="D731" s="1" t="n">
        <v>170</v>
      </c>
      <c r="E731" s="1" t="n">
        <v>2.928011</v>
      </c>
    </row>
    <row r="732" customFormat="false" ht="15" hidden="false" customHeight="false" outlineLevel="0" collapsed="false">
      <c r="A732" s="1" t="n">
        <v>14.6</v>
      </c>
      <c r="B732" s="1" t="n">
        <v>1.449854</v>
      </c>
      <c r="C732" s="1" t="n">
        <v>21.23011552</v>
      </c>
      <c r="D732" s="1" t="n">
        <v>171.333333</v>
      </c>
      <c r="E732" s="1" t="n">
        <v>2.936044</v>
      </c>
    </row>
    <row r="733" customFormat="false" ht="15" hidden="false" customHeight="false" outlineLevel="0" collapsed="false">
      <c r="A733" s="1" t="n">
        <v>14.62</v>
      </c>
      <c r="B733" s="1" t="n">
        <v>1.4604925</v>
      </c>
      <c r="C733" s="1" t="n">
        <v>21.23011552</v>
      </c>
      <c r="D733" s="1" t="n">
        <v>167.333333</v>
      </c>
      <c r="E733" s="1" t="n">
        <v>2.944098</v>
      </c>
    </row>
    <row r="734" customFormat="false" ht="15" hidden="false" customHeight="false" outlineLevel="0" collapsed="false">
      <c r="A734" s="1" t="n">
        <v>14.64</v>
      </c>
      <c r="B734" s="1" t="n">
        <v>1.439216</v>
      </c>
      <c r="C734" s="1" t="n">
        <v>21.24789328</v>
      </c>
      <c r="D734" s="1" t="n">
        <v>171.333333</v>
      </c>
      <c r="E734" s="1" t="n">
        <v>2.952271</v>
      </c>
    </row>
    <row r="735" customFormat="false" ht="15" hidden="false" customHeight="false" outlineLevel="0" collapsed="false">
      <c r="A735" s="1" t="n">
        <v>14.66</v>
      </c>
      <c r="B735" s="1" t="n">
        <v>1.41262</v>
      </c>
      <c r="C735" s="1" t="n">
        <v>21.17678224</v>
      </c>
      <c r="D735" s="1" t="n">
        <v>167.333333</v>
      </c>
      <c r="E735" s="1" t="n">
        <v>2.952173</v>
      </c>
    </row>
    <row r="736" customFormat="false" ht="15" hidden="false" customHeight="false" outlineLevel="0" collapsed="false">
      <c r="A736" s="1" t="n">
        <v>14.68</v>
      </c>
      <c r="B736" s="1" t="n">
        <v>1.3913435</v>
      </c>
      <c r="C736" s="1" t="n">
        <v>21.07011552</v>
      </c>
      <c r="D736" s="1" t="n">
        <v>168</v>
      </c>
      <c r="E736" s="1" t="n">
        <v>2.944272</v>
      </c>
    </row>
    <row r="737" customFormat="false" ht="15" hidden="false" customHeight="false" outlineLevel="0" collapsed="false">
      <c r="A737" s="1" t="n">
        <v>14.7</v>
      </c>
      <c r="B737" s="1" t="n">
        <v>1.375386</v>
      </c>
      <c r="C737" s="1" t="n">
        <v>21.05233776</v>
      </c>
      <c r="D737" s="1" t="n">
        <v>175.333333</v>
      </c>
      <c r="E737" s="1" t="n">
        <v>2.976527</v>
      </c>
    </row>
    <row r="738" customFormat="false" ht="15" hidden="false" customHeight="false" outlineLevel="0" collapsed="false">
      <c r="A738" s="1" t="n">
        <v>14.72</v>
      </c>
      <c r="B738" s="1" t="n">
        <v>1.3594285</v>
      </c>
      <c r="C738" s="1" t="n">
        <v>20.92789328</v>
      </c>
      <c r="D738" s="1" t="n">
        <v>170.666667</v>
      </c>
      <c r="E738" s="1" t="n">
        <v>2.984268</v>
      </c>
    </row>
    <row r="739" customFormat="false" ht="15" hidden="false" customHeight="false" outlineLevel="0" collapsed="false">
      <c r="A739" s="1" t="n">
        <v>14.74</v>
      </c>
      <c r="B739" s="1" t="n">
        <v>1.3594285</v>
      </c>
      <c r="C739" s="1" t="n">
        <v>20.89233776</v>
      </c>
      <c r="D739" s="1" t="n">
        <v>176.666667</v>
      </c>
      <c r="E739" s="1" t="n">
        <v>2.976871</v>
      </c>
    </row>
    <row r="740" customFormat="false" ht="15" hidden="false" customHeight="false" outlineLevel="0" collapsed="false">
      <c r="A740" s="1" t="n">
        <v>14.76</v>
      </c>
      <c r="B740" s="1" t="n">
        <v>1.3487905</v>
      </c>
      <c r="C740" s="1" t="n">
        <v>20.80344896</v>
      </c>
      <c r="D740" s="1" t="n">
        <v>177.333333</v>
      </c>
      <c r="E740" s="1" t="n">
        <v>2.976269</v>
      </c>
    </row>
    <row r="741" customFormat="false" ht="15" hidden="false" customHeight="false" outlineLevel="0" collapsed="false">
      <c r="A741" s="1" t="n">
        <v>14.78</v>
      </c>
      <c r="B741" s="1" t="n">
        <v>1.3487905</v>
      </c>
      <c r="C741" s="1" t="n">
        <v>20.78567104</v>
      </c>
      <c r="D741" s="1" t="n">
        <v>170</v>
      </c>
      <c r="E741" s="1" t="n">
        <v>2.984869</v>
      </c>
    </row>
    <row r="742" customFormat="false" ht="15" hidden="false" customHeight="false" outlineLevel="0" collapsed="false">
      <c r="A742" s="1" t="n">
        <v>14.8</v>
      </c>
      <c r="B742" s="1" t="n">
        <v>1.343471</v>
      </c>
      <c r="C742" s="1" t="n">
        <v>20.60789328</v>
      </c>
      <c r="D742" s="1" t="n">
        <v>172.666667</v>
      </c>
      <c r="E742" s="1" t="n">
        <v>2.993294</v>
      </c>
    </row>
    <row r="743" customFormat="false" ht="15" hidden="false" customHeight="false" outlineLevel="0" collapsed="false">
      <c r="A743" s="1" t="n">
        <v>14.82</v>
      </c>
      <c r="B743" s="1" t="n">
        <v>1.332833</v>
      </c>
      <c r="C743" s="1" t="n">
        <v>20.59011552</v>
      </c>
      <c r="D743" s="1" t="n">
        <v>177.333333</v>
      </c>
      <c r="E743" s="1" t="n">
        <v>2.993294</v>
      </c>
    </row>
    <row r="744" customFormat="false" ht="15" hidden="false" customHeight="false" outlineLevel="0" collapsed="false">
      <c r="A744" s="1" t="n">
        <v>14.84</v>
      </c>
      <c r="B744" s="1" t="n">
        <v>1.332833</v>
      </c>
      <c r="C744" s="1" t="n">
        <v>20.48344896</v>
      </c>
      <c r="D744" s="1" t="n">
        <v>174.666667</v>
      </c>
      <c r="E744" s="1" t="n">
        <v>3.016859</v>
      </c>
    </row>
    <row r="745" customFormat="false" ht="15" hidden="false" customHeight="false" outlineLevel="0" collapsed="false">
      <c r="A745" s="1" t="n">
        <v>14.86</v>
      </c>
      <c r="B745" s="1" t="n">
        <v>1.3221945</v>
      </c>
      <c r="C745" s="1" t="n">
        <v>20.41233776</v>
      </c>
      <c r="D745" s="1" t="n">
        <v>167.333333</v>
      </c>
      <c r="E745" s="1" t="n">
        <v>3.033783</v>
      </c>
    </row>
    <row r="746" customFormat="false" ht="15" hidden="false" customHeight="false" outlineLevel="0" collapsed="false">
      <c r="A746" s="1" t="n">
        <v>14.88</v>
      </c>
      <c r="B746" s="1" t="n">
        <v>1.3221945</v>
      </c>
      <c r="C746" s="1" t="n">
        <v>20.37678224</v>
      </c>
      <c r="D746" s="1" t="n">
        <v>170</v>
      </c>
      <c r="E746" s="1" t="n">
        <v>3.026073</v>
      </c>
    </row>
    <row r="747" customFormat="false" ht="15" hidden="false" customHeight="false" outlineLevel="0" collapsed="false">
      <c r="A747" s="1" t="n">
        <v>14.9</v>
      </c>
      <c r="B747" s="1" t="n">
        <v>1.2902795</v>
      </c>
      <c r="C747" s="1" t="n">
        <v>20.28789328</v>
      </c>
      <c r="D747" s="1" t="n">
        <v>172.666667</v>
      </c>
      <c r="E747" s="1" t="n">
        <v>3.034374</v>
      </c>
    </row>
    <row r="748" customFormat="false" ht="15" hidden="false" customHeight="false" outlineLevel="0" collapsed="false">
      <c r="A748" s="1" t="n">
        <v>14.92</v>
      </c>
      <c r="B748" s="1" t="n">
        <v>1.274322</v>
      </c>
      <c r="C748" s="1" t="n">
        <v>20.19900448</v>
      </c>
      <c r="D748" s="1" t="n">
        <v>170.666667</v>
      </c>
      <c r="E748" s="1" t="n">
        <v>3.027427</v>
      </c>
    </row>
    <row r="749" customFormat="false" ht="15" hidden="false" customHeight="false" outlineLevel="0" collapsed="false">
      <c r="A749" s="1" t="n">
        <v>14.94</v>
      </c>
      <c r="B749" s="1" t="n">
        <v>1.2424075</v>
      </c>
      <c r="C749" s="1" t="n">
        <v>20.14567104</v>
      </c>
      <c r="D749" s="1" t="n">
        <v>173.333333</v>
      </c>
      <c r="E749" s="1" t="n">
        <v>3.042062</v>
      </c>
    </row>
    <row r="750" customFormat="false" ht="15" hidden="false" customHeight="false" outlineLevel="0" collapsed="false">
      <c r="A750" s="1" t="n">
        <v>14.96</v>
      </c>
      <c r="B750" s="1" t="n">
        <v>1.22645</v>
      </c>
      <c r="C750" s="1" t="n">
        <v>20.09233776</v>
      </c>
      <c r="D750" s="1" t="n">
        <v>171.333333</v>
      </c>
      <c r="E750" s="1" t="n">
        <v>3.042694</v>
      </c>
    </row>
    <row r="751" customFormat="false" ht="15" hidden="false" customHeight="false" outlineLevel="0" collapsed="false">
      <c r="A751" s="1" t="n">
        <v>14.98</v>
      </c>
      <c r="B751" s="1" t="n">
        <v>1.2158115</v>
      </c>
      <c r="C751" s="1" t="n">
        <v>20.03900448</v>
      </c>
      <c r="D751" s="1" t="n">
        <v>177.333333</v>
      </c>
      <c r="E751" s="1" t="n">
        <v>3.040674</v>
      </c>
    </row>
    <row r="752" customFormat="false" ht="15" hidden="false" customHeight="false" outlineLevel="0" collapsed="false">
      <c r="A752" s="1" t="n">
        <v>15</v>
      </c>
      <c r="B752" s="1" t="n">
        <v>1.205173</v>
      </c>
      <c r="C752" s="1" t="n">
        <v>19.9856712</v>
      </c>
      <c r="D752" s="1" t="n">
        <v>183.333333</v>
      </c>
      <c r="E752" s="1" t="n">
        <v>3.038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90314</v>
      </c>
      <c r="C3" s="1" t="n">
        <v>10.196667</v>
      </c>
      <c r="D3" s="1" t="n">
        <v>45.333333</v>
      </c>
      <c r="E3" s="1" t="n">
        <v>2.460468</v>
      </c>
    </row>
    <row r="4" customFormat="false" ht="15" hidden="false" customHeight="false" outlineLevel="0" collapsed="false">
      <c r="A4" s="1" t="n">
        <v>0.04</v>
      </c>
      <c r="B4" s="1" t="n">
        <v>1.896697</v>
      </c>
      <c r="C4" s="1" t="n">
        <v>14.641111</v>
      </c>
      <c r="D4" s="1" t="n">
        <v>44</v>
      </c>
      <c r="E4" s="1" t="n">
        <v>2.327632</v>
      </c>
    </row>
    <row r="5" customFormat="false" ht="15" hidden="false" customHeight="false" outlineLevel="0" collapsed="false">
      <c r="A5" s="1" t="n">
        <v>0.06</v>
      </c>
      <c r="B5" s="1" t="n">
        <v>2.056272</v>
      </c>
      <c r="C5" s="1" t="n">
        <v>20.196667</v>
      </c>
      <c r="D5" s="1" t="n">
        <v>44</v>
      </c>
      <c r="E5" s="1" t="n">
        <v>2.22912</v>
      </c>
    </row>
    <row r="6" customFormat="false" ht="15" hidden="false" customHeight="false" outlineLevel="0" collapsed="false">
      <c r="A6" s="1" t="n">
        <v>0.08</v>
      </c>
      <c r="B6" s="1" t="n">
        <v>2.205208</v>
      </c>
      <c r="C6" s="1" t="n">
        <v>24.307778</v>
      </c>
      <c r="D6" s="1" t="n">
        <v>42.666667</v>
      </c>
      <c r="E6" s="1" t="n">
        <v>2.487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56272</v>
      </c>
      <c r="C7" s="1" t="n">
        <v>28.863333</v>
      </c>
      <c r="D7" s="1" t="n">
        <v>44</v>
      </c>
      <c r="E7" s="1" t="n">
        <v>2.07149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1.769038</v>
      </c>
      <c r="C8" s="1" t="n">
        <v>34.863333</v>
      </c>
      <c r="D8" s="1" t="n">
        <v>46</v>
      </c>
      <c r="E8" s="1" t="n">
        <v>2.368557</v>
      </c>
    </row>
    <row r="9" customFormat="false" ht="15" hidden="false" customHeight="false" outlineLevel="0" collapsed="false">
      <c r="A9" s="1" t="n">
        <v>0.14</v>
      </c>
      <c r="B9" s="1" t="n">
        <v>1.50308</v>
      </c>
      <c r="C9" s="1" t="n">
        <v>41.53</v>
      </c>
      <c r="D9" s="1" t="n">
        <v>44</v>
      </c>
      <c r="E9" s="1" t="n">
        <v>2.207569</v>
      </c>
    </row>
    <row r="10" customFormat="false" ht="15" hidden="false" customHeight="false" outlineLevel="0" collapsed="false">
      <c r="A10" s="1" t="n">
        <v>0.16</v>
      </c>
      <c r="B10" s="1" t="n">
        <v>1.513719</v>
      </c>
      <c r="C10" s="1" t="n">
        <v>46.641111</v>
      </c>
      <c r="D10" s="1" t="n">
        <v>48.666667</v>
      </c>
      <c r="E10" s="1" t="n">
        <v>2.345477</v>
      </c>
    </row>
    <row r="11" customFormat="false" ht="15" hidden="false" customHeight="false" outlineLevel="0" collapsed="false">
      <c r="A11" s="1" t="n">
        <v>0.18</v>
      </c>
      <c r="B11" s="1" t="n">
        <v>1.546611</v>
      </c>
      <c r="C11" s="1" t="n">
        <v>47.977111</v>
      </c>
      <c r="D11" s="1" t="n">
        <v>49.333333</v>
      </c>
      <c r="E11" s="1" t="n">
        <v>2.218342</v>
      </c>
    </row>
    <row r="12" customFormat="false" ht="15" hidden="false" customHeight="false" outlineLevel="0" collapsed="false">
      <c r="A12" s="1" t="n">
        <v>0.2</v>
      </c>
      <c r="B12" s="1" t="n">
        <v>1.535973</v>
      </c>
      <c r="C12" s="1" t="n">
        <v>50.088222</v>
      </c>
      <c r="D12" s="1" t="n">
        <v>49.333333</v>
      </c>
      <c r="E12" s="1" t="n">
        <v>2.344304</v>
      </c>
    </row>
    <row r="13" customFormat="false" ht="15" hidden="false" customHeight="false" outlineLevel="0" collapsed="false">
      <c r="A13" s="1" t="n">
        <v>0.22</v>
      </c>
      <c r="B13" s="1" t="n">
        <v>1.504058</v>
      </c>
      <c r="C13" s="1" t="n">
        <v>48.310444</v>
      </c>
      <c r="D13" s="1" t="n">
        <v>52</v>
      </c>
      <c r="E13" s="1" t="n">
        <v>2.341599</v>
      </c>
    </row>
    <row r="14" customFormat="false" ht="15" hidden="false" customHeight="false" outlineLevel="0" collapsed="false">
      <c r="A14" s="1" t="n">
        <v>0.24</v>
      </c>
      <c r="B14" s="1" t="n">
        <v>1.547589</v>
      </c>
      <c r="C14" s="1" t="n">
        <v>51.313111</v>
      </c>
      <c r="D14" s="1" t="n">
        <v>62</v>
      </c>
      <c r="E14" s="1" t="n">
        <v>2.29017</v>
      </c>
    </row>
    <row r="15" customFormat="false" ht="15" hidden="false" customHeight="false" outlineLevel="0" collapsed="false">
      <c r="A15" s="1" t="n">
        <v>0.26</v>
      </c>
      <c r="B15" s="1" t="n">
        <v>1.549545</v>
      </c>
      <c r="C15" s="1" t="n">
        <v>47.318444</v>
      </c>
      <c r="D15" s="1" t="n">
        <v>66.666667</v>
      </c>
      <c r="E15" s="1" t="n">
        <v>2.28215</v>
      </c>
    </row>
    <row r="16" customFormat="false" ht="15" hidden="false" customHeight="false" outlineLevel="0" collapsed="false">
      <c r="A16" s="1" t="n">
        <v>0.28</v>
      </c>
      <c r="B16" s="1" t="n">
        <v>1.538906</v>
      </c>
      <c r="C16" s="1" t="n">
        <v>42.874</v>
      </c>
      <c r="D16" s="1" t="n">
        <v>67.333333</v>
      </c>
      <c r="E16" s="1" t="n">
        <v>2.272285</v>
      </c>
    </row>
    <row r="17" customFormat="false" ht="15" hidden="false" customHeight="false" outlineLevel="0" collapsed="false">
      <c r="A17" s="1" t="n">
        <v>0.3</v>
      </c>
      <c r="B17" s="1" t="n">
        <v>1.561161</v>
      </c>
      <c r="C17" s="1" t="n">
        <v>39.876667</v>
      </c>
      <c r="D17" s="1" t="n">
        <v>66</v>
      </c>
      <c r="E17" s="1" t="n">
        <v>2.305711</v>
      </c>
    </row>
    <row r="18" customFormat="false" ht="15" hidden="false" customHeight="false" outlineLevel="0" collapsed="false">
      <c r="A18" s="1" t="n">
        <v>0.32</v>
      </c>
      <c r="B18" s="1" t="n">
        <v>1.5515</v>
      </c>
      <c r="C18" s="1" t="n">
        <v>37.546</v>
      </c>
      <c r="D18" s="1" t="n">
        <v>64.666667</v>
      </c>
      <c r="E18" s="1" t="n">
        <v>2.307778</v>
      </c>
    </row>
    <row r="19" customFormat="false" ht="15" hidden="false" customHeight="false" outlineLevel="0" collapsed="false">
      <c r="A19" s="1" t="n">
        <v>0.34</v>
      </c>
      <c r="B19" s="1" t="n">
        <v>1.47801</v>
      </c>
      <c r="C19" s="1" t="n">
        <v>36.659778</v>
      </c>
      <c r="D19" s="1" t="n">
        <v>64.666667</v>
      </c>
      <c r="E19" s="1" t="n">
        <v>2.288591</v>
      </c>
    </row>
    <row r="20" customFormat="false" ht="15" hidden="false" customHeight="false" outlineLevel="0" collapsed="false">
      <c r="A20" s="1" t="n">
        <v>0.36</v>
      </c>
      <c r="B20" s="1" t="n">
        <v>1.562608</v>
      </c>
      <c r="C20" s="1" t="n">
        <v>31.33</v>
      </c>
      <c r="D20" s="1" t="n">
        <v>93.333333</v>
      </c>
      <c r="E20" s="1" t="n">
        <v>2.325665</v>
      </c>
    </row>
    <row r="21" customFormat="false" ht="15" hidden="false" customHeight="false" outlineLevel="0" collapsed="false">
      <c r="A21" s="1" t="n">
        <v>0.38</v>
      </c>
      <c r="B21" s="1" t="n">
        <v>1.499756</v>
      </c>
      <c r="C21" s="1" t="n">
        <v>27.110444</v>
      </c>
      <c r="D21" s="1" t="n">
        <v>73.333333</v>
      </c>
      <c r="E21" s="1" t="n">
        <v>2.293396</v>
      </c>
    </row>
    <row r="22" customFormat="false" ht="15" hidden="false" customHeight="false" outlineLevel="0" collapsed="false">
      <c r="A22" s="1" t="n">
        <v>0.4</v>
      </c>
      <c r="B22" s="1" t="n">
        <v>1.436904</v>
      </c>
      <c r="C22" s="1" t="n">
        <v>26.557556</v>
      </c>
      <c r="D22" s="1" t="n">
        <v>71.333333</v>
      </c>
      <c r="E22" s="1" t="n">
        <v>2.258215</v>
      </c>
    </row>
    <row r="23" customFormat="false" ht="15" hidden="false" customHeight="false" outlineLevel="0" collapsed="false">
      <c r="A23" s="1" t="n">
        <v>0.42</v>
      </c>
      <c r="B23" s="1" t="n">
        <v>1.406944</v>
      </c>
      <c r="C23" s="1" t="n">
        <v>28.340667</v>
      </c>
      <c r="D23" s="1" t="n">
        <v>71.333333</v>
      </c>
      <c r="E23" s="1" t="n">
        <v>2.253974</v>
      </c>
    </row>
    <row r="24" customFormat="false" ht="15" hidden="false" customHeight="false" outlineLevel="0" collapsed="false">
      <c r="A24" s="1" t="n">
        <v>0.44</v>
      </c>
      <c r="B24" s="1" t="n">
        <v>1.35473</v>
      </c>
      <c r="C24" s="1" t="n">
        <v>32.676667</v>
      </c>
      <c r="D24" s="1" t="n">
        <v>73.333333</v>
      </c>
      <c r="E24" s="1" t="n">
        <v>2.272004</v>
      </c>
    </row>
    <row r="25" customFormat="false" ht="15" hidden="false" customHeight="false" outlineLevel="0" collapsed="false">
      <c r="A25" s="1" t="n">
        <v>0.46</v>
      </c>
      <c r="B25" s="1" t="n">
        <v>1.355708</v>
      </c>
      <c r="C25" s="1" t="n">
        <v>29.790444</v>
      </c>
      <c r="D25" s="1" t="n">
        <v>74.666667</v>
      </c>
      <c r="E25" s="1" t="n">
        <v>2.250436</v>
      </c>
    </row>
    <row r="26" customFormat="false" ht="15" hidden="false" customHeight="false" outlineLevel="0" collapsed="false">
      <c r="A26" s="1" t="n">
        <v>0.48</v>
      </c>
      <c r="B26" s="1" t="n">
        <v>1.377963</v>
      </c>
      <c r="C26" s="1" t="n">
        <v>29.682</v>
      </c>
      <c r="D26" s="1" t="n">
        <v>74.666667</v>
      </c>
      <c r="E26" s="1" t="n">
        <v>2.246836</v>
      </c>
    </row>
    <row r="27" customFormat="false" ht="15" hidden="false" customHeight="false" outlineLevel="0" collapsed="false">
      <c r="A27" s="1" t="n">
        <v>0.5</v>
      </c>
      <c r="B27" s="1" t="n">
        <v>1.432132</v>
      </c>
      <c r="C27" s="1" t="n">
        <v>34.018</v>
      </c>
      <c r="D27" s="1" t="n">
        <v>74</v>
      </c>
      <c r="E27" s="1" t="n">
        <v>2.257535</v>
      </c>
    </row>
    <row r="28" customFormat="false" ht="15" hidden="false" customHeight="false" outlineLevel="0" collapsed="false">
      <c r="A28" s="1" t="n">
        <v>0.52</v>
      </c>
      <c r="B28" s="1" t="n">
        <v>1.657492</v>
      </c>
      <c r="C28" s="1" t="n">
        <v>39.578889</v>
      </c>
      <c r="D28" s="1" t="n">
        <v>74.666667</v>
      </c>
      <c r="E28" s="1" t="n">
        <v>2.207453</v>
      </c>
    </row>
    <row r="29" customFormat="false" ht="15" hidden="false" customHeight="false" outlineLevel="0" collapsed="false">
      <c r="A29" s="1" t="n">
        <v>0.54</v>
      </c>
      <c r="B29" s="1" t="n">
        <v>2.212639</v>
      </c>
      <c r="C29" s="1" t="n">
        <v>40.695333</v>
      </c>
      <c r="D29" s="1" t="n">
        <v>85.333333</v>
      </c>
      <c r="E29" s="1" t="n">
        <v>2.240732</v>
      </c>
    </row>
    <row r="30" customFormat="false" ht="15" hidden="false" customHeight="false" outlineLevel="0" collapsed="false">
      <c r="A30" s="1" t="n">
        <v>0.56</v>
      </c>
      <c r="B30" s="1" t="n">
        <v>2.777446</v>
      </c>
      <c r="C30" s="1" t="n">
        <v>40.253556</v>
      </c>
      <c r="D30" s="1" t="n">
        <v>100.666667</v>
      </c>
      <c r="E30" s="1" t="n">
        <v>2.238231</v>
      </c>
    </row>
    <row r="31" customFormat="false" ht="15" hidden="false" customHeight="false" outlineLevel="0" collapsed="false">
      <c r="A31" s="1" t="n">
        <v>0.58</v>
      </c>
      <c r="B31" s="1" t="n">
        <v>2.949615</v>
      </c>
      <c r="C31" s="1" t="n">
        <v>37.481111</v>
      </c>
      <c r="D31" s="1" t="n">
        <v>74</v>
      </c>
      <c r="E31" s="1" t="n">
        <v>2.234354</v>
      </c>
    </row>
    <row r="32" customFormat="false" ht="15" hidden="false" customHeight="false" outlineLevel="0" collapsed="false">
      <c r="A32" s="1" t="n">
        <v>0.6</v>
      </c>
      <c r="B32" s="1" t="n">
        <v>2.791018</v>
      </c>
      <c r="C32" s="1" t="n">
        <v>34.706</v>
      </c>
      <c r="D32" s="1" t="n">
        <v>67.333333</v>
      </c>
      <c r="E32" s="1" t="n">
        <v>2.234339</v>
      </c>
    </row>
    <row r="33" customFormat="false" ht="15" hidden="false" customHeight="false" outlineLevel="0" collapsed="false">
      <c r="A33" s="1" t="n">
        <v>0.62</v>
      </c>
      <c r="B33" s="1" t="n">
        <v>2.557953</v>
      </c>
      <c r="C33" s="1" t="n">
        <v>36.930889</v>
      </c>
      <c r="D33" s="1" t="n">
        <v>64.666667</v>
      </c>
      <c r="E33" s="1" t="n">
        <v>2.2441</v>
      </c>
    </row>
    <row r="34" customFormat="false" ht="15" hidden="false" customHeight="false" outlineLevel="0" collapsed="false">
      <c r="A34" s="1" t="n">
        <v>0.64</v>
      </c>
      <c r="B34" s="1" t="n">
        <v>2.324888</v>
      </c>
      <c r="C34" s="1" t="n">
        <v>39.489111</v>
      </c>
      <c r="D34" s="1" t="n">
        <v>62.666667</v>
      </c>
      <c r="E34" s="1" t="n">
        <v>2.221959</v>
      </c>
    </row>
    <row r="35" customFormat="false" ht="15" hidden="false" customHeight="false" outlineLevel="0" collapsed="false">
      <c r="A35" s="1" t="n">
        <v>0.66</v>
      </c>
      <c r="B35" s="1" t="n">
        <v>2.04927</v>
      </c>
      <c r="C35" s="1" t="n">
        <v>41.825111</v>
      </c>
      <c r="D35" s="1" t="n">
        <v>60.666667</v>
      </c>
      <c r="E35" s="1" t="n">
        <v>2.177635</v>
      </c>
    </row>
    <row r="36" customFormat="false" ht="15" hidden="false" customHeight="false" outlineLevel="0" collapsed="false">
      <c r="A36" s="1" t="n">
        <v>0.68</v>
      </c>
      <c r="B36" s="1" t="n">
        <v>1.955481</v>
      </c>
      <c r="C36" s="1" t="n">
        <v>43.052667</v>
      </c>
      <c r="D36" s="1" t="n">
        <v>60</v>
      </c>
      <c r="E36" s="1" t="n">
        <v>2.207322</v>
      </c>
    </row>
    <row r="37" customFormat="false" ht="15" hidden="false" customHeight="false" outlineLevel="0" collapsed="false">
      <c r="A37" s="1" t="n">
        <v>0.7</v>
      </c>
      <c r="B37" s="1" t="n">
        <v>1.808501</v>
      </c>
      <c r="C37" s="1" t="n">
        <v>45.835778</v>
      </c>
      <c r="D37" s="1" t="n">
        <v>60</v>
      </c>
      <c r="E37" s="1" t="n">
        <v>2.168668</v>
      </c>
    </row>
    <row r="38" customFormat="false" ht="15" hidden="false" customHeight="false" outlineLevel="0" collapsed="false">
      <c r="A38" s="1" t="n">
        <v>0.72</v>
      </c>
      <c r="B38" s="1" t="n">
        <v>1.723394</v>
      </c>
      <c r="C38" s="1" t="n">
        <v>50.946889</v>
      </c>
      <c r="D38" s="1" t="n">
        <v>59.333333</v>
      </c>
      <c r="E38" s="1" t="n">
        <v>2.194586</v>
      </c>
    </row>
    <row r="39" customFormat="false" ht="15" hidden="false" customHeight="false" outlineLevel="0" collapsed="false">
      <c r="A39" s="1" t="n">
        <v>0.74</v>
      </c>
      <c r="B39" s="1" t="n">
        <v>1.619945</v>
      </c>
      <c r="C39" s="1" t="n">
        <v>50.954889</v>
      </c>
      <c r="D39" s="1" t="n">
        <v>59.333333</v>
      </c>
      <c r="E39" s="1" t="n">
        <v>2.202736</v>
      </c>
    </row>
    <row r="40" customFormat="false" ht="15" hidden="false" customHeight="false" outlineLevel="0" collapsed="false">
      <c r="A40" s="1" t="n">
        <v>0.76</v>
      </c>
      <c r="B40" s="1" t="n">
        <v>1.514539</v>
      </c>
      <c r="C40" s="1" t="n">
        <v>46.179778</v>
      </c>
      <c r="D40" s="1" t="n">
        <v>57.333333</v>
      </c>
      <c r="E40" s="1" t="n">
        <v>2.215123</v>
      </c>
    </row>
    <row r="41" customFormat="false" ht="15" hidden="false" customHeight="false" outlineLevel="0" collapsed="false">
      <c r="A41" s="1" t="n">
        <v>0.78</v>
      </c>
      <c r="B41" s="1" t="n">
        <v>1.430411</v>
      </c>
      <c r="C41" s="1" t="n">
        <v>44.404667</v>
      </c>
      <c r="D41" s="1" t="n">
        <v>57.333333</v>
      </c>
      <c r="E41" s="1" t="n">
        <v>2.2031</v>
      </c>
    </row>
    <row r="42" customFormat="false" ht="15" hidden="false" customHeight="false" outlineLevel="0" collapsed="false">
      <c r="A42" s="1" t="n">
        <v>0.8</v>
      </c>
      <c r="B42" s="1" t="n">
        <v>1.388835</v>
      </c>
      <c r="C42" s="1" t="n">
        <v>44.851778</v>
      </c>
      <c r="D42" s="1" t="n">
        <v>56.666667</v>
      </c>
      <c r="E42" s="1" t="n">
        <v>2.239989</v>
      </c>
    </row>
    <row r="43" customFormat="false" ht="15" hidden="false" customHeight="false" outlineLevel="0" collapsed="false">
      <c r="A43" s="1" t="n">
        <v>0.82</v>
      </c>
      <c r="B43" s="1" t="n">
        <v>1.400452</v>
      </c>
      <c r="C43" s="1" t="n">
        <v>46.076667</v>
      </c>
      <c r="D43" s="1" t="n">
        <v>58.666667</v>
      </c>
      <c r="E43" s="1" t="n">
        <v>2.228919</v>
      </c>
    </row>
    <row r="44" customFormat="false" ht="15" hidden="false" customHeight="false" outlineLevel="0" collapsed="false">
      <c r="A44" s="1" t="n">
        <v>0.84</v>
      </c>
      <c r="B44" s="1" t="n">
        <v>1.432366</v>
      </c>
      <c r="C44" s="1" t="n">
        <v>49.521111</v>
      </c>
      <c r="D44" s="1" t="n">
        <v>56.666667</v>
      </c>
      <c r="E44" s="1" t="n">
        <v>2.248772</v>
      </c>
    </row>
    <row r="45" customFormat="false" ht="15" hidden="false" customHeight="false" outlineLevel="0" collapsed="false">
      <c r="A45" s="1" t="n">
        <v>0.86</v>
      </c>
      <c r="B45" s="1" t="n">
        <v>1.44496</v>
      </c>
      <c r="C45" s="1" t="n">
        <v>52.193111</v>
      </c>
      <c r="D45" s="1" t="n">
        <v>58.666667</v>
      </c>
      <c r="E45" s="1" t="n">
        <v>2.250991</v>
      </c>
    </row>
    <row r="46" customFormat="false" ht="15" hidden="false" customHeight="false" outlineLevel="0" collapsed="false">
      <c r="A46" s="1" t="n">
        <v>0.88</v>
      </c>
      <c r="B46" s="1" t="n">
        <v>1.477853</v>
      </c>
      <c r="C46" s="1" t="n">
        <v>54.306889</v>
      </c>
      <c r="D46" s="1" t="n">
        <v>59.333333</v>
      </c>
      <c r="E46" s="1" t="n">
        <v>2.224349</v>
      </c>
    </row>
    <row r="47" customFormat="false" ht="15" hidden="false" customHeight="false" outlineLevel="0" collapsed="false">
      <c r="A47" s="1" t="n">
        <v>0.9</v>
      </c>
      <c r="B47" s="1" t="n">
        <v>1.638405</v>
      </c>
      <c r="C47" s="1" t="n">
        <v>58.309556</v>
      </c>
      <c r="D47" s="1" t="n">
        <v>59.333333</v>
      </c>
      <c r="E47" s="1" t="n">
        <v>2.242231</v>
      </c>
    </row>
    <row r="48" customFormat="false" ht="15" hidden="false" customHeight="false" outlineLevel="0" collapsed="false">
      <c r="A48" s="1" t="n">
        <v>0.92</v>
      </c>
      <c r="B48" s="1" t="n">
        <v>1.745766</v>
      </c>
      <c r="C48" s="1" t="n">
        <v>59.201111</v>
      </c>
      <c r="D48" s="1" t="n">
        <v>59.333333</v>
      </c>
      <c r="E48" s="1" t="n">
        <v>2.244713</v>
      </c>
    </row>
    <row r="49" customFormat="false" ht="15" hidden="false" customHeight="false" outlineLevel="0" collapsed="false">
      <c r="A49" s="1" t="n">
        <v>0.94</v>
      </c>
      <c r="B49" s="1" t="n">
        <v>1.745766</v>
      </c>
      <c r="C49" s="1" t="n">
        <v>59.201111</v>
      </c>
      <c r="D49" s="1" t="n">
        <v>59.333333</v>
      </c>
      <c r="E49" s="1" t="n">
        <v>2.287318</v>
      </c>
    </row>
    <row r="50" customFormat="false" ht="15" hidden="false" customHeight="false" outlineLevel="0" collapsed="false">
      <c r="A50" s="1" t="n">
        <v>0.96</v>
      </c>
      <c r="B50" s="1" t="n">
        <v>1.69453</v>
      </c>
      <c r="C50" s="1" t="n">
        <v>59.095333</v>
      </c>
      <c r="D50" s="1" t="n">
        <v>57.333333</v>
      </c>
      <c r="E50" s="1" t="n">
        <v>2.288283</v>
      </c>
    </row>
    <row r="51" customFormat="false" ht="15" hidden="false" customHeight="false" outlineLevel="0" collapsed="false">
      <c r="A51" s="1" t="n">
        <v>0.98</v>
      </c>
      <c r="B51" s="1" t="n">
        <v>1.578487</v>
      </c>
      <c r="C51" s="1" t="n">
        <v>57.320222</v>
      </c>
      <c r="D51" s="1" t="n">
        <v>58.666667</v>
      </c>
      <c r="E51" s="1" t="n">
        <v>2.310633</v>
      </c>
    </row>
    <row r="52" customFormat="false" ht="15" hidden="false" customHeight="false" outlineLevel="0" collapsed="false">
      <c r="A52" s="1" t="n">
        <v>1</v>
      </c>
      <c r="B52" s="1" t="n">
        <v>1.450827</v>
      </c>
      <c r="C52" s="1" t="n">
        <v>51.764667</v>
      </c>
      <c r="D52" s="1" t="n">
        <v>57.333333</v>
      </c>
      <c r="E52" s="1" t="n">
        <v>2.291944</v>
      </c>
    </row>
    <row r="53" customFormat="false" ht="15" hidden="false" customHeight="false" outlineLevel="0" collapsed="false">
      <c r="A53" s="1" t="n">
        <v>1.02</v>
      </c>
      <c r="B53" s="1" t="n">
        <v>1.377337</v>
      </c>
      <c r="C53" s="1" t="n">
        <v>41.545111</v>
      </c>
      <c r="D53" s="1" t="n">
        <v>57.333333</v>
      </c>
      <c r="E53" s="1" t="n">
        <v>2.305003</v>
      </c>
    </row>
    <row r="54" customFormat="false" ht="15" hidden="false" customHeight="false" outlineLevel="0" collapsed="false">
      <c r="A54" s="1" t="n">
        <v>1.04</v>
      </c>
      <c r="B54" s="1" t="n">
        <v>1.3464</v>
      </c>
      <c r="C54" s="1" t="n">
        <v>34.547778</v>
      </c>
      <c r="D54" s="1" t="n">
        <v>56.666667</v>
      </c>
      <c r="E54" s="1" t="n">
        <v>2.307223</v>
      </c>
    </row>
    <row r="55" customFormat="false" ht="15" hidden="false" customHeight="false" outlineLevel="0" collapsed="false">
      <c r="A55" s="1" t="n">
        <v>1.06</v>
      </c>
      <c r="B55" s="1" t="n">
        <v>1.475037</v>
      </c>
      <c r="C55" s="1" t="n">
        <v>32.661556</v>
      </c>
      <c r="D55" s="1" t="n">
        <v>57.333333</v>
      </c>
      <c r="E55" s="1" t="n">
        <v>2.300807</v>
      </c>
    </row>
    <row r="56" customFormat="false" ht="15" hidden="false" customHeight="false" outlineLevel="0" collapsed="false">
      <c r="A56" s="1" t="n">
        <v>1.08</v>
      </c>
      <c r="B56" s="1" t="n">
        <v>1.602696</v>
      </c>
      <c r="C56" s="1" t="n">
        <v>36.994889</v>
      </c>
      <c r="D56" s="1" t="n">
        <v>56</v>
      </c>
      <c r="E56" s="1" t="n">
        <v>2.341053</v>
      </c>
    </row>
    <row r="57" customFormat="false" ht="15" hidden="false" customHeight="false" outlineLevel="0" collapsed="false">
      <c r="A57" s="1" t="n">
        <v>1.1</v>
      </c>
      <c r="B57" s="1" t="n">
        <v>1.689758</v>
      </c>
      <c r="C57" s="1" t="n">
        <v>44.000222</v>
      </c>
      <c r="D57" s="1" t="n">
        <v>56.666667</v>
      </c>
      <c r="E57" s="1" t="n">
        <v>2.344031</v>
      </c>
    </row>
    <row r="58" customFormat="false" ht="15" hidden="false" customHeight="false" outlineLevel="0" collapsed="false">
      <c r="A58" s="1" t="n">
        <v>1.12</v>
      </c>
      <c r="B58" s="1" t="n">
        <v>1.712013</v>
      </c>
      <c r="C58" s="1" t="n">
        <v>44.002889</v>
      </c>
      <c r="D58" s="1" t="n">
        <v>54.666667</v>
      </c>
      <c r="E58" s="1" t="n">
        <v>2.340807</v>
      </c>
    </row>
    <row r="59" customFormat="false" ht="15" hidden="false" customHeight="false" outlineLevel="0" collapsed="false">
      <c r="A59" s="1" t="n">
        <v>1.14</v>
      </c>
      <c r="B59" s="1" t="n">
        <v>1.680098</v>
      </c>
      <c r="C59" s="1" t="n">
        <v>44.447333</v>
      </c>
      <c r="D59" s="1" t="n">
        <v>55.333333</v>
      </c>
      <c r="E59" s="1" t="n">
        <v>2.344031</v>
      </c>
    </row>
    <row r="60" customFormat="false" ht="15" hidden="false" customHeight="false" outlineLevel="0" collapsed="false">
      <c r="A60" s="1" t="n">
        <v>1.16</v>
      </c>
      <c r="B60" s="1" t="n">
        <v>1.638522</v>
      </c>
      <c r="C60" s="1" t="n">
        <v>48.005556</v>
      </c>
      <c r="D60" s="1" t="n">
        <v>55.333333</v>
      </c>
      <c r="E60" s="1" t="n">
        <v>2.353731</v>
      </c>
    </row>
    <row r="61" customFormat="false" ht="15" hidden="false" customHeight="false" outlineLevel="0" collapsed="false">
      <c r="A61" s="1" t="n">
        <v>1.18</v>
      </c>
      <c r="B61" s="1" t="n">
        <v>1.542778</v>
      </c>
      <c r="C61" s="1" t="n">
        <v>50.783333</v>
      </c>
      <c r="D61" s="1" t="n">
        <v>53.333333</v>
      </c>
      <c r="E61" s="1" t="n">
        <v>2.379637</v>
      </c>
    </row>
    <row r="62" customFormat="false" ht="15" hidden="false" customHeight="false" outlineLevel="0" collapsed="false">
      <c r="A62" s="1" t="n">
        <v>1.2</v>
      </c>
      <c r="B62" s="1" t="n">
        <v>1.469287</v>
      </c>
      <c r="C62" s="1" t="n">
        <v>50.341556</v>
      </c>
      <c r="D62" s="1" t="n">
        <v>54.666667</v>
      </c>
      <c r="E62" s="1" t="n">
        <v>2.381049</v>
      </c>
    </row>
    <row r="63" customFormat="false" ht="15" hidden="false" customHeight="false" outlineLevel="0" collapsed="false">
      <c r="A63" s="1" t="n">
        <v>1.22</v>
      </c>
      <c r="B63" s="1" t="n">
        <v>1.469287</v>
      </c>
      <c r="C63" s="1" t="n">
        <v>45.897111</v>
      </c>
      <c r="D63" s="1" t="n">
        <v>54.666667</v>
      </c>
      <c r="E63" s="1" t="n">
        <v>2.3958</v>
      </c>
    </row>
    <row r="64" customFormat="false" ht="15" hidden="false" customHeight="false" outlineLevel="0" collapsed="false">
      <c r="A64" s="1" t="n">
        <v>1.24</v>
      </c>
      <c r="B64" s="1" t="n">
        <v>1.42869</v>
      </c>
      <c r="C64" s="1" t="n">
        <v>45.458</v>
      </c>
      <c r="D64" s="1" t="n">
        <v>54.666667</v>
      </c>
      <c r="E64" s="1" t="n">
        <v>2.405717</v>
      </c>
    </row>
    <row r="65" customFormat="false" ht="15" hidden="false" customHeight="false" outlineLevel="0" collapsed="false">
      <c r="A65" s="1" t="n">
        <v>1.26</v>
      </c>
      <c r="B65" s="1" t="n">
        <v>1.481881</v>
      </c>
      <c r="C65" s="1" t="n">
        <v>45.569111</v>
      </c>
      <c r="D65" s="1" t="n">
        <v>54.666667</v>
      </c>
      <c r="E65" s="1" t="n">
        <v>2.433187</v>
      </c>
    </row>
    <row r="66" customFormat="false" ht="15" hidden="false" customHeight="false" outlineLevel="0" collapsed="false">
      <c r="A66" s="1" t="n">
        <v>1.28</v>
      </c>
      <c r="B66" s="1" t="n">
        <v>1.578604</v>
      </c>
      <c r="C66" s="1" t="n">
        <v>46.682889</v>
      </c>
      <c r="D66" s="1" t="n">
        <v>53.333333</v>
      </c>
      <c r="E66" s="1" t="n">
        <v>2.480893</v>
      </c>
    </row>
    <row r="67" customFormat="false" ht="15" hidden="false" customHeight="false" outlineLevel="0" collapsed="false">
      <c r="A67" s="1" t="n">
        <v>1.3</v>
      </c>
      <c r="B67" s="1" t="n">
        <v>1.685965</v>
      </c>
      <c r="C67" s="1" t="n">
        <v>48.13</v>
      </c>
      <c r="D67" s="1" t="n">
        <v>55.333333</v>
      </c>
      <c r="E67" s="1" t="n">
        <v>2.487077</v>
      </c>
    </row>
    <row r="68" customFormat="false" ht="15" hidden="false" customHeight="false" outlineLevel="0" collapsed="false">
      <c r="A68" s="1" t="n">
        <v>1.32</v>
      </c>
      <c r="B68" s="1" t="n">
        <v>1.707241</v>
      </c>
      <c r="C68" s="1" t="n">
        <v>48.13</v>
      </c>
      <c r="D68" s="1" t="n">
        <v>55.333333</v>
      </c>
      <c r="E68" s="1" t="n">
        <v>2.497246</v>
      </c>
    </row>
    <row r="69" customFormat="false" ht="15" hidden="false" customHeight="false" outlineLevel="0" collapsed="false">
      <c r="A69" s="1" t="n">
        <v>1.34</v>
      </c>
      <c r="B69" s="1" t="n">
        <v>1.718857</v>
      </c>
      <c r="C69" s="1" t="n">
        <v>50.577111</v>
      </c>
      <c r="D69" s="1" t="n">
        <v>54.666667</v>
      </c>
      <c r="E69" s="1" t="n">
        <v>2.512615</v>
      </c>
    </row>
    <row r="70" customFormat="false" ht="15" hidden="false" customHeight="false" outlineLevel="0" collapsed="false">
      <c r="A70" s="1" t="n">
        <v>1.36</v>
      </c>
      <c r="B70" s="1" t="n">
        <v>1.750772</v>
      </c>
      <c r="C70" s="1" t="n">
        <v>52.910444</v>
      </c>
      <c r="D70" s="1" t="n">
        <v>53.333333</v>
      </c>
      <c r="E70" s="1" t="n">
        <v>2.518746</v>
      </c>
    </row>
    <row r="71" customFormat="false" ht="15" hidden="false" customHeight="false" outlineLevel="0" collapsed="false">
      <c r="A71" s="1" t="n">
        <v>1.38</v>
      </c>
      <c r="B71" s="1" t="n">
        <v>1.804941</v>
      </c>
      <c r="C71" s="1" t="n">
        <v>53.135333</v>
      </c>
      <c r="D71" s="1" t="n">
        <v>54.666667</v>
      </c>
      <c r="E71" s="1" t="n">
        <v>2.529041</v>
      </c>
    </row>
    <row r="72" customFormat="false" ht="15" hidden="false" customHeight="false" outlineLevel="0" collapsed="false">
      <c r="A72" s="1" t="n">
        <v>1.4</v>
      </c>
      <c r="B72" s="1" t="n">
        <v>1.87718</v>
      </c>
      <c r="C72" s="1" t="n">
        <v>35.97</v>
      </c>
      <c r="D72" s="1" t="n">
        <v>36.666667</v>
      </c>
      <c r="E72" s="1" t="n">
        <v>2.580273</v>
      </c>
    </row>
    <row r="73" customFormat="false" ht="15" hidden="false" customHeight="false" outlineLevel="0" collapsed="false">
      <c r="A73" s="1" t="n">
        <v>1.42</v>
      </c>
      <c r="B73" s="1" t="n">
        <v>1.898456</v>
      </c>
      <c r="C73" s="1" t="n">
        <v>37.97</v>
      </c>
      <c r="D73" s="1" t="n">
        <v>37.333333</v>
      </c>
      <c r="E73" s="1" t="n">
        <v>2.584895</v>
      </c>
    </row>
    <row r="74" customFormat="false" ht="15" hidden="false" customHeight="false" outlineLevel="0" collapsed="false">
      <c r="A74" s="1" t="n">
        <v>1.44</v>
      </c>
      <c r="B74" s="1" t="n">
        <v>1.909095</v>
      </c>
      <c r="C74" s="1" t="n">
        <v>39.97</v>
      </c>
      <c r="D74" s="1" t="n">
        <v>34.666667</v>
      </c>
      <c r="E74" s="1" t="n">
        <v>2.576525</v>
      </c>
    </row>
    <row r="75" customFormat="false" ht="15" hidden="false" customHeight="false" outlineLevel="0" collapsed="false">
      <c r="A75" s="1" t="n">
        <v>1.46</v>
      </c>
      <c r="B75" s="1" t="n">
        <v>1.983563</v>
      </c>
      <c r="C75" s="1" t="n">
        <v>43.525556</v>
      </c>
      <c r="D75" s="1" t="n">
        <v>34.666667</v>
      </c>
      <c r="E75" s="1" t="n">
        <v>2.571863</v>
      </c>
    </row>
    <row r="76" customFormat="false" ht="15" hidden="false" customHeight="false" outlineLevel="0" collapsed="false">
      <c r="A76" s="1" t="n">
        <v>1.48</v>
      </c>
      <c r="B76" s="1" t="n">
        <v>2.068669</v>
      </c>
      <c r="C76" s="1" t="n">
        <v>46.525556</v>
      </c>
      <c r="D76" s="1" t="n">
        <v>38.666667</v>
      </c>
      <c r="E76" s="1" t="n">
        <v>2.595334</v>
      </c>
    </row>
    <row r="77" customFormat="false" ht="15" hidden="false" customHeight="false" outlineLevel="0" collapsed="false">
      <c r="A77" s="1" t="n">
        <v>1.5</v>
      </c>
      <c r="B77" s="1" t="n">
        <v>2.18569</v>
      </c>
      <c r="C77" s="1" t="n">
        <v>49.636667</v>
      </c>
      <c r="D77" s="1" t="n">
        <v>38</v>
      </c>
      <c r="E77" s="1" t="n">
        <v>2.598587</v>
      </c>
    </row>
    <row r="78" customFormat="false" ht="15" hidden="false" customHeight="false" outlineLevel="0" collapsed="false">
      <c r="A78" s="1" t="n">
        <v>1.52</v>
      </c>
      <c r="B78" s="1" t="n">
        <v>2.292073</v>
      </c>
      <c r="C78" s="1" t="n">
        <v>53.081111</v>
      </c>
      <c r="D78" s="1" t="n">
        <v>37.333333</v>
      </c>
      <c r="E78" s="1" t="n">
        <v>2.630823</v>
      </c>
    </row>
    <row r="79" customFormat="false" ht="15" hidden="false" customHeight="false" outlineLevel="0" collapsed="false">
      <c r="A79" s="1" t="n">
        <v>1.54</v>
      </c>
      <c r="B79" s="1" t="n">
        <v>2.366541</v>
      </c>
      <c r="C79" s="1" t="n">
        <v>56.414444</v>
      </c>
      <c r="D79" s="1" t="n">
        <v>38</v>
      </c>
      <c r="E79" s="1" t="n">
        <v>2.628122</v>
      </c>
    </row>
    <row r="80" customFormat="false" ht="15" hidden="false" customHeight="false" outlineLevel="0" collapsed="false">
      <c r="A80" s="1" t="n">
        <v>1.56</v>
      </c>
      <c r="B80" s="1" t="n">
        <v>2.37718</v>
      </c>
      <c r="C80" s="1" t="n">
        <v>60.081111</v>
      </c>
      <c r="D80" s="1" t="n">
        <v>38</v>
      </c>
      <c r="E80" s="1" t="n">
        <v>2.639361</v>
      </c>
    </row>
    <row r="81" customFormat="false" ht="15" hidden="false" customHeight="false" outlineLevel="0" collapsed="false">
      <c r="A81" s="1" t="n">
        <v>1.58</v>
      </c>
      <c r="B81" s="1" t="n">
        <v>2.409095</v>
      </c>
      <c r="C81" s="1" t="n">
        <v>62.636667</v>
      </c>
      <c r="D81" s="1" t="n">
        <v>37.333333</v>
      </c>
      <c r="E81" s="1" t="n">
        <v>2.641893</v>
      </c>
    </row>
    <row r="82" customFormat="false" ht="15" hidden="false" customHeight="false" outlineLevel="0" collapsed="false">
      <c r="A82" s="1" t="n">
        <v>1.6</v>
      </c>
      <c r="B82" s="1" t="n">
        <v>2.472924</v>
      </c>
      <c r="C82" s="1" t="n">
        <v>65.525556</v>
      </c>
      <c r="D82" s="1" t="n">
        <v>37.333333</v>
      </c>
      <c r="E82" s="1" t="n">
        <v>2.648849</v>
      </c>
    </row>
    <row r="83" customFormat="false" ht="15" hidden="false" customHeight="false" outlineLevel="0" collapsed="false">
      <c r="A83" s="1" t="n">
        <v>1.62</v>
      </c>
      <c r="B83" s="1" t="n">
        <v>2.515478</v>
      </c>
      <c r="C83" s="1" t="n">
        <v>68.081111</v>
      </c>
      <c r="D83" s="1" t="n">
        <v>37.333333</v>
      </c>
      <c r="E83" s="1" t="n">
        <v>2.648849</v>
      </c>
    </row>
    <row r="84" customFormat="false" ht="15" hidden="false" customHeight="false" outlineLevel="0" collapsed="false">
      <c r="A84" s="1" t="n">
        <v>1.64</v>
      </c>
      <c r="B84" s="1" t="n">
        <v>2.526116</v>
      </c>
      <c r="C84" s="1" t="n">
        <v>71.192222</v>
      </c>
      <c r="D84" s="1" t="n">
        <v>37.333333</v>
      </c>
      <c r="E84" s="1" t="n">
        <v>2.67655</v>
      </c>
    </row>
    <row r="85" customFormat="false" ht="15" hidden="false" customHeight="false" outlineLevel="0" collapsed="false">
      <c r="A85" s="1" t="n">
        <v>1.66</v>
      </c>
      <c r="B85" s="1" t="n">
        <v>2.526116</v>
      </c>
      <c r="C85" s="1" t="n">
        <v>74.081111</v>
      </c>
      <c r="D85" s="1" t="n">
        <v>38</v>
      </c>
      <c r="E85" s="1" t="n">
        <v>2.692998</v>
      </c>
    </row>
    <row r="86" customFormat="false" ht="15" hidden="false" customHeight="false" outlineLevel="0" collapsed="false">
      <c r="A86" s="1" t="n">
        <v>1.68</v>
      </c>
      <c r="B86" s="1" t="n">
        <v>2.515478</v>
      </c>
      <c r="C86" s="1" t="n">
        <v>76.747778</v>
      </c>
      <c r="D86" s="1" t="n">
        <v>37.333333</v>
      </c>
      <c r="E86" s="1" t="n">
        <v>2.692107</v>
      </c>
    </row>
    <row r="87" customFormat="false" ht="15" hidden="false" customHeight="false" outlineLevel="0" collapsed="false">
      <c r="A87" s="1" t="n">
        <v>1.7</v>
      </c>
      <c r="B87" s="1" t="n">
        <v>2.481607</v>
      </c>
      <c r="C87" s="1" t="n">
        <v>80.186889</v>
      </c>
      <c r="D87" s="1" t="n">
        <v>37.333333</v>
      </c>
      <c r="E87" s="1" t="n">
        <v>2.703388</v>
      </c>
    </row>
    <row r="88" customFormat="false" ht="15" hidden="false" customHeight="false" outlineLevel="0" collapsed="false">
      <c r="A88" s="1" t="n">
        <v>1.72</v>
      </c>
      <c r="B88" s="1" t="n">
        <v>2.428416</v>
      </c>
      <c r="C88" s="1" t="n">
        <v>82.520222</v>
      </c>
      <c r="D88" s="1" t="n">
        <v>37.333333</v>
      </c>
      <c r="E88" s="1" t="n">
        <v>2.683714</v>
      </c>
    </row>
    <row r="89" customFormat="false" ht="15" hidden="false" customHeight="false" outlineLevel="0" collapsed="false">
      <c r="A89" s="1" t="n">
        <v>1.74</v>
      </c>
      <c r="B89" s="1" t="n">
        <v>2.407139</v>
      </c>
      <c r="C89" s="1" t="n">
        <v>84.964667</v>
      </c>
      <c r="D89" s="1" t="n">
        <v>38</v>
      </c>
      <c r="E89" s="1" t="n">
        <v>2.700308</v>
      </c>
    </row>
    <row r="90" customFormat="false" ht="15" hidden="false" customHeight="false" outlineLevel="0" collapsed="false">
      <c r="A90" s="1" t="n">
        <v>1.76</v>
      </c>
      <c r="B90" s="1" t="n">
        <v>2.395523</v>
      </c>
      <c r="C90" s="1" t="n">
        <v>85.850889</v>
      </c>
      <c r="D90" s="1" t="n">
        <v>36.666667</v>
      </c>
      <c r="E90" s="1" t="n">
        <v>2.735617</v>
      </c>
    </row>
    <row r="91" customFormat="false" ht="15" hidden="false" customHeight="false" outlineLevel="0" collapsed="false">
      <c r="A91" s="1" t="n">
        <v>1.78</v>
      </c>
      <c r="B91" s="1" t="n">
        <v>2.363608</v>
      </c>
      <c r="C91" s="1" t="n">
        <v>88.295333</v>
      </c>
      <c r="D91" s="1" t="n">
        <v>38</v>
      </c>
      <c r="E91" s="1" t="n">
        <v>2.744842</v>
      </c>
    </row>
    <row r="92" customFormat="false" ht="15" hidden="false" customHeight="false" outlineLevel="0" collapsed="false">
      <c r="A92" s="1" t="n">
        <v>1.8</v>
      </c>
      <c r="B92" s="1" t="n">
        <v>2.469991</v>
      </c>
      <c r="C92" s="1" t="n">
        <v>90.073111</v>
      </c>
      <c r="D92" s="1" t="n">
        <v>38</v>
      </c>
      <c r="E92" s="1" t="n">
        <v>2.762101</v>
      </c>
    </row>
    <row r="93" customFormat="false" ht="15" hidden="false" customHeight="false" outlineLevel="0" collapsed="false">
      <c r="A93" s="1" t="n">
        <v>1.82</v>
      </c>
      <c r="B93" s="1" t="n">
        <v>2.543481</v>
      </c>
      <c r="C93" s="1" t="n">
        <v>88.070444</v>
      </c>
      <c r="D93" s="1" t="n">
        <v>37.333333</v>
      </c>
      <c r="E93" s="1" t="n">
        <v>2.788907</v>
      </c>
    </row>
    <row r="94" customFormat="false" ht="15" hidden="false" customHeight="false" outlineLevel="0" collapsed="false">
      <c r="A94" s="1" t="n">
        <v>1.84</v>
      </c>
      <c r="B94" s="1" t="n">
        <v>2.542504</v>
      </c>
      <c r="C94" s="1" t="n">
        <v>87.734444</v>
      </c>
      <c r="D94" s="1" t="n">
        <v>37.333333</v>
      </c>
      <c r="E94" s="1" t="n">
        <v>2.781726</v>
      </c>
    </row>
    <row r="95" customFormat="false" ht="15" hidden="false" customHeight="false" outlineLevel="0" collapsed="false">
      <c r="A95" s="1" t="n">
        <v>1.86</v>
      </c>
      <c r="B95" s="1" t="n">
        <v>2.56378</v>
      </c>
      <c r="C95" s="1" t="n">
        <v>86.512222</v>
      </c>
      <c r="D95" s="1" t="n">
        <v>37.333333</v>
      </c>
      <c r="E95" s="1" t="n">
        <v>2.786898</v>
      </c>
    </row>
    <row r="96" customFormat="false" ht="15" hidden="false" customHeight="false" outlineLevel="0" collapsed="false">
      <c r="A96" s="1" t="n">
        <v>1.88</v>
      </c>
      <c r="B96" s="1" t="n">
        <v>2.56378</v>
      </c>
      <c r="C96" s="1" t="n">
        <v>86.956667</v>
      </c>
      <c r="D96" s="1" t="n">
        <v>38</v>
      </c>
      <c r="E96" s="1" t="n">
        <v>2.804342</v>
      </c>
    </row>
    <row r="97" customFormat="false" ht="15" hidden="false" customHeight="false" outlineLevel="0" collapsed="false">
      <c r="A97" s="1" t="n">
        <v>1.9</v>
      </c>
      <c r="B97" s="1" t="n">
        <v>2.541526</v>
      </c>
      <c r="C97" s="1" t="n">
        <v>85.954</v>
      </c>
      <c r="D97" s="1" t="n">
        <v>36.666667</v>
      </c>
      <c r="E97" s="1" t="n">
        <v>2.798208</v>
      </c>
    </row>
    <row r="98" customFormat="false" ht="15" hidden="false" customHeight="false" outlineLevel="0" collapsed="false">
      <c r="A98" s="1" t="n">
        <v>1.92</v>
      </c>
      <c r="B98" s="1" t="n">
        <v>2.477696</v>
      </c>
      <c r="C98" s="1" t="n">
        <v>85.842889</v>
      </c>
      <c r="D98" s="1" t="n">
        <v>38</v>
      </c>
      <c r="E98" s="1" t="n">
        <v>2.820828</v>
      </c>
    </row>
    <row r="99" customFormat="false" ht="15" hidden="false" customHeight="false" outlineLevel="0" collapsed="false">
      <c r="A99" s="1" t="n">
        <v>1.94</v>
      </c>
      <c r="B99" s="1" t="n">
        <v>2.348081</v>
      </c>
      <c r="C99" s="1" t="n">
        <v>82.726444</v>
      </c>
      <c r="D99" s="1" t="n">
        <v>38</v>
      </c>
      <c r="E99" s="1" t="n">
        <v>2.814798</v>
      </c>
    </row>
    <row r="100" customFormat="false" ht="15" hidden="false" customHeight="false" outlineLevel="0" collapsed="false">
      <c r="A100" s="1" t="n">
        <v>1.96</v>
      </c>
      <c r="B100" s="1" t="n">
        <v>2.209783</v>
      </c>
      <c r="C100" s="1" t="n">
        <v>83.726444</v>
      </c>
      <c r="D100" s="1" t="n">
        <v>37.333333</v>
      </c>
      <c r="E100" s="1" t="n">
        <v>2.831291</v>
      </c>
    </row>
    <row r="101" customFormat="false" ht="15" hidden="false" customHeight="false" outlineLevel="0" collapsed="false">
      <c r="A101" s="1" t="n">
        <v>1.98</v>
      </c>
      <c r="B101" s="1" t="n">
        <v>2.123699</v>
      </c>
      <c r="C101" s="1" t="n">
        <v>90.279333</v>
      </c>
      <c r="D101" s="1" t="n">
        <v>37.333333</v>
      </c>
      <c r="E101" s="1" t="n">
        <v>2.853918</v>
      </c>
    </row>
    <row r="102" customFormat="false" ht="15" hidden="false" customHeight="false" outlineLevel="0" collapsed="false">
      <c r="A102" s="1" t="n">
        <v>2</v>
      </c>
      <c r="B102" s="1" t="n">
        <v>2.091784</v>
      </c>
      <c r="C102" s="1" t="n">
        <v>94.501556</v>
      </c>
      <c r="D102" s="1" t="n">
        <v>38</v>
      </c>
      <c r="E102" s="1" t="n">
        <v>2.88228</v>
      </c>
    </row>
    <row r="103" customFormat="false" ht="15" hidden="false" customHeight="false" outlineLevel="0" collapsed="false">
      <c r="A103" s="1" t="n">
        <v>2.02</v>
      </c>
      <c r="B103" s="1" t="n">
        <v>2.0057</v>
      </c>
      <c r="C103" s="1" t="n">
        <v>98.832222</v>
      </c>
      <c r="D103" s="1" t="n">
        <v>38</v>
      </c>
      <c r="E103" s="1" t="n">
        <v>2.899305</v>
      </c>
    </row>
    <row r="104" customFormat="false" ht="15" hidden="false" customHeight="false" outlineLevel="0" collapsed="false">
      <c r="A104" s="1" t="n">
        <v>2.04</v>
      </c>
      <c r="B104" s="1" t="n">
        <v>1.973785</v>
      </c>
      <c r="C104" s="1" t="n">
        <v>103.054444</v>
      </c>
      <c r="D104" s="1" t="n">
        <v>38.666667</v>
      </c>
      <c r="E104" s="1" t="n">
        <v>2.899448</v>
      </c>
    </row>
    <row r="105" customFormat="false" ht="15" hidden="false" customHeight="false" outlineLevel="0" collapsed="false">
      <c r="A105" s="1" t="n">
        <v>2.06</v>
      </c>
      <c r="B105" s="1" t="n">
        <v>1.995061</v>
      </c>
      <c r="C105" s="1" t="n">
        <v>103.943333</v>
      </c>
      <c r="D105" s="1" t="n">
        <v>40.666667</v>
      </c>
      <c r="E105" s="1" t="n">
        <v>2.928025</v>
      </c>
    </row>
    <row r="106" customFormat="false" ht="15" hidden="false" customHeight="false" outlineLevel="0" collapsed="false">
      <c r="A106" s="1" t="n">
        <v>2.08</v>
      </c>
      <c r="B106" s="1" t="n">
        <v>1.983445</v>
      </c>
      <c r="C106" s="1" t="n">
        <v>102.274</v>
      </c>
      <c r="D106" s="1" t="n">
        <v>40</v>
      </c>
      <c r="E106" s="1" t="n">
        <v>2.939586</v>
      </c>
    </row>
    <row r="107" customFormat="false" ht="15" hidden="false" customHeight="false" outlineLevel="0" collapsed="false">
      <c r="A107" s="1" t="n">
        <v>2.1</v>
      </c>
      <c r="B107" s="1" t="n">
        <v>1.972807</v>
      </c>
      <c r="C107" s="1" t="n">
        <v>101.607333</v>
      </c>
      <c r="D107" s="1" t="n">
        <v>40.666667</v>
      </c>
      <c r="E107" s="1" t="n">
        <v>2.957364</v>
      </c>
    </row>
    <row r="108" customFormat="false" ht="15" hidden="false" customHeight="false" outlineLevel="0" collapsed="false">
      <c r="A108" s="1" t="n">
        <v>2.12</v>
      </c>
      <c r="B108" s="1" t="n">
        <v>1.970852</v>
      </c>
      <c r="C108" s="1" t="n">
        <v>99.935333</v>
      </c>
      <c r="D108" s="1" t="n">
        <v>38.666667</v>
      </c>
      <c r="E108" s="1" t="n">
        <v>2.953303</v>
      </c>
    </row>
    <row r="109" customFormat="false" ht="15" hidden="false" customHeight="false" outlineLevel="0" collapsed="false">
      <c r="A109" s="1" t="n">
        <v>2.14</v>
      </c>
      <c r="B109" s="1" t="n">
        <v>1.928298</v>
      </c>
      <c r="C109" s="1" t="n">
        <v>97.824222</v>
      </c>
      <c r="D109" s="1" t="n">
        <v>40</v>
      </c>
      <c r="E109" s="1" t="n">
        <v>2.986704</v>
      </c>
    </row>
    <row r="110" customFormat="false" ht="15" hidden="false" customHeight="false" outlineLevel="0" collapsed="false">
      <c r="A110" s="1" t="n">
        <v>2.16</v>
      </c>
      <c r="B110" s="1" t="n">
        <v>1.937959</v>
      </c>
      <c r="C110" s="1" t="n">
        <v>98.154889</v>
      </c>
      <c r="D110" s="1" t="n">
        <v>40</v>
      </c>
      <c r="E110" s="1" t="n">
        <v>3.021653</v>
      </c>
    </row>
    <row r="111" customFormat="false" ht="15" hidden="false" customHeight="false" outlineLevel="0" collapsed="false">
      <c r="A111" s="1" t="n">
        <v>2.18</v>
      </c>
      <c r="B111" s="1" t="n">
        <v>1.969874</v>
      </c>
      <c r="C111" s="1" t="n">
        <v>98.599333</v>
      </c>
      <c r="D111" s="1" t="n">
        <v>40.666667</v>
      </c>
      <c r="E111" s="1" t="n">
        <v>3.037812</v>
      </c>
    </row>
    <row r="112" customFormat="false" ht="15" hidden="false" customHeight="false" outlineLevel="0" collapsed="false">
      <c r="A112" s="1" t="n">
        <v>2.2</v>
      </c>
      <c r="B112" s="1" t="n">
        <v>1.895406</v>
      </c>
      <c r="C112" s="1" t="n">
        <v>97.488222</v>
      </c>
      <c r="D112" s="1" t="n">
        <v>38.666667</v>
      </c>
      <c r="E112" s="1" t="n">
        <v>3.04545</v>
      </c>
    </row>
    <row r="113" customFormat="false" ht="15" hidden="false" customHeight="false" outlineLevel="0" collapsed="false">
      <c r="A113" s="1" t="n">
        <v>2.22</v>
      </c>
      <c r="B113" s="1" t="n">
        <v>1.798683</v>
      </c>
      <c r="C113" s="1" t="n">
        <v>96.707778</v>
      </c>
      <c r="D113" s="1" t="n">
        <v>38</v>
      </c>
      <c r="E113" s="1" t="n">
        <v>3.057405</v>
      </c>
    </row>
    <row r="114" customFormat="false" ht="15" hidden="false" customHeight="false" outlineLevel="0" collapsed="false">
      <c r="A114" s="1" t="n">
        <v>2.24</v>
      </c>
      <c r="B114" s="1" t="n">
        <v>1.596556</v>
      </c>
      <c r="C114" s="1" t="n">
        <v>99.263333</v>
      </c>
      <c r="D114" s="1" t="n">
        <v>38</v>
      </c>
      <c r="E114" s="1" t="n">
        <v>3.079338</v>
      </c>
    </row>
    <row r="115" customFormat="false" ht="15" hidden="false" customHeight="false" outlineLevel="0" collapsed="false">
      <c r="A115" s="1" t="n">
        <v>2.26</v>
      </c>
      <c r="B115" s="1" t="n">
        <v>1.404088</v>
      </c>
      <c r="C115" s="1" t="n">
        <v>96.594</v>
      </c>
      <c r="D115" s="1" t="n">
        <v>44.666667</v>
      </c>
      <c r="E115" s="1" t="n">
        <v>3.079992</v>
      </c>
    </row>
    <row r="116" customFormat="false" ht="15" hidden="false" customHeight="false" outlineLevel="0" collapsed="false">
      <c r="A116" s="1" t="n">
        <v>2.28</v>
      </c>
      <c r="B116" s="1" t="n">
        <v>1.32962</v>
      </c>
      <c r="C116" s="1" t="n">
        <v>80.594</v>
      </c>
      <c r="D116" s="1" t="n">
        <v>78.666667</v>
      </c>
      <c r="E116" s="1" t="n">
        <v>3.087453</v>
      </c>
    </row>
    <row r="117" customFormat="false" ht="15" hidden="false" customHeight="false" outlineLevel="0" collapsed="false">
      <c r="A117" s="1" t="n">
        <v>2.3</v>
      </c>
      <c r="B117" s="1" t="n">
        <v>1.211621</v>
      </c>
      <c r="C117" s="1" t="n">
        <v>65.369111</v>
      </c>
      <c r="D117" s="1" t="n">
        <v>79.333333</v>
      </c>
      <c r="E117" s="1" t="n">
        <v>3.087453</v>
      </c>
    </row>
    <row r="118" customFormat="false" ht="15" hidden="false" customHeight="false" outlineLevel="0" collapsed="false">
      <c r="A118" s="1" t="n">
        <v>2.32</v>
      </c>
      <c r="B118" s="1" t="n">
        <v>1.179706</v>
      </c>
      <c r="C118" s="1" t="n">
        <v>53.924667</v>
      </c>
      <c r="D118" s="1" t="n">
        <v>86.666667</v>
      </c>
      <c r="E118" s="1" t="n">
        <v>3.087453</v>
      </c>
    </row>
    <row r="119" customFormat="false" ht="15" hidden="false" customHeight="false" outlineLevel="0" collapsed="false">
      <c r="A119" s="1" t="n">
        <v>2.34</v>
      </c>
      <c r="B119" s="1" t="n">
        <v>1.211621</v>
      </c>
      <c r="C119" s="1" t="n">
        <v>44.146889</v>
      </c>
      <c r="D119" s="1" t="n">
        <v>92.666667</v>
      </c>
      <c r="E119" s="1" t="n">
        <v>3.076166</v>
      </c>
    </row>
    <row r="120" customFormat="false" ht="15" hidden="false" customHeight="false" outlineLevel="0" collapsed="false">
      <c r="A120" s="1" t="n">
        <v>2.36</v>
      </c>
      <c r="B120" s="1" t="n">
        <v>1.230942</v>
      </c>
      <c r="C120" s="1" t="n">
        <v>37.919333</v>
      </c>
      <c r="D120" s="1" t="n">
        <v>104</v>
      </c>
      <c r="E120" s="1" t="n">
        <v>3.087453</v>
      </c>
    </row>
    <row r="121" customFormat="false" ht="15" hidden="false" customHeight="false" outlineLevel="0" collapsed="false">
      <c r="A121" s="1" t="n">
        <v>2.38</v>
      </c>
      <c r="B121" s="1" t="n">
        <v>1.241581</v>
      </c>
      <c r="C121" s="1" t="n">
        <v>35.474889</v>
      </c>
      <c r="D121" s="1" t="n">
        <v>110</v>
      </c>
      <c r="E121" s="1" t="n">
        <v>3.070919</v>
      </c>
    </row>
    <row r="122" customFormat="false" ht="15" hidden="false" customHeight="false" outlineLevel="0" collapsed="false">
      <c r="A122" s="1" t="n">
        <v>2.4</v>
      </c>
      <c r="B122" s="1" t="n">
        <v>1.272518</v>
      </c>
      <c r="C122" s="1" t="n">
        <v>36.694444</v>
      </c>
      <c r="D122" s="1" t="n">
        <v>123.333333</v>
      </c>
      <c r="E122" s="1" t="n">
        <v>3.032689</v>
      </c>
    </row>
    <row r="123" customFormat="false" ht="15" hidden="false" customHeight="false" outlineLevel="0" collapsed="false">
      <c r="A123" s="1" t="n">
        <v>2.42</v>
      </c>
      <c r="B123" s="1" t="n">
        <v>1.325709</v>
      </c>
      <c r="C123" s="1" t="n">
        <v>36.694444</v>
      </c>
      <c r="D123" s="1" t="n">
        <v>128.666667</v>
      </c>
      <c r="E123" s="1" t="n">
        <v>3.031834</v>
      </c>
    </row>
    <row r="124" customFormat="false" ht="15" hidden="false" customHeight="false" outlineLevel="0" collapsed="false">
      <c r="A124" s="1" t="n">
        <v>2.44</v>
      </c>
      <c r="B124" s="1" t="n">
        <v>1.389539</v>
      </c>
      <c r="C124" s="1" t="n">
        <v>36.805556</v>
      </c>
      <c r="D124" s="1" t="n">
        <v>156</v>
      </c>
      <c r="E124" s="1" t="n">
        <v>3.031834</v>
      </c>
    </row>
    <row r="125" customFormat="false" ht="15" hidden="false" customHeight="false" outlineLevel="0" collapsed="false">
      <c r="A125" s="1" t="n">
        <v>2.46</v>
      </c>
      <c r="B125" s="1" t="n">
        <v>1.473668</v>
      </c>
      <c r="C125" s="1" t="n">
        <v>37.914</v>
      </c>
      <c r="D125" s="1" t="n">
        <v>156.666667</v>
      </c>
      <c r="E125" s="1" t="n">
        <v>3.027493</v>
      </c>
    </row>
    <row r="126" customFormat="false" ht="15" hidden="false" customHeight="false" outlineLevel="0" collapsed="false">
      <c r="A126" s="1" t="n">
        <v>2.48</v>
      </c>
      <c r="B126" s="1" t="n">
        <v>1.494944</v>
      </c>
      <c r="C126" s="1" t="n">
        <v>39.247333</v>
      </c>
      <c r="D126" s="1" t="n">
        <v>155.333333</v>
      </c>
      <c r="E126" s="1" t="n">
        <v>3.051916</v>
      </c>
    </row>
    <row r="127" customFormat="false" ht="15" hidden="false" customHeight="false" outlineLevel="0" collapsed="false">
      <c r="A127" s="1" t="n">
        <v>2.5</v>
      </c>
      <c r="B127" s="1" t="n">
        <v>1.526859</v>
      </c>
      <c r="C127" s="1" t="n">
        <v>39.136222</v>
      </c>
      <c r="D127" s="1" t="n">
        <v>146.666667</v>
      </c>
      <c r="E127" s="1" t="n">
        <v>3.039687</v>
      </c>
    </row>
    <row r="128" customFormat="false" ht="15" hidden="false" customHeight="false" outlineLevel="0" collapsed="false">
      <c r="A128" s="1" t="n">
        <v>2.52</v>
      </c>
      <c r="B128" s="1" t="n">
        <v>1.579073</v>
      </c>
      <c r="C128" s="1" t="n">
        <v>38.911333</v>
      </c>
      <c r="D128" s="1" t="n">
        <v>143.333333</v>
      </c>
      <c r="E128" s="1" t="n">
        <v>3.034524</v>
      </c>
    </row>
    <row r="129" customFormat="false" ht="15" hidden="false" customHeight="false" outlineLevel="0" collapsed="false">
      <c r="A129" s="1" t="n">
        <v>2.54</v>
      </c>
      <c r="B129" s="1" t="n">
        <v>1.685456</v>
      </c>
      <c r="C129" s="1" t="n">
        <v>33.355778</v>
      </c>
      <c r="D129" s="1" t="n">
        <v>142</v>
      </c>
      <c r="E129" s="1" t="n">
        <v>2.983316</v>
      </c>
    </row>
    <row r="130" customFormat="false" ht="15" hidden="false" customHeight="false" outlineLevel="0" collapsed="false">
      <c r="A130" s="1" t="n">
        <v>2.56</v>
      </c>
      <c r="B130" s="1" t="n">
        <v>1.930137</v>
      </c>
      <c r="C130" s="1" t="n">
        <v>30.355778</v>
      </c>
      <c r="D130" s="1" t="n">
        <v>136</v>
      </c>
      <c r="E130" s="1" t="n">
        <v>2.982383</v>
      </c>
    </row>
    <row r="131" customFormat="false" ht="15" hidden="false" customHeight="false" outlineLevel="0" collapsed="false">
      <c r="A131" s="1" t="n">
        <v>2.58</v>
      </c>
      <c r="B131" s="1" t="n">
        <v>2.196094</v>
      </c>
      <c r="C131" s="1" t="n">
        <v>30.022444</v>
      </c>
      <c r="D131" s="1" t="n">
        <v>124.666667</v>
      </c>
      <c r="E131" s="1" t="n">
        <v>2.969361</v>
      </c>
    </row>
    <row r="132" customFormat="false" ht="15" hidden="false" customHeight="false" outlineLevel="0" collapsed="false">
      <c r="A132" s="1" t="n">
        <v>2.6</v>
      </c>
      <c r="B132" s="1" t="n">
        <v>2.430137</v>
      </c>
      <c r="C132" s="1" t="n">
        <v>29.911333</v>
      </c>
      <c r="D132" s="1" t="n">
        <v>117.333333</v>
      </c>
      <c r="E132" s="1" t="n">
        <v>2.987572</v>
      </c>
    </row>
    <row r="133" customFormat="false" ht="15" hidden="false" customHeight="false" outlineLevel="0" collapsed="false">
      <c r="A133" s="1" t="n">
        <v>2.62</v>
      </c>
      <c r="B133" s="1" t="n">
        <v>2.674817</v>
      </c>
      <c r="C133" s="1" t="n">
        <v>30.244667</v>
      </c>
      <c r="D133" s="1" t="n">
        <v>105.333333</v>
      </c>
      <c r="E133" s="1" t="n">
        <v>2.963309</v>
      </c>
    </row>
    <row r="134" customFormat="false" ht="15" hidden="false" customHeight="false" outlineLevel="0" collapsed="false">
      <c r="A134" s="1" t="n">
        <v>2.64</v>
      </c>
      <c r="B134" s="1" t="n">
        <v>2.821798</v>
      </c>
      <c r="C134" s="1" t="n">
        <v>34.017111</v>
      </c>
      <c r="D134" s="1" t="n">
        <v>101.333333</v>
      </c>
      <c r="E134" s="1" t="n">
        <v>2.941578</v>
      </c>
    </row>
    <row r="135" customFormat="false" ht="15" hidden="false" customHeight="false" outlineLevel="0" collapsed="false">
      <c r="A135" s="1" t="n">
        <v>2.66</v>
      </c>
      <c r="B135" s="1" t="n">
        <v>3.022557</v>
      </c>
      <c r="C135" s="1" t="n">
        <v>38.491778</v>
      </c>
      <c r="D135" s="1" t="n">
        <v>55.333333</v>
      </c>
      <c r="E135" s="1" t="n">
        <v>2.941038</v>
      </c>
    </row>
    <row r="136" customFormat="false" ht="15" hidden="false" customHeight="false" outlineLevel="0" collapsed="false">
      <c r="A136" s="1" t="n">
        <v>2.68</v>
      </c>
      <c r="B136" s="1" t="n">
        <v>2.990642</v>
      </c>
      <c r="C136" s="1" t="n">
        <v>45.491778</v>
      </c>
      <c r="D136" s="1" t="n">
        <v>54.666667</v>
      </c>
      <c r="E136" s="1" t="n">
        <v>2.933114</v>
      </c>
    </row>
    <row r="137" customFormat="false" ht="15" hidden="false" customHeight="false" outlineLevel="0" collapsed="false">
      <c r="A137" s="1" t="n">
        <v>2.7</v>
      </c>
      <c r="B137" s="1" t="n">
        <v>2.990642</v>
      </c>
      <c r="C137" s="1" t="n">
        <v>53.491778</v>
      </c>
      <c r="D137" s="1" t="n">
        <v>55.333333</v>
      </c>
      <c r="E137" s="1" t="n">
        <v>2.924095</v>
      </c>
    </row>
    <row r="138" customFormat="false" ht="15" hidden="false" customHeight="false" outlineLevel="0" collapsed="false">
      <c r="A138" s="1" t="n">
        <v>2.72</v>
      </c>
      <c r="B138" s="1" t="n">
        <v>2.904557</v>
      </c>
      <c r="C138" s="1" t="n">
        <v>62.711333</v>
      </c>
      <c r="D138" s="1" t="n">
        <v>54.666667</v>
      </c>
      <c r="E138" s="1" t="n">
        <v>2.900319</v>
      </c>
    </row>
    <row r="139" customFormat="false" ht="15" hidden="false" customHeight="false" outlineLevel="0" collapsed="false">
      <c r="A139" s="1" t="n">
        <v>2.74</v>
      </c>
      <c r="B139" s="1" t="n">
        <v>2.851366</v>
      </c>
      <c r="C139" s="1" t="n">
        <v>69.044667</v>
      </c>
      <c r="D139" s="1" t="n">
        <v>54.666667</v>
      </c>
      <c r="E139" s="1" t="n">
        <v>2.909344</v>
      </c>
    </row>
    <row r="140" customFormat="false" ht="15" hidden="false" customHeight="false" outlineLevel="0" collapsed="false">
      <c r="A140" s="1" t="n">
        <v>2.76</v>
      </c>
      <c r="B140" s="1" t="n">
        <v>2.776898</v>
      </c>
      <c r="C140" s="1" t="n">
        <v>75.933556</v>
      </c>
      <c r="D140" s="1" t="n">
        <v>52.666667</v>
      </c>
      <c r="E140" s="1" t="n">
        <v>2.892394</v>
      </c>
    </row>
    <row r="141" customFormat="false" ht="15" hidden="false" customHeight="false" outlineLevel="0" collapsed="false">
      <c r="A141" s="1" t="n">
        <v>2.78</v>
      </c>
      <c r="B141" s="1" t="n">
        <v>2.723706</v>
      </c>
      <c r="C141" s="1" t="n">
        <v>82.711333</v>
      </c>
      <c r="D141" s="1" t="n">
        <v>52.666667</v>
      </c>
      <c r="E141" s="1" t="n">
        <v>2.900319</v>
      </c>
    </row>
    <row r="142" customFormat="false" ht="15" hidden="false" customHeight="false" outlineLevel="0" collapsed="false">
      <c r="A142" s="1" t="n">
        <v>2.8</v>
      </c>
      <c r="B142" s="1" t="n">
        <v>2.734345</v>
      </c>
      <c r="C142" s="1" t="n">
        <v>89.044667</v>
      </c>
      <c r="D142" s="1" t="n">
        <v>52.666667</v>
      </c>
      <c r="E142" s="1" t="n">
        <v>2.892394</v>
      </c>
    </row>
    <row r="143" customFormat="false" ht="15" hidden="false" customHeight="false" outlineLevel="0" collapsed="false">
      <c r="A143" s="1" t="n">
        <v>2.82</v>
      </c>
      <c r="B143" s="1" t="n">
        <v>2.71209</v>
      </c>
      <c r="C143" s="1" t="n">
        <v>88.819778</v>
      </c>
      <c r="D143" s="1" t="n">
        <v>53.333333</v>
      </c>
      <c r="E143" s="1" t="n">
        <v>2.892394</v>
      </c>
    </row>
    <row r="144" customFormat="false" ht="15" hidden="false" customHeight="false" outlineLevel="0" collapsed="false">
      <c r="A144" s="1" t="n">
        <v>2.84</v>
      </c>
      <c r="B144" s="1" t="n">
        <v>2.605707</v>
      </c>
      <c r="C144" s="1" t="n">
        <v>88.375333</v>
      </c>
      <c r="D144" s="1" t="n">
        <v>52</v>
      </c>
      <c r="E144" s="1" t="n">
        <v>2.892394</v>
      </c>
    </row>
    <row r="145" customFormat="false" ht="15" hidden="false" customHeight="false" outlineLevel="0" collapsed="false">
      <c r="A145" s="1" t="n">
        <v>2.86</v>
      </c>
      <c r="B145" s="1" t="n">
        <v>2.380348</v>
      </c>
      <c r="C145" s="1" t="n">
        <v>83.925556</v>
      </c>
      <c r="D145" s="1" t="n">
        <v>51.333333</v>
      </c>
      <c r="E145" s="1" t="n">
        <v>2.8935</v>
      </c>
    </row>
    <row r="146" customFormat="false" ht="15" hidden="false" customHeight="false" outlineLevel="0" collapsed="false">
      <c r="A146" s="1" t="n">
        <v>2.88</v>
      </c>
      <c r="B146" s="1" t="n">
        <v>2.146305</v>
      </c>
      <c r="C146" s="1" t="n">
        <v>79.147778</v>
      </c>
      <c r="D146" s="1" t="n">
        <v>51.333333</v>
      </c>
      <c r="E146" s="1" t="n">
        <v>2.88447</v>
      </c>
    </row>
    <row r="147" customFormat="false" ht="15" hidden="false" customHeight="false" outlineLevel="0" collapsed="false">
      <c r="A147" s="1" t="n">
        <v>2.9</v>
      </c>
      <c r="B147" s="1" t="n">
        <v>1.964476</v>
      </c>
      <c r="C147" s="1" t="n">
        <v>77.700667</v>
      </c>
      <c r="D147" s="1" t="n">
        <v>50</v>
      </c>
      <c r="E147" s="1" t="n">
        <v>2.8935</v>
      </c>
    </row>
    <row r="148" customFormat="false" ht="15" hidden="false" customHeight="false" outlineLevel="0" collapsed="false">
      <c r="A148" s="1" t="n">
        <v>2.92</v>
      </c>
      <c r="B148" s="1" t="n">
        <v>1.772009</v>
      </c>
      <c r="C148" s="1" t="n">
        <v>76.586889</v>
      </c>
      <c r="D148" s="1" t="n">
        <v>49.333333</v>
      </c>
      <c r="E148" s="1" t="n">
        <v>2.8935</v>
      </c>
    </row>
    <row r="149" customFormat="false" ht="15" hidden="false" customHeight="false" outlineLevel="0" collapsed="false">
      <c r="A149" s="1" t="n">
        <v>2.94</v>
      </c>
      <c r="B149" s="1" t="n">
        <v>1.611457</v>
      </c>
      <c r="C149" s="1" t="n">
        <v>74.250889</v>
      </c>
      <c r="D149" s="1" t="n">
        <v>48.666667</v>
      </c>
      <c r="E149" s="1" t="n">
        <v>2.903685</v>
      </c>
    </row>
    <row r="150" customFormat="false" ht="15" hidden="false" customHeight="false" outlineLevel="0" collapsed="false">
      <c r="A150" s="1" t="n">
        <v>2.96</v>
      </c>
      <c r="B150" s="1" t="n">
        <v>1.49248</v>
      </c>
      <c r="C150" s="1" t="n">
        <v>69.134444</v>
      </c>
      <c r="D150" s="1" t="n">
        <v>52.666667</v>
      </c>
      <c r="E150" s="1" t="n">
        <v>2.895768</v>
      </c>
    </row>
    <row r="151" customFormat="false" ht="15" hidden="false" customHeight="false" outlineLevel="0" collapsed="false">
      <c r="A151" s="1" t="n">
        <v>2.98</v>
      </c>
      <c r="B151" s="1" t="n">
        <v>1.418012</v>
      </c>
      <c r="C151" s="1" t="n">
        <v>63.578889</v>
      </c>
      <c r="D151" s="1" t="n">
        <v>50</v>
      </c>
      <c r="E151" s="1" t="n">
        <v>2.891403</v>
      </c>
    </row>
    <row r="152" customFormat="false" ht="15" hidden="false" customHeight="false" outlineLevel="0" collapsed="false">
      <c r="A152" s="1" t="n">
        <v>3</v>
      </c>
      <c r="B152" s="1" t="n">
        <v>1.353204</v>
      </c>
      <c r="C152" s="1" t="n">
        <v>55.909556</v>
      </c>
      <c r="D152" s="1" t="n">
        <v>47.333333</v>
      </c>
      <c r="E152" s="1" t="n">
        <v>2.891403</v>
      </c>
    </row>
    <row r="153" customFormat="false" ht="15" hidden="false" customHeight="false" outlineLevel="0" collapsed="false">
      <c r="A153" s="1" t="n">
        <v>3.02</v>
      </c>
      <c r="B153" s="1" t="n">
        <v>1.277758</v>
      </c>
      <c r="C153" s="1" t="n">
        <v>47.240222</v>
      </c>
      <c r="D153" s="1" t="n">
        <v>47.333333</v>
      </c>
      <c r="E153" s="1" t="n">
        <v>2.879936</v>
      </c>
    </row>
    <row r="154" customFormat="false" ht="15" hidden="false" customHeight="false" outlineLevel="0" collapsed="false">
      <c r="A154" s="1" t="n">
        <v>3.04</v>
      </c>
      <c r="B154" s="1" t="n">
        <v>1.244866</v>
      </c>
      <c r="C154" s="1" t="n">
        <v>40.904222</v>
      </c>
      <c r="D154" s="1" t="n">
        <v>46</v>
      </c>
      <c r="E154" s="1" t="n">
        <v>2.867683</v>
      </c>
    </row>
    <row r="155" customFormat="false" ht="15" hidden="false" customHeight="false" outlineLevel="0" collapsed="false">
      <c r="A155" s="1" t="n">
        <v>3.06</v>
      </c>
      <c r="B155" s="1" t="n">
        <v>1.201335</v>
      </c>
      <c r="C155" s="1" t="n">
        <v>34.457111</v>
      </c>
      <c r="D155" s="1" t="n">
        <v>45.333333</v>
      </c>
      <c r="E155" s="1" t="n">
        <v>2.892625</v>
      </c>
    </row>
    <row r="156" customFormat="false" ht="15" hidden="false" customHeight="false" outlineLevel="0" collapsed="false">
      <c r="A156" s="1" t="n">
        <v>3.08</v>
      </c>
      <c r="B156" s="1" t="n">
        <v>1.199379</v>
      </c>
      <c r="C156" s="1" t="n">
        <v>28.562889</v>
      </c>
      <c r="D156" s="1" t="n">
        <v>45.333333</v>
      </c>
      <c r="E156" s="1" t="n">
        <v>2.862262</v>
      </c>
    </row>
    <row r="157" customFormat="false" ht="15" hidden="false" customHeight="false" outlineLevel="0" collapsed="false">
      <c r="A157" s="1" t="n">
        <v>3.1</v>
      </c>
      <c r="B157" s="1" t="n">
        <v>1.241932</v>
      </c>
      <c r="C157" s="1" t="n">
        <v>25.118444</v>
      </c>
      <c r="D157" s="1" t="n">
        <v>45.333333</v>
      </c>
      <c r="E157" s="1" t="n">
        <v>2.855636</v>
      </c>
    </row>
    <row r="158" customFormat="false" ht="15" hidden="false" customHeight="false" outlineLevel="0" collapsed="false">
      <c r="A158" s="1" t="n">
        <v>3.12</v>
      </c>
      <c r="B158" s="1" t="n">
        <v>1.379252</v>
      </c>
      <c r="C158" s="1" t="n">
        <v>22.782444</v>
      </c>
      <c r="D158" s="1" t="n">
        <v>45.333333</v>
      </c>
      <c r="E158" s="1" t="n">
        <v>2.863533</v>
      </c>
    </row>
    <row r="159" customFormat="false" ht="15" hidden="false" customHeight="false" outlineLevel="0" collapsed="false">
      <c r="A159" s="1" t="n">
        <v>3.14</v>
      </c>
      <c r="B159" s="1" t="n">
        <v>1.655848</v>
      </c>
      <c r="C159" s="1" t="n">
        <v>21.226889</v>
      </c>
      <c r="D159" s="1" t="n">
        <v>46</v>
      </c>
      <c r="E159" s="1" t="n">
        <v>2.874023</v>
      </c>
    </row>
    <row r="160" customFormat="false" ht="15" hidden="false" customHeight="false" outlineLevel="0" collapsed="false">
      <c r="A160" s="1" t="n">
        <v>3.16</v>
      </c>
      <c r="B160" s="1" t="n">
        <v>1.835722</v>
      </c>
      <c r="C160" s="1" t="n">
        <v>19.668667</v>
      </c>
      <c r="D160" s="1" t="n">
        <v>46</v>
      </c>
      <c r="E160" s="1" t="n">
        <v>2.850352</v>
      </c>
    </row>
    <row r="161" customFormat="false" ht="15" hidden="false" customHeight="false" outlineLevel="0" collapsed="false">
      <c r="A161" s="1" t="n">
        <v>3.18</v>
      </c>
      <c r="B161" s="1" t="n">
        <v>1.84636</v>
      </c>
      <c r="C161" s="1" t="n">
        <v>19.335333</v>
      </c>
      <c r="D161" s="1" t="n">
        <v>46</v>
      </c>
      <c r="E161" s="1" t="n">
        <v>2.854411</v>
      </c>
    </row>
    <row r="162" customFormat="false" ht="15" hidden="false" customHeight="false" outlineLevel="0" collapsed="false">
      <c r="A162" s="1" t="n">
        <v>3.2</v>
      </c>
      <c r="B162" s="1" t="n">
        <v>1.770914</v>
      </c>
      <c r="C162" s="1" t="n">
        <v>19.554889</v>
      </c>
      <c r="D162" s="1" t="n">
        <v>45.333333</v>
      </c>
      <c r="E162" s="1" t="n">
        <v>2.854411</v>
      </c>
    </row>
    <row r="163" customFormat="false" ht="15" hidden="false" customHeight="false" outlineLevel="0" collapsed="false">
      <c r="A163" s="1" t="n">
        <v>3.22</v>
      </c>
      <c r="B163" s="1" t="n">
        <v>1.653893</v>
      </c>
      <c r="C163" s="1" t="n">
        <v>19.443778</v>
      </c>
      <c r="D163" s="1" t="n">
        <v>45.333333</v>
      </c>
      <c r="E163" s="1" t="n">
        <v>2.830774</v>
      </c>
    </row>
    <row r="164" customFormat="false" ht="15" hidden="false" customHeight="false" outlineLevel="0" collapsed="false">
      <c r="A164" s="1" t="n">
        <v>3.24</v>
      </c>
      <c r="B164" s="1" t="n">
        <v>1.54751</v>
      </c>
      <c r="C164" s="1" t="n">
        <v>18.999333</v>
      </c>
      <c r="D164" s="1" t="n">
        <v>44.666667</v>
      </c>
      <c r="E164" s="1" t="n">
        <v>2.842902</v>
      </c>
    </row>
    <row r="165" customFormat="false" ht="15" hidden="false" customHeight="false" outlineLevel="0" collapsed="false">
      <c r="A165" s="1" t="n">
        <v>3.26</v>
      </c>
      <c r="B165" s="1" t="n">
        <v>1.503001</v>
      </c>
      <c r="C165" s="1" t="n">
        <v>18.994</v>
      </c>
      <c r="D165" s="1" t="n">
        <v>44</v>
      </c>
      <c r="E165" s="1" t="n">
        <v>2.833595</v>
      </c>
    </row>
    <row r="166" customFormat="false" ht="15" hidden="false" customHeight="false" outlineLevel="0" collapsed="false">
      <c r="A166" s="1" t="n">
        <v>3.28</v>
      </c>
      <c r="B166" s="1" t="n">
        <v>1.471086</v>
      </c>
      <c r="C166" s="1" t="n">
        <v>18.660667</v>
      </c>
      <c r="D166" s="1" t="n">
        <v>44.666667</v>
      </c>
      <c r="E166" s="1" t="n">
        <v>2.825724</v>
      </c>
    </row>
    <row r="167" customFormat="false" ht="15" hidden="false" customHeight="false" outlineLevel="0" collapsed="false">
      <c r="A167" s="1" t="n">
        <v>3.3</v>
      </c>
      <c r="B167" s="1" t="n">
        <v>1.439171</v>
      </c>
      <c r="C167" s="1" t="n">
        <v>17.660667</v>
      </c>
      <c r="D167" s="1" t="n">
        <v>44.666667</v>
      </c>
      <c r="E167" s="1" t="n">
        <v>2.820764</v>
      </c>
    </row>
    <row r="168" customFormat="false" ht="15" hidden="false" customHeight="false" outlineLevel="0" collapsed="false">
      <c r="A168" s="1" t="n">
        <v>3.32</v>
      </c>
      <c r="B168" s="1" t="n">
        <v>1.438193</v>
      </c>
      <c r="C168" s="1" t="n">
        <v>16.324667</v>
      </c>
      <c r="D168" s="1" t="n">
        <v>42.666667</v>
      </c>
      <c r="E168" s="1" t="n">
        <v>2.828627</v>
      </c>
    </row>
    <row r="169" customFormat="false" ht="15" hidden="false" customHeight="false" outlineLevel="0" collapsed="false">
      <c r="A169" s="1" t="n">
        <v>3.34</v>
      </c>
      <c r="B169" s="1" t="n">
        <v>1.427555</v>
      </c>
      <c r="C169" s="1" t="n">
        <v>15.658</v>
      </c>
      <c r="D169" s="1" t="n">
        <v>44.666667</v>
      </c>
      <c r="E169" s="1" t="n">
        <v>2.823751</v>
      </c>
    </row>
    <row r="170" customFormat="false" ht="15" hidden="false" customHeight="false" outlineLevel="0" collapsed="false">
      <c r="A170" s="1" t="n">
        <v>3.36</v>
      </c>
      <c r="B170" s="1" t="n">
        <v>1.437216</v>
      </c>
      <c r="C170" s="1" t="n">
        <v>14.766444</v>
      </c>
      <c r="D170" s="1" t="n">
        <v>42</v>
      </c>
      <c r="E170" s="1" t="n">
        <v>2.814389</v>
      </c>
    </row>
    <row r="171" customFormat="false" ht="15" hidden="false" customHeight="false" outlineLevel="0" collapsed="false">
      <c r="A171" s="1" t="n">
        <v>3.38</v>
      </c>
      <c r="B171" s="1" t="n">
        <v>1.458492</v>
      </c>
      <c r="C171" s="1" t="n">
        <v>14.322</v>
      </c>
      <c r="D171" s="1" t="n">
        <v>46</v>
      </c>
      <c r="E171" s="1" t="n">
        <v>2.826813</v>
      </c>
    </row>
    <row r="172" customFormat="false" ht="15" hidden="false" customHeight="false" outlineLevel="0" collapsed="false">
      <c r="A172" s="1" t="n">
        <v>3.4</v>
      </c>
      <c r="B172" s="1" t="n">
        <v>1.46913</v>
      </c>
      <c r="C172" s="1" t="n">
        <v>13.544222</v>
      </c>
      <c r="D172" s="1" t="n">
        <v>44</v>
      </c>
      <c r="E172" s="1" t="n">
        <v>2.818965</v>
      </c>
    </row>
    <row r="173" customFormat="false" ht="15" hidden="false" customHeight="false" outlineLevel="0" collapsed="false">
      <c r="A173" s="1" t="n">
        <v>3.42</v>
      </c>
      <c r="B173" s="1" t="n">
        <v>1.479769</v>
      </c>
      <c r="C173" s="1" t="n">
        <v>13.322</v>
      </c>
      <c r="D173" s="1" t="n">
        <v>45.333333</v>
      </c>
      <c r="E173" s="1" t="n">
        <v>2.82697</v>
      </c>
    </row>
    <row r="174" customFormat="false" ht="15" hidden="false" customHeight="false" outlineLevel="0" collapsed="false">
      <c r="A174" s="1" t="n">
        <v>3.44</v>
      </c>
      <c r="B174" s="1" t="n">
        <v>1.53296</v>
      </c>
      <c r="C174" s="1" t="n">
        <v>14.099778</v>
      </c>
      <c r="D174" s="1" t="n">
        <v>46</v>
      </c>
      <c r="E174" s="1" t="n">
        <v>2.81298</v>
      </c>
    </row>
    <row r="175" customFormat="false" ht="15" hidden="false" customHeight="false" outlineLevel="0" collapsed="false">
      <c r="A175" s="1" t="n">
        <v>3.46</v>
      </c>
      <c r="B175" s="1" t="n">
        <v>1.67028</v>
      </c>
      <c r="C175" s="1" t="n">
        <v>14.541556</v>
      </c>
      <c r="D175" s="1" t="n">
        <v>44.666667</v>
      </c>
      <c r="E175" s="1" t="n">
        <v>2.806846</v>
      </c>
    </row>
    <row r="176" customFormat="false" ht="15" hidden="false" customHeight="false" outlineLevel="0" collapsed="false">
      <c r="A176" s="1" t="n">
        <v>3.48</v>
      </c>
      <c r="B176" s="1" t="n">
        <v>1.851131</v>
      </c>
      <c r="C176" s="1" t="n">
        <v>14.097111</v>
      </c>
      <c r="D176" s="1" t="n">
        <v>44.666667</v>
      </c>
      <c r="E176" s="1" t="n">
        <v>2.791213</v>
      </c>
    </row>
    <row r="177" customFormat="false" ht="15" hidden="false" customHeight="false" outlineLevel="0" collapsed="false">
      <c r="A177" s="1" t="n">
        <v>3.5</v>
      </c>
      <c r="B177" s="1" t="n">
        <v>2.031983</v>
      </c>
      <c r="C177" s="1" t="n">
        <v>13.208222</v>
      </c>
      <c r="D177" s="1" t="n">
        <v>44.666667</v>
      </c>
      <c r="E177" s="1" t="n">
        <v>2.81028</v>
      </c>
    </row>
    <row r="178" customFormat="false" ht="15" hidden="false" customHeight="false" outlineLevel="0" collapsed="false">
      <c r="A178" s="1" t="n">
        <v>3.52</v>
      </c>
      <c r="B178" s="1" t="n">
        <v>2.244748</v>
      </c>
      <c r="C178" s="1" t="n">
        <v>13.541556</v>
      </c>
      <c r="D178" s="1" t="n">
        <v>45.333333</v>
      </c>
      <c r="E178" s="1" t="n">
        <v>2.794663</v>
      </c>
    </row>
    <row r="179" customFormat="false" ht="15" hidden="false" customHeight="false" outlineLevel="0" collapsed="false">
      <c r="A179" s="1" t="n">
        <v>3.54</v>
      </c>
      <c r="B179" s="1" t="n">
        <v>2.553259</v>
      </c>
      <c r="C179" s="1" t="n">
        <v>15.430444</v>
      </c>
      <c r="D179" s="1" t="n">
        <v>48</v>
      </c>
      <c r="E179" s="1" t="n">
        <v>2.776599</v>
      </c>
    </row>
    <row r="180" customFormat="false" ht="15" hidden="false" customHeight="false" outlineLevel="0" collapsed="false">
      <c r="A180" s="1" t="n">
        <v>3.56</v>
      </c>
      <c r="B180" s="1" t="n">
        <v>2.872408</v>
      </c>
      <c r="C180" s="1" t="n">
        <v>16.319333</v>
      </c>
      <c r="D180" s="1" t="n">
        <v>46</v>
      </c>
      <c r="E180" s="1" t="n">
        <v>2.770635</v>
      </c>
    </row>
    <row r="181" customFormat="false" ht="15" hidden="false" customHeight="false" outlineLevel="0" collapsed="false">
      <c r="A181" s="1" t="n">
        <v>3.58</v>
      </c>
      <c r="B181" s="1" t="n">
        <v>2.776663</v>
      </c>
      <c r="C181" s="1" t="n">
        <v>16.986</v>
      </c>
      <c r="D181" s="1" t="n">
        <v>45.333333</v>
      </c>
      <c r="E181" s="1" t="n">
        <v>2.780264</v>
      </c>
    </row>
    <row r="182" customFormat="false" ht="15" hidden="false" customHeight="false" outlineLevel="0" collapsed="false">
      <c r="A182" s="1" t="n">
        <v>3.6</v>
      </c>
      <c r="B182" s="1" t="n">
        <v>2.43526</v>
      </c>
      <c r="C182" s="1" t="n">
        <v>16.427778</v>
      </c>
      <c r="D182" s="1" t="n">
        <v>45.333333</v>
      </c>
      <c r="E182" s="1" t="n">
        <v>2.784004</v>
      </c>
    </row>
    <row r="183" customFormat="false" ht="15" hidden="false" customHeight="false" outlineLevel="0" collapsed="false">
      <c r="A183" s="1" t="n">
        <v>3.62</v>
      </c>
      <c r="B183" s="1" t="n">
        <v>2.069764</v>
      </c>
      <c r="C183" s="1" t="n">
        <v>12.002</v>
      </c>
      <c r="D183" s="1" t="n">
        <v>40.666667</v>
      </c>
      <c r="E183" s="1" t="n">
        <v>2.74901</v>
      </c>
    </row>
    <row r="184" customFormat="false" ht="15" hidden="false" customHeight="false" outlineLevel="0" collapsed="false">
      <c r="A184" s="1" t="n">
        <v>3.64</v>
      </c>
      <c r="B184" s="1" t="n">
        <v>1.888913</v>
      </c>
      <c r="C184" s="1" t="n">
        <v>12.224222</v>
      </c>
      <c r="D184" s="1" t="n">
        <v>38.666667</v>
      </c>
      <c r="E184" s="1" t="n">
        <v>2.733495</v>
      </c>
    </row>
    <row r="185" customFormat="false" ht="15" hidden="false" customHeight="false" outlineLevel="0" collapsed="false">
      <c r="A185" s="1" t="n">
        <v>3.66</v>
      </c>
      <c r="B185" s="1" t="n">
        <v>1.739977</v>
      </c>
      <c r="C185" s="1" t="n">
        <v>12.779778</v>
      </c>
      <c r="D185" s="1" t="n">
        <v>40</v>
      </c>
      <c r="E185" s="1" t="n">
        <v>2.737451</v>
      </c>
    </row>
    <row r="186" customFormat="false" ht="15" hidden="false" customHeight="false" outlineLevel="0" collapsed="false">
      <c r="A186" s="1" t="n">
        <v>3.68</v>
      </c>
      <c r="B186" s="1" t="n">
        <v>1.644232</v>
      </c>
      <c r="C186" s="1" t="n">
        <v>12.224222</v>
      </c>
      <c r="D186" s="1" t="n">
        <v>42</v>
      </c>
      <c r="E186" s="1" t="n">
        <v>2.712611</v>
      </c>
    </row>
    <row r="187" customFormat="false" ht="15" hidden="false" customHeight="false" outlineLevel="0" collapsed="false">
      <c r="A187" s="1" t="n">
        <v>3.7</v>
      </c>
      <c r="B187" s="1" t="n">
        <v>1.559126</v>
      </c>
      <c r="C187" s="1" t="n">
        <v>12.113111</v>
      </c>
      <c r="D187" s="1" t="n">
        <v>41.333333</v>
      </c>
      <c r="E187" s="1" t="n">
        <v>2.714695</v>
      </c>
    </row>
    <row r="188" customFormat="false" ht="15" hidden="false" customHeight="false" outlineLevel="0" collapsed="false">
      <c r="A188" s="1" t="n">
        <v>3.72</v>
      </c>
      <c r="B188" s="1" t="n">
        <v>1.505934</v>
      </c>
      <c r="C188" s="1" t="n">
        <v>13.113111</v>
      </c>
      <c r="D188" s="1" t="n">
        <v>41.333333</v>
      </c>
      <c r="E188" s="1" t="n">
        <v>2.706974</v>
      </c>
    </row>
    <row r="189" customFormat="false" ht="15" hidden="false" customHeight="false" outlineLevel="0" collapsed="false">
      <c r="A189" s="1" t="n">
        <v>3.74</v>
      </c>
      <c r="B189" s="1" t="n">
        <v>1.41019</v>
      </c>
      <c r="C189" s="1" t="n">
        <v>13.446444</v>
      </c>
      <c r="D189" s="1" t="n">
        <v>42</v>
      </c>
      <c r="E189" s="1" t="n">
        <v>2.701367</v>
      </c>
    </row>
    <row r="190" customFormat="false" ht="15" hidden="false" customHeight="false" outlineLevel="0" collapsed="false">
      <c r="A190" s="1" t="n">
        <v>3.76</v>
      </c>
      <c r="B190" s="1" t="n">
        <v>1.314445</v>
      </c>
      <c r="C190" s="1" t="n">
        <v>15.335333</v>
      </c>
      <c r="D190" s="1" t="n">
        <v>41.333333</v>
      </c>
      <c r="E190" s="1" t="n">
        <v>2.700122</v>
      </c>
    </row>
    <row r="191" customFormat="false" ht="15" hidden="false" customHeight="false" outlineLevel="0" collapsed="false">
      <c r="A191" s="1" t="n">
        <v>3.78</v>
      </c>
      <c r="B191" s="1" t="n">
        <v>1.325083</v>
      </c>
      <c r="C191" s="1" t="n">
        <v>19.113111</v>
      </c>
      <c r="D191" s="1" t="n">
        <v>40.666667</v>
      </c>
      <c r="E191" s="1" t="n">
        <v>2.6738</v>
      </c>
    </row>
    <row r="192" customFormat="false" ht="15" hidden="false" customHeight="false" outlineLevel="0" collapsed="false">
      <c r="A192" s="1" t="n">
        <v>3.8</v>
      </c>
      <c r="B192" s="1" t="n">
        <v>1.431466</v>
      </c>
      <c r="C192" s="1" t="n">
        <v>23.224222</v>
      </c>
      <c r="D192" s="1" t="n">
        <v>38.666667</v>
      </c>
      <c r="E192" s="1" t="n">
        <v>2.666122</v>
      </c>
    </row>
    <row r="193" customFormat="false" ht="15" hidden="false" customHeight="false" outlineLevel="0" collapsed="false">
      <c r="A193" s="1" t="n">
        <v>3.82</v>
      </c>
      <c r="B193" s="1" t="n">
        <v>1.559126</v>
      </c>
      <c r="C193" s="1" t="n">
        <v>26.779778</v>
      </c>
      <c r="D193" s="1" t="n">
        <v>38.666667</v>
      </c>
      <c r="E193" s="1" t="n">
        <v>2.676054</v>
      </c>
    </row>
    <row r="194" customFormat="false" ht="15" hidden="false" customHeight="false" outlineLevel="0" collapsed="false">
      <c r="A194" s="1" t="n">
        <v>3.84</v>
      </c>
      <c r="B194" s="1" t="n">
        <v>1.686785</v>
      </c>
      <c r="C194" s="1" t="n">
        <v>27.446444</v>
      </c>
      <c r="D194" s="1" t="n">
        <v>38</v>
      </c>
      <c r="E194" s="1" t="n">
        <v>2.680617</v>
      </c>
    </row>
    <row r="195" customFormat="false" ht="15" hidden="false" customHeight="false" outlineLevel="0" collapsed="false">
      <c r="A195" s="1" t="n">
        <v>3.86</v>
      </c>
      <c r="B195" s="1" t="n">
        <v>1.835722</v>
      </c>
      <c r="C195" s="1" t="n">
        <v>26.335333</v>
      </c>
      <c r="D195" s="1" t="n">
        <v>38</v>
      </c>
      <c r="E195" s="1" t="n">
        <v>2.657039</v>
      </c>
    </row>
    <row r="196" customFormat="false" ht="15" hidden="false" customHeight="false" outlineLevel="0" collapsed="false">
      <c r="A196" s="1" t="n">
        <v>3.88</v>
      </c>
      <c r="B196" s="1" t="n">
        <v>1.951765</v>
      </c>
      <c r="C196" s="1" t="n">
        <v>25.666</v>
      </c>
      <c r="D196" s="1" t="n">
        <v>38</v>
      </c>
      <c r="E196" s="1" t="n">
        <v>2.644668</v>
      </c>
    </row>
    <row r="197" customFormat="false" ht="15" hidden="false" customHeight="false" outlineLevel="0" collapsed="false">
      <c r="A197" s="1" t="n">
        <v>3.9</v>
      </c>
      <c r="B197" s="1" t="n">
        <v>2.026233</v>
      </c>
      <c r="C197" s="1" t="n">
        <v>23.999333</v>
      </c>
      <c r="D197" s="1" t="n">
        <v>38.666667</v>
      </c>
      <c r="E197" s="1" t="n">
        <v>2.637021</v>
      </c>
    </row>
    <row r="198" customFormat="false" ht="15" hidden="false" customHeight="false" outlineLevel="0" collapsed="false">
      <c r="A198" s="1" t="n">
        <v>3.92</v>
      </c>
      <c r="B198" s="1" t="n">
        <v>2.121978</v>
      </c>
      <c r="C198" s="1" t="n">
        <v>20.777111</v>
      </c>
      <c r="D198" s="1" t="n">
        <v>40</v>
      </c>
      <c r="E198" s="1" t="n">
        <v>2.644169</v>
      </c>
    </row>
    <row r="199" customFormat="false" ht="15" hidden="false" customHeight="false" outlineLevel="0" collapsed="false">
      <c r="A199" s="1" t="n">
        <v>3.94</v>
      </c>
      <c r="B199" s="1" t="n">
        <v>2.270914</v>
      </c>
      <c r="C199" s="1" t="n">
        <v>18.443778</v>
      </c>
      <c r="D199" s="1" t="n">
        <v>40.666667</v>
      </c>
      <c r="E199" s="1" t="n">
        <v>2.644169</v>
      </c>
    </row>
    <row r="200" customFormat="false" ht="15" hidden="false" customHeight="false" outlineLevel="0" collapsed="false">
      <c r="A200" s="1" t="n">
        <v>3.96</v>
      </c>
      <c r="B200" s="1" t="n">
        <v>2.430488</v>
      </c>
      <c r="C200" s="1" t="n">
        <v>16.666</v>
      </c>
      <c r="D200" s="1" t="n">
        <v>40.666667</v>
      </c>
      <c r="E200" s="1" t="n">
        <v>2.621293</v>
      </c>
    </row>
    <row r="201" customFormat="false" ht="15" hidden="false" customHeight="false" outlineLevel="0" collapsed="false">
      <c r="A201" s="1" t="n">
        <v>3.98</v>
      </c>
      <c r="B201" s="1" t="n">
        <v>2.545554</v>
      </c>
      <c r="C201" s="1" t="n">
        <v>17.549556</v>
      </c>
      <c r="D201" s="1" t="n">
        <v>40.666667</v>
      </c>
      <c r="E201" s="1" t="n">
        <v>2.623564</v>
      </c>
    </row>
    <row r="202" customFormat="false" ht="15" hidden="false" customHeight="false" outlineLevel="0" collapsed="false">
      <c r="A202" s="1" t="n">
        <v>4</v>
      </c>
      <c r="B202" s="1" t="n">
        <v>3.024278</v>
      </c>
      <c r="C202" s="1" t="n">
        <v>23.105111</v>
      </c>
      <c r="D202" s="1" t="n">
        <v>42.666667</v>
      </c>
      <c r="E202" s="1" t="n">
        <v>2.588164</v>
      </c>
    </row>
    <row r="203" customFormat="false" ht="15" hidden="false" customHeight="false" outlineLevel="0" collapsed="false">
      <c r="A203" s="1" t="n">
        <v>4.02</v>
      </c>
      <c r="B203" s="1" t="n">
        <v>3.609384</v>
      </c>
      <c r="C203" s="1" t="n">
        <v>32.994</v>
      </c>
      <c r="D203" s="1" t="n">
        <v>47.333333</v>
      </c>
      <c r="E203" s="1" t="n">
        <v>2.61091</v>
      </c>
    </row>
    <row r="204" customFormat="false" ht="15" hidden="false" customHeight="false" outlineLevel="0" collapsed="false">
      <c r="A204" s="1" t="n">
        <v>4.04</v>
      </c>
      <c r="B204" s="1" t="n">
        <v>3.321172</v>
      </c>
      <c r="C204" s="1" t="n">
        <v>41.213556</v>
      </c>
      <c r="D204" s="1" t="n">
        <v>44.666667</v>
      </c>
      <c r="E204" s="1" t="n">
        <v>2.600892</v>
      </c>
    </row>
    <row r="205" customFormat="false" ht="15" hidden="false" customHeight="false" outlineLevel="0" collapsed="false">
      <c r="A205" s="1" t="n">
        <v>4.06</v>
      </c>
      <c r="B205" s="1" t="n">
        <v>2.852109</v>
      </c>
      <c r="C205" s="1" t="n">
        <v>42.988667</v>
      </c>
      <c r="D205" s="1" t="n">
        <v>47.333333</v>
      </c>
      <c r="E205" s="1" t="n">
        <v>2.573011</v>
      </c>
    </row>
    <row r="206" customFormat="false" ht="15" hidden="false" customHeight="false" outlineLevel="0" collapsed="false">
      <c r="A206" s="1" t="n">
        <v>4.08</v>
      </c>
      <c r="B206" s="1" t="n">
        <v>2.501045</v>
      </c>
      <c r="C206" s="1" t="n">
        <v>42.210889</v>
      </c>
      <c r="D206" s="1" t="n">
        <v>44.666667</v>
      </c>
      <c r="E206" s="1" t="n">
        <v>2.583461</v>
      </c>
    </row>
    <row r="207" customFormat="false" ht="15" hidden="false" customHeight="false" outlineLevel="0" collapsed="false">
      <c r="A207" s="1" t="n">
        <v>4.1</v>
      </c>
      <c r="B207" s="1" t="n">
        <v>2.256365</v>
      </c>
      <c r="C207" s="1" t="n">
        <v>41.433111</v>
      </c>
      <c r="D207" s="1" t="n">
        <v>44.666667</v>
      </c>
      <c r="E207" s="1" t="n">
        <v>2.600892</v>
      </c>
    </row>
    <row r="208" customFormat="false" ht="15" hidden="false" customHeight="false" outlineLevel="0" collapsed="false">
      <c r="A208" s="1" t="n">
        <v>4.12</v>
      </c>
      <c r="B208" s="1" t="n">
        <v>2.063897</v>
      </c>
      <c r="C208" s="1" t="n">
        <v>37.652667</v>
      </c>
      <c r="D208" s="1" t="n">
        <v>46</v>
      </c>
      <c r="E208" s="1" t="n">
        <v>2.578198</v>
      </c>
    </row>
    <row r="209" customFormat="false" ht="15" hidden="false" customHeight="false" outlineLevel="0" collapsed="false">
      <c r="A209" s="1" t="n">
        <v>4.14</v>
      </c>
      <c r="B209" s="1" t="n">
        <v>1.914961</v>
      </c>
      <c r="C209" s="1" t="n">
        <v>32.874889</v>
      </c>
      <c r="D209" s="1" t="n">
        <v>42.666667</v>
      </c>
      <c r="E209" s="1" t="n">
        <v>2.575913</v>
      </c>
    </row>
    <row r="210" customFormat="false" ht="15" hidden="false" customHeight="false" outlineLevel="0" collapsed="false">
      <c r="A210" s="1" t="n">
        <v>4.16</v>
      </c>
      <c r="B210" s="1" t="n">
        <v>1.818239</v>
      </c>
      <c r="C210" s="1" t="n">
        <v>26.316667</v>
      </c>
      <c r="D210" s="1" t="n">
        <v>44</v>
      </c>
      <c r="E210" s="1" t="n">
        <v>2.583461</v>
      </c>
    </row>
    <row r="211" customFormat="false" ht="15" hidden="false" customHeight="false" outlineLevel="0" collapsed="false">
      <c r="A211" s="1" t="n">
        <v>4.18</v>
      </c>
      <c r="B211" s="1" t="n">
        <v>1.733132</v>
      </c>
      <c r="C211" s="1" t="n">
        <v>20.205556</v>
      </c>
      <c r="D211" s="1" t="n">
        <v>44</v>
      </c>
      <c r="E211" s="1" t="n">
        <v>2.558679</v>
      </c>
    </row>
    <row r="212" customFormat="false" ht="15" hidden="false" customHeight="false" outlineLevel="0" collapsed="false">
      <c r="A212" s="1" t="n">
        <v>4.2</v>
      </c>
      <c r="B212" s="1" t="n">
        <v>1.720539</v>
      </c>
      <c r="C212" s="1" t="n">
        <v>17.866889</v>
      </c>
      <c r="D212" s="1" t="n">
        <v>44</v>
      </c>
      <c r="E212" s="1" t="n">
        <v>2.564147</v>
      </c>
    </row>
    <row r="213" customFormat="false" ht="15" hidden="false" customHeight="false" outlineLevel="0" collapsed="false">
      <c r="A213" s="1" t="n">
        <v>4.22</v>
      </c>
      <c r="B213" s="1" t="n">
        <v>1.698284</v>
      </c>
      <c r="C213" s="1" t="n">
        <v>16.197556</v>
      </c>
      <c r="D213" s="1" t="n">
        <v>45.333333</v>
      </c>
      <c r="E213" s="1" t="n">
        <v>2.564147</v>
      </c>
    </row>
    <row r="214" customFormat="false" ht="15" hidden="false" customHeight="false" outlineLevel="0" collapsed="false">
      <c r="A214" s="1" t="n">
        <v>4.24</v>
      </c>
      <c r="B214" s="1" t="n">
        <v>1.719561</v>
      </c>
      <c r="C214" s="1" t="n">
        <v>14.308667</v>
      </c>
      <c r="D214" s="1" t="n">
        <v>51.333333</v>
      </c>
      <c r="E214" s="1" t="n">
        <v>2.564147</v>
      </c>
    </row>
    <row r="215" customFormat="false" ht="15" hidden="false" customHeight="false" outlineLevel="0" collapsed="false">
      <c r="A215" s="1" t="n">
        <v>4.26</v>
      </c>
      <c r="B215" s="1" t="n">
        <v>1.814328</v>
      </c>
      <c r="C215" s="1" t="n">
        <v>14.306</v>
      </c>
      <c r="D215" s="1" t="n">
        <v>48</v>
      </c>
      <c r="E215" s="1" t="n">
        <v>2.549129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13.750444</v>
      </c>
      <c r="D216" s="1" t="n">
        <v>47.333333</v>
      </c>
      <c r="E216" s="1" t="n">
        <v>2.536911</v>
      </c>
    </row>
    <row r="217" customFormat="false" ht="15" hidden="false" customHeight="false" outlineLevel="0" collapsed="false">
      <c r="A217" s="1" t="n">
        <v>4.3</v>
      </c>
      <c r="B217" s="1" t="n">
        <v>2.111222</v>
      </c>
      <c r="C217" s="1" t="n">
        <v>14.303333</v>
      </c>
      <c r="D217" s="1" t="n">
        <v>47.333333</v>
      </c>
      <c r="E217" s="1" t="n">
        <v>2.536911</v>
      </c>
    </row>
    <row r="218" customFormat="false" ht="15" hidden="false" customHeight="false" outlineLevel="0" collapsed="false">
      <c r="A218" s="1" t="n">
        <v>4.32</v>
      </c>
      <c r="B218" s="1" t="n">
        <v>2.260158</v>
      </c>
      <c r="C218" s="1" t="n">
        <v>17.081111</v>
      </c>
      <c r="D218" s="1" t="n">
        <v>50</v>
      </c>
      <c r="E218" s="1" t="n">
        <v>2.527593</v>
      </c>
    </row>
    <row r="219" customFormat="false" ht="15" hidden="false" customHeight="false" outlineLevel="0" collapsed="false">
      <c r="A219" s="1" t="n">
        <v>4.34</v>
      </c>
      <c r="B219" s="1" t="n">
        <v>2.470969</v>
      </c>
      <c r="C219" s="1" t="n">
        <v>18.409111</v>
      </c>
      <c r="D219" s="1" t="n">
        <v>48.666667</v>
      </c>
      <c r="E219" s="1" t="n">
        <v>2.51842</v>
      </c>
    </row>
    <row r="220" customFormat="false" ht="15" hidden="false" customHeight="false" outlineLevel="0" collapsed="false">
      <c r="A220" s="1" t="n">
        <v>4.36</v>
      </c>
      <c r="B220" s="1" t="n">
        <v>2.641182</v>
      </c>
      <c r="C220" s="1" t="n">
        <v>18.186889</v>
      </c>
      <c r="D220" s="1" t="n">
        <v>52.666667</v>
      </c>
      <c r="E220" s="1" t="n">
        <v>2.499005</v>
      </c>
    </row>
    <row r="221" customFormat="false" ht="15" hidden="false" customHeight="false" outlineLevel="0" collapsed="false">
      <c r="A221" s="1" t="n">
        <v>4.38</v>
      </c>
      <c r="B221" s="1" t="n">
        <v>2.810417</v>
      </c>
      <c r="C221" s="1" t="n">
        <v>16.184222</v>
      </c>
      <c r="D221" s="1" t="n">
        <v>54.666667</v>
      </c>
      <c r="E221" s="1" t="n">
        <v>2.506445</v>
      </c>
    </row>
    <row r="222" customFormat="false" ht="15" hidden="false" customHeight="false" outlineLevel="0" collapsed="false">
      <c r="A222" s="1" t="n">
        <v>4.4</v>
      </c>
      <c r="B222" s="1" t="n">
        <v>3.001906</v>
      </c>
      <c r="C222" s="1" t="n">
        <v>13.295333</v>
      </c>
      <c r="D222" s="1" t="n">
        <v>53.333333</v>
      </c>
      <c r="E222" s="1" t="n">
        <v>2.47226</v>
      </c>
    </row>
    <row r="223" customFormat="false" ht="15" hidden="false" customHeight="false" outlineLevel="0" collapsed="false">
      <c r="A223" s="1" t="n">
        <v>4.42</v>
      </c>
      <c r="B223" s="1" t="n">
        <v>3.075396</v>
      </c>
      <c r="C223" s="1" t="n">
        <v>16.626</v>
      </c>
      <c r="D223" s="1" t="n">
        <v>54.666667</v>
      </c>
      <c r="E223" s="1" t="n">
        <v>2.46631</v>
      </c>
    </row>
    <row r="224" customFormat="false" ht="15" hidden="false" customHeight="false" outlineLevel="0" collapsed="false">
      <c r="A224" s="1" t="n">
        <v>4.44</v>
      </c>
      <c r="B224" s="1" t="n">
        <v>2.947737</v>
      </c>
      <c r="C224" s="1" t="n">
        <v>19.292667</v>
      </c>
      <c r="D224" s="1" t="n">
        <v>56.666667</v>
      </c>
      <c r="E224" s="1" t="n">
        <v>2.504932</v>
      </c>
    </row>
    <row r="225" customFormat="false" ht="15" hidden="false" customHeight="false" outlineLevel="0" collapsed="false">
      <c r="A225" s="1" t="n">
        <v>4.46</v>
      </c>
      <c r="B225" s="1" t="n">
        <v>2.724332</v>
      </c>
      <c r="C225" s="1" t="n">
        <v>19.848222</v>
      </c>
      <c r="D225" s="1" t="n">
        <v>56</v>
      </c>
      <c r="E225" s="1" t="n">
        <v>2.478285</v>
      </c>
    </row>
    <row r="226" customFormat="false" ht="15" hidden="false" customHeight="false" outlineLevel="0" collapsed="false">
      <c r="A226" s="1" t="n">
        <v>4.48</v>
      </c>
      <c r="B226" s="1" t="n">
        <v>2.521227</v>
      </c>
      <c r="C226" s="1" t="n">
        <v>20.512222</v>
      </c>
      <c r="D226" s="1" t="n">
        <v>56.666667</v>
      </c>
      <c r="E226" s="1" t="n">
        <v>2.470884</v>
      </c>
    </row>
    <row r="227" customFormat="false" ht="15" hidden="false" customHeight="false" outlineLevel="0" collapsed="false">
      <c r="A227" s="1" t="n">
        <v>4.5</v>
      </c>
      <c r="B227" s="1" t="n">
        <v>2.340376</v>
      </c>
      <c r="C227" s="1" t="n">
        <v>22.956667</v>
      </c>
      <c r="D227" s="1" t="n">
        <v>53.333333</v>
      </c>
      <c r="E227" s="1" t="n">
        <v>2.478285</v>
      </c>
    </row>
    <row r="228" customFormat="false" ht="15" hidden="false" customHeight="false" outlineLevel="0" collapsed="false">
      <c r="A228" s="1" t="n">
        <v>4.52</v>
      </c>
      <c r="B228" s="1" t="n">
        <v>2.372291</v>
      </c>
      <c r="C228" s="1" t="n">
        <v>28.845556</v>
      </c>
      <c r="D228" s="1" t="n">
        <v>58.666667</v>
      </c>
      <c r="E228" s="1" t="n">
        <v>2.465339</v>
      </c>
    </row>
    <row r="229" customFormat="false" ht="15" hidden="false" customHeight="false" outlineLevel="0" collapsed="false">
      <c r="A229" s="1" t="n">
        <v>4.54</v>
      </c>
      <c r="B229" s="1" t="n">
        <v>2.445781</v>
      </c>
      <c r="C229" s="1" t="n">
        <v>35.176222</v>
      </c>
      <c r="D229" s="1" t="n">
        <v>56</v>
      </c>
      <c r="E229" s="1" t="n">
        <v>2.426541</v>
      </c>
    </row>
    <row r="230" customFormat="false" ht="15" hidden="false" customHeight="false" outlineLevel="0" collapsed="false">
      <c r="A230" s="1" t="n">
        <v>4.56</v>
      </c>
      <c r="B230" s="1" t="n">
        <v>2.477696</v>
      </c>
      <c r="C230" s="1" t="n">
        <v>41.398444</v>
      </c>
      <c r="D230" s="1" t="n">
        <v>56.666667</v>
      </c>
      <c r="E230" s="1" t="n">
        <v>2.440118</v>
      </c>
    </row>
    <row r="231" customFormat="false" ht="15" hidden="false" customHeight="false" outlineLevel="0" collapsed="false">
      <c r="A231" s="1" t="n">
        <v>4.58</v>
      </c>
      <c r="B231" s="1" t="n">
        <v>2.156591</v>
      </c>
      <c r="C231" s="1" t="n">
        <v>49.059778</v>
      </c>
      <c r="D231" s="1" t="n">
        <v>55.333333</v>
      </c>
      <c r="E231" s="1" t="n">
        <v>2.439038</v>
      </c>
    </row>
    <row r="232" customFormat="false" ht="15" hidden="false" customHeight="false" outlineLevel="0" collapsed="false">
      <c r="A232" s="1" t="n">
        <v>4.6</v>
      </c>
      <c r="B232" s="1" t="n">
        <v>2.74072</v>
      </c>
      <c r="C232" s="1" t="n">
        <v>41.946</v>
      </c>
      <c r="D232" s="1" t="n">
        <v>56</v>
      </c>
      <c r="E232" s="1" t="n">
        <v>2.447055</v>
      </c>
    </row>
    <row r="233" customFormat="false" ht="15" hidden="false" customHeight="false" outlineLevel="0" collapsed="false">
      <c r="A233" s="1" t="n">
        <v>4.62</v>
      </c>
      <c r="B233" s="1" t="n">
        <v>2.771657</v>
      </c>
      <c r="C233" s="1" t="n">
        <v>42.165556</v>
      </c>
      <c r="D233" s="1" t="n">
        <v>56</v>
      </c>
      <c r="E233" s="1" t="n">
        <v>2.436465</v>
      </c>
    </row>
    <row r="234" customFormat="false" ht="15" hidden="false" customHeight="false" outlineLevel="0" collapsed="false">
      <c r="A234" s="1" t="n">
        <v>4.64</v>
      </c>
      <c r="B234" s="1" t="n">
        <v>2.771657</v>
      </c>
      <c r="C234" s="1" t="n">
        <v>40.832222</v>
      </c>
      <c r="D234" s="1" t="n">
        <v>56.666667</v>
      </c>
      <c r="E234" s="1" t="n">
        <v>2.414618</v>
      </c>
    </row>
    <row r="235" customFormat="false" ht="15" hidden="false" customHeight="false" outlineLevel="0" collapsed="false">
      <c r="A235" s="1" t="n">
        <v>4.66</v>
      </c>
      <c r="B235" s="1" t="n">
        <v>2.750381</v>
      </c>
      <c r="C235" s="1" t="n">
        <v>39.943333</v>
      </c>
      <c r="D235" s="1" t="n">
        <v>56</v>
      </c>
      <c r="E235" s="1" t="n">
        <v>2.393427</v>
      </c>
    </row>
    <row r="236" customFormat="false" ht="15" hidden="false" customHeight="false" outlineLevel="0" collapsed="false">
      <c r="A236" s="1" t="n">
        <v>4.68</v>
      </c>
      <c r="B236" s="1" t="n">
        <v>2.761019</v>
      </c>
      <c r="C236" s="1" t="n">
        <v>40.387778</v>
      </c>
      <c r="D236" s="1" t="n">
        <v>59.333333</v>
      </c>
      <c r="E236" s="1" t="n">
        <v>2.417951</v>
      </c>
    </row>
    <row r="237" customFormat="false" ht="15" hidden="false" customHeight="false" outlineLevel="0" collapsed="false">
      <c r="A237" s="1" t="n">
        <v>4.7</v>
      </c>
      <c r="B237" s="1" t="n">
        <v>2.771657</v>
      </c>
      <c r="C237" s="1" t="n">
        <v>38.498889</v>
      </c>
      <c r="D237" s="1" t="n">
        <v>59.333333</v>
      </c>
      <c r="E237" s="1" t="n">
        <v>2.388909</v>
      </c>
    </row>
    <row r="238" customFormat="false" ht="15" hidden="false" customHeight="false" outlineLevel="0" collapsed="false">
      <c r="A238" s="1" t="n">
        <v>4.72</v>
      </c>
      <c r="B238" s="1" t="n">
        <v>2.802594</v>
      </c>
      <c r="C238" s="1" t="n">
        <v>35.496222</v>
      </c>
      <c r="D238" s="1" t="n">
        <v>60</v>
      </c>
      <c r="E238" s="1" t="n">
        <v>2.388909</v>
      </c>
    </row>
    <row r="239" customFormat="false" ht="15" hidden="false" customHeight="false" outlineLevel="0" collapsed="false">
      <c r="A239" s="1" t="n">
        <v>4.74</v>
      </c>
      <c r="B239" s="1" t="n">
        <v>2.813233</v>
      </c>
      <c r="C239" s="1" t="n">
        <v>33.607333</v>
      </c>
      <c r="D239" s="1" t="n">
        <v>60</v>
      </c>
      <c r="E239" s="1" t="n">
        <v>2.388467</v>
      </c>
    </row>
    <row r="240" customFormat="false" ht="15" hidden="false" customHeight="false" outlineLevel="0" collapsed="false">
      <c r="A240" s="1" t="n">
        <v>4.76</v>
      </c>
      <c r="B240" s="1" t="n">
        <v>2.938937</v>
      </c>
      <c r="C240" s="1" t="n">
        <v>32.824222</v>
      </c>
      <c r="D240" s="1" t="n">
        <v>60.666667</v>
      </c>
      <c r="E240" s="1" t="n">
        <v>2.381239</v>
      </c>
    </row>
    <row r="241" customFormat="false" ht="15" hidden="false" customHeight="false" outlineLevel="0" collapsed="false">
      <c r="A241" s="1" t="n">
        <v>4.78</v>
      </c>
      <c r="B241" s="1" t="n">
        <v>3.215532</v>
      </c>
      <c r="C241" s="1" t="n">
        <v>31.490889</v>
      </c>
      <c r="D241" s="1" t="n">
        <v>60.666667</v>
      </c>
      <c r="E241" s="1" t="n">
        <v>2.374413</v>
      </c>
    </row>
    <row r="242" customFormat="false" ht="15" hidden="false" customHeight="false" outlineLevel="0" collapsed="false">
      <c r="A242" s="1" t="n">
        <v>4.8</v>
      </c>
      <c r="B242" s="1" t="n">
        <v>3.470852</v>
      </c>
      <c r="C242" s="1" t="n">
        <v>31.824222</v>
      </c>
      <c r="D242" s="1" t="n">
        <v>63.333333</v>
      </c>
      <c r="E242" s="1" t="n">
        <v>2.359933</v>
      </c>
    </row>
    <row r="243" customFormat="false" ht="15" hidden="false" customHeight="false" outlineLevel="0" collapsed="false">
      <c r="A243" s="1" t="n">
        <v>4.82</v>
      </c>
      <c r="B243" s="1" t="n">
        <v>3.406044</v>
      </c>
      <c r="C243" s="1" t="n">
        <v>31.599333</v>
      </c>
      <c r="D243" s="1" t="n">
        <v>58.666667</v>
      </c>
      <c r="E243" s="1" t="n">
        <v>2.355842</v>
      </c>
    </row>
    <row r="244" customFormat="false" ht="15" hidden="false" customHeight="false" outlineLevel="0" collapsed="false">
      <c r="A244" s="1" t="n">
        <v>4.84</v>
      </c>
      <c r="B244" s="1" t="n">
        <v>3.11881</v>
      </c>
      <c r="C244" s="1" t="n">
        <v>31.932667</v>
      </c>
      <c r="D244" s="1" t="n">
        <v>62.666667</v>
      </c>
      <c r="E244" s="1" t="n">
        <v>2.355842</v>
      </c>
    </row>
    <row r="245" customFormat="false" ht="15" hidden="false" customHeight="false" outlineLevel="0" collapsed="false">
      <c r="A245" s="1" t="n">
        <v>4.86</v>
      </c>
      <c r="B245" s="1" t="n">
        <v>2.862513</v>
      </c>
      <c r="C245" s="1" t="n">
        <v>35.152222</v>
      </c>
      <c r="D245" s="1" t="n">
        <v>63.333333</v>
      </c>
      <c r="E245" s="1" t="n">
        <v>2.344963</v>
      </c>
    </row>
    <row r="246" customFormat="false" ht="15" hidden="false" customHeight="false" outlineLevel="0" collapsed="false">
      <c r="A246" s="1" t="n">
        <v>4.88</v>
      </c>
      <c r="B246" s="1" t="n">
        <v>2.564641</v>
      </c>
      <c r="C246" s="1" t="n">
        <v>44.596667</v>
      </c>
      <c r="D246" s="1" t="n">
        <v>60.666667</v>
      </c>
      <c r="E246" s="1" t="n">
        <v>2.348494</v>
      </c>
    </row>
    <row r="247" customFormat="false" ht="15" hidden="false" customHeight="false" outlineLevel="0" collapsed="false">
      <c r="A247" s="1" t="n">
        <v>4.9</v>
      </c>
      <c r="B247" s="1" t="n">
        <v>2.404088</v>
      </c>
      <c r="C247" s="1" t="n">
        <v>57.260667</v>
      </c>
      <c r="D247" s="1" t="n">
        <v>60.666667</v>
      </c>
      <c r="E247" s="1" t="n">
        <v>2.337782</v>
      </c>
    </row>
    <row r="248" customFormat="false" ht="15" hidden="false" customHeight="false" outlineLevel="0" collapsed="false">
      <c r="A248" s="1" t="n">
        <v>4.92</v>
      </c>
      <c r="B248" s="1" t="n">
        <v>2.414727</v>
      </c>
      <c r="C248" s="1" t="n">
        <v>71.038444</v>
      </c>
      <c r="D248" s="1" t="n">
        <v>62</v>
      </c>
      <c r="E248" s="1" t="n">
        <v>2.352056</v>
      </c>
    </row>
    <row r="249" customFormat="false" ht="15" hidden="false" customHeight="false" outlineLevel="0" collapsed="false">
      <c r="A249" s="1" t="n">
        <v>4.94</v>
      </c>
      <c r="B249" s="1" t="n">
        <v>2.392472</v>
      </c>
      <c r="C249" s="1" t="n">
        <v>81.258</v>
      </c>
      <c r="D249" s="1" t="n">
        <v>62.666667</v>
      </c>
      <c r="E249" s="1" t="n">
        <v>2.341415</v>
      </c>
    </row>
    <row r="250" customFormat="false" ht="15" hidden="false" customHeight="false" outlineLevel="0" collapsed="false">
      <c r="A250" s="1" t="n">
        <v>4.96</v>
      </c>
      <c r="B250" s="1" t="n">
        <v>2.339281</v>
      </c>
      <c r="C250" s="1" t="n">
        <v>88.146889</v>
      </c>
      <c r="D250" s="1" t="n">
        <v>62</v>
      </c>
      <c r="E250" s="1" t="n">
        <v>2.345066</v>
      </c>
    </row>
    <row r="251" customFormat="false" ht="15" hidden="false" customHeight="false" outlineLevel="0" collapsed="false">
      <c r="A251" s="1" t="n">
        <v>4.98</v>
      </c>
      <c r="B251" s="1" t="n">
        <v>2.326687</v>
      </c>
      <c r="C251" s="1" t="n">
        <v>92.252667</v>
      </c>
      <c r="D251" s="1" t="n">
        <v>62.666667</v>
      </c>
      <c r="E251" s="1" t="n">
        <v>2.334537</v>
      </c>
    </row>
    <row r="252" customFormat="false" ht="15" hidden="false" customHeight="false" outlineLevel="0" collapsed="false">
      <c r="A252" s="1" t="n">
        <v>5</v>
      </c>
      <c r="B252" s="1" t="n">
        <v>2.316049</v>
      </c>
      <c r="C252" s="1" t="n">
        <v>92.474889</v>
      </c>
      <c r="D252" s="1" t="n">
        <v>62</v>
      </c>
      <c r="E252" s="1" t="n">
        <v>2.327445</v>
      </c>
    </row>
    <row r="253" customFormat="false" ht="15" hidden="false" customHeight="false" outlineLevel="0" collapsed="false">
      <c r="A253" s="1" t="n">
        <v>5.02</v>
      </c>
      <c r="B253" s="1" t="n">
        <v>2.240603</v>
      </c>
      <c r="C253" s="1" t="n">
        <v>91.361111</v>
      </c>
      <c r="D253" s="1" t="n">
        <v>60.666667</v>
      </c>
      <c r="E253" s="1" t="n">
        <v>2.331589</v>
      </c>
    </row>
    <row r="254" customFormat="false" ht="15" hidden="false" customHeight="false" outlineLevel="0" collapsed="false">
      <c r="A254" s="1" t="n">
        <v>5.04</v>
      </c>
      <c r="B254" s="1" t="n">
        <v>2.218348</v>
      </c>
      <c r="C254" s="1" t="n">
        <v>88.136222</v>
      </c>
      <c r="D254" s="1" t="n">
        <v>64</v>
      </c>
      <c r="E254" s="1" t="n">
        <v>2.334895</v>
      </c>
    </row>
    <row r="255" customFormat="false" ht="15" hidden="false" customHeight="false" outlineLevel="0" collapsed="false">
      <c r="A255" s="1" t="n">
        <v>5.06</v>
      </c>
      <c r="B255" s="1" t="n">
        <v>2.121626</v>
      </c>
      <c r="C255" s="1" t="n">
        <v>87.466889</v>
      </c>
      <c r="D255" s="1" t="n">
        <v>60.666667</v>
      </c>
      <c r="E255" s="1" t="n">
        <v>2.314254</v>
      </c>
    </row>
    <row r="256" customFormat="false" ht="15" hidden="false" customHeight="false" outlineLevel="0" collapsed="false">
      <c r="A256" s="1" t="n">
        <v>5.08</v>
      </c>
      <c r="B256" s="1" t="n">
        <v>2.025881</v>
      </c>
      <c r="C256" s="1" t="n">
        <v>87.466889</v>
      </c>
      <c r="D256" s="1" t="n">
        <v>60.666667</v>
      </c>
      <c r="E256" s="1" t="n">
        <v>2.331589</v>
      </c>
    </row>
    <row r="257" customFormat="false" ht="15" hidden="false" customHeight="false" outlineLevel="0" collapsed="false">
      <c r="A257" s="1" t="n">
        <v>5.1</v>
      </c>
      <c r="B257" s="1" t="n">
        <v>1.980395</v>
      </c>
      <c r="C257" s="1" t="n">
        <v>87.57</v>
      </c>
      <c r="D257" s="1" t="n">
        <v>60.666667</v>
      </c>
      <c r="E257" s="1" t="n">
        <v>2.304051</v>
      </c>
    </row>
    <row r="258" customFormat="false" ht="15" hidden="false" customHeight="false" outlineLevel="0" collapsed="false">
      <c r="A258" s="1" t="n">
        <v>5.12</v>
      </c>
      <c r="B258" s="1" t="n">
        <v>1.968779</v>
      </c>
      <c r="C258" s="1" t="n">
        <v>86.234</v>
      </c>
      <c r="D258" s="1" t="n">
        <v>60.666667</v>
      </c>
      <c r="E258" s="1" t="n">
        <v>2.31879</v>
      </c>
    </row>
    <row r="259" customFormat="false" ht="15" hidden="false" customHeight="false" outlineLevel="0" collapsed="false">
      <c r="A259" s="1" t="n">
        <v>5.14</v>
      </c>
      <c r="B259" s="1" t="n">
        <v>1.925248</v>
      </c>
      <c r="C259" s="1" t="n">
        <v>84.009111</v>
      </c>
      <c r="D259" s="1" t="n">
        <v>62</v>
      </c>
      <c r="E259" s="1" t="n">
        <v>2.325788</v>
      </c>
    </row>
    <row r="260" customFormat="false" ht="15" hidden="false" customHeight="false" outlineLevel="0" collapsed="false">
      <c r="A260" s="1" t="n">
        <v>5.16</v>
      </c>
      <c r="B260" s="1" t="n">
        <v>1.785972</v>
      </c>
      <c r="C260" s="1" t="n">
        <v>82.006444</v>
      </c>
      <c r="D260" s="1" t="n">
        <v>60.666667</v>
      </c>
      <c r="E260" s="1" t="n">
        <v>2.326588</v>
      </c>
    </row>
    <row r="261" customFormat="false" ht="15" hidden="false" customHeight="false" outlineLevel="0" collapsed="false">
      <c r="A261" s="1" t="n">
        <v>5.18</v>
      </c>
      <c r="B261" s="1" t="n">
        <v>1.63508</v>
      </c>
      <c r="C261" s="1" t="n">
        <v>81.89</v>
      </c>
      <c r="D261" s="1" t="n">
        <v>60</v>
      </c>
      <c r="E261" s="1" t="n">
        <v>2.326588</v>
      </c>
    </row>
    <row r="262" customFormat="false" ht="15" hidden="false" customHeight="false" outlineLevel="0" collapsed="false">
      <c r="A262" s="1" t="n">
        <v>5.2</v>
      </c>
      <c r="B262" s="1" t="n">
        <v>1.485166</v>
      </c>
      <c r="C262" s="1" t="n">
        <v>79.776222</v>
      </c>
      <c r="D262" s="1" t="n">
        <v>60</v>
      </c>
      <c r="E262" s="1" t="n">
        <v>2.309641</v>
      </c>
    </row>
    <row r="263" customFormat="false" ht="15" hidden="false" customHeight="false" outlineLevel="0" collapsed="false">
      <c r="A263" s="1" t="n">
        <v>5.22</v>
      </c>
      <c r="B263" s="1" t="n">
        <v>1.367167</v>
      </c>
      <c r="C263" s="1" t="n">
        <v>76.440222</v>
      </c>
      <c r="D263" s="1" t="n">
        <v>59.333333</v>
      </c>
      <c r="E263" s="1" t="n">
        <v>2.334456</v>
      </c>
    </row>
    <row r="264" customFormat="false" ht="15" hidden="false" customHeight="false" outlineLevel="0" collapsed="false">
      <c r="A264" s="1" t="n">
        <v>5.24</v>
      </c>
      <c r="B264" s="1" t="n">
        <v>1.281083</v>
      </c>
      <c r="C264" s="1" t="n">
        <v>74.770889</v>
      </c>
      <c r="D264" s="1" t="n">
        <v>59.333333</v>
      </c>
      <c r="E264" s="1" t="n">
        <v>2.335461</v>
      </c>
    </row>
    <row r="265" customFormat="false" ht="15" hidden="false" customHeight="false" outlineLevel="0" collapsed="false">
      <c r="A265" s="1" t="n">
        <v>5.26</v>
      </c>
      <c r="B265" s="1" t="n">
        <v>1.183383</v>
      </c>
      <c r="C265" s="1" t="n">
        <v>72.765556</v>
      </c>
      <c r="D265" s="1" t="n">
        <v>58.666667</v>
      </c>
      <c r="E265" s="1" t="n">
        <v>2.299748</v>
      </c>
    </row>
    <row r="266" customFormat="false" ht="15" hidden="false" customHeight="false" outlineLevel="0" collapsed="false">
      <c r="A266" s="1" t="n">
        <v>5.28</v>
      </c>
      <c r="B266" s="1" t="n">
        <v>1.065384</v>
      </c>
      <c r="C266" s="1" t="n">
        <v>72.651778</v>
      </c>
      <c r="D266" s="1" t="n">
        <v>57.333333</v>
      </c>
      <c r="E266" s="1" t="n">
        <v>2.314697</v>
      </c>
    </row>
    <row r="267" customFormat="false" ht="15" hidden="false" customHeight="false" outlineLevel="0" collapsed="false">
      <c r="A267" s="1" t="n">
        <v>5.3</v>
      </c>
      <c r="B267" s="1" t="n">
        <v>1.021853</v>
      </c>
      <c r="C267" s="1" t="n">
        <v>75.982444</v>
      </c>
      <c r="D267" s="1" t="n">
        <v>57.333333</v>
      </c>
      <c r="E267" s="1" t="n">
        <v>2.325638</v>
      </c>
    </row>
    <row r="268" customFormat="false" ht="15" hidden="false" customHeight="false" outlineLevel="0" collapsed="false">
      <c r="A268" s="1" t="n">
        <v>5.32</v>
      </c>
      <c r="B268" s="1" t="n">
        <v>0.967684</v>
      </c>
      <c r="C268" s="1" t="n">
        <v>72.757556</v>
      </c>
      <c r="D268" s="1" t="n">
        <v>56</v>
      </c>
      <c r="E268" s="1" t="n">
        <v>2.322785</v>
      </c>
    </row>
    <row r="269" customFormat="false" ht="15" hidden="false" customHeight="false" outlineLevel="0" collapsed="false">
      <c r="A269" s="1" t="n">
        <v>5.34</v>
      </c>
      <c r="B269" s="1" t="n">
        <v>0.902876</v>
      </c>
      <c r="C269" s="1" t="n">
        <v>70.754889</v>
      </c>
      <c r="D269" s="1" t="n">
        <v>56.666667</v>
      </c>
      <c r="E269" s="1" t="n">
        <v>2.315895</v>
      </c>
    </row>
    <row r="270" customFormat="false" ht="15" hidden="false" customHeight="false" outlineLevel="0" collapsed="false">
      <c r="A270" s="1" t="n">
        <v>5.36</v>
      </c>
      <c r="B270" s="1" t="n">
        <v>0.858367</v>
      </c>
      <c r="C270" s="1" t="n">
        <v>69.194</v>
      </c>
      <c r="D270" s="1" t="n">
        <v>57.333333</v>
      </c>
      <c r="E270" s="1" t="n">
        <v>2.304939</v>
      </c>
    </row>
    <row r="271" customFormat="false" ht="15" hidden="false" customHeight="false" outlineLevel="0" collapsed="false">
      <c r="A271" s="1" t="n">
        <v>5.38</v>
      </c>
      <c r="B271" s="1" t="n">
        <v>0.836113</v>
      </c>
      <c r="C271" s="1" t="n">
        <v>65.858</v>
      </c>
      <c r="D271" s="1" t="n">
        <v>58.666667</v>
      </c>
      <c r="E271" s="1" t="n">
        <v>2.321334</v>
      </c>
    </row>
    <row r="272" customFormat="false" ht="15" hidden="false" customHeight="false" outlineLevel="0" collapsed="false">
      <c r="A272" s="1" t="n">
        <v>5.4</v>
      </c>
      <c r="B272" s="1" t="n">
        <v>0.825475</v>
      </c>
      <c r="C272" s="1" t="n">
        <v>61.191333</v>
      </c>
      <c r="D272" s="1" t="n">
        <v>58.666667</v>
      </c>
      <c r="E272" s="1" t="n">
        <v>2.300813</v>
      </c>
    </row>
    <row r="273" customFormat="false" ht="15" hidden="false" customHeight="false" outlineLevel="0" collapsed="false">
      <c r="A273" s="1" t="n">
        <v>5.42</v>
      </c>
      <c r="B273" s="1" t="n">
        <v>0.80322</v>
      </c>
      <c r="C273" s="1" t="n">
        <v>56.966444</v>
      </c>
      <c r="D273" s="1" t="n">
        <v>62</v>
      </c>
      <c r="E273" s="1" t="n">
        <v>2.321334</v>
      </c>
    </row>
    <row r="274" customFormat="false" ht="15" hidden="false" customHeight="false" outlineLevel="0" collapsed="false">
      <c r="A274" s="1" t="n">
        <v>5.44</v>
      </c>
      <c r="B274" s="1" t="n">
        <v>0.823519</v>
      </c>
      <c r="C274" s="1" t="n">
        <v>53.630444</v>
      </c>
      <c r="D274" s="1" t="n">
        <v>64</v>
      </c>
      <c r="E274" s="1" t="n">
        <v>2.293985</v>
      </c>
    </row>
    <row r="275" customFormat="false" ht="15" hidden="false" customHeight="false" outlineLevel="0" collapsed="false">
      <c r="A275" s="1" t="n">
        <v>5.46</v>
      </c>
      <c r="B275" s="1" t="n">
        <v>0.801265</v>
      </c>
      <c r="C275" s="1" t="n">
        <v>48.738889</v>
      </c>
      <c r="D275" s="1" t="n">
        <v>64.666667</v>
      </c>
      <c r="E275" s="1" t="n">
        <v>2.318639</v>
      </c>
    </row>
    <row r="276" customFormat="false" ht="15" hidden="false" customHeight="false" outlineLevel="0" collapsed="false">
      <c r="A276" s="1" t="n">
        <v>5.48</v>
      </c>
      <c r="B276" s="1" t="n">
        <v>0.748073</v>
      </c>
      <c r="C276" s="1" t="n">
        <v>46.85</v>
      </c>
      <c r="D276" s="1" t="n">
        <v>64.666667</v>
      </c>
      <c r="E276" s="1" t="n">
        <v>2.314487</v>
      </c>
    </row>
    <row r="277" customFormat="false" ht="15" hidden="false" customHeight="false" outlineLevel="0" collapsed="false">
      <c r="A277" s="1" t="n">
        <v>5.5</v>
      </c>
      <c r="B277" s="1" t="n">
        <v>0.746118</v>
      </c>
      <c r="C277" s="1" t="n">
        <v>46.733556</v>
      </c>
      <c r="D277" s="1" t="n">
        <v>68</v>
      </c>
      <c r="E277" s="1" t="n">
        <v>2.295568</v>
      </c>
    </row>
    <row r="278" customFormat="false" ht="15" hidden="false" customHeight="false" outlineLevel="0" collapsed="false">
      <c r="A278" s="1" t="n">
        <v>5.52</v>
      </c>
      <c r="B278" s="1" t="n">
        <v>0.735479</v>
      </c>
      <c r="C278" s="1" t="n">
        <v>45.733556</v>
      </c>
      <c r="D278" s="1" t="n">
        <v>112</v>
      </c>
      <c r="E278" s="1" t="n">
        <v>2.293012</v>
      </c>
    </row>
    <row r="279" customFormat="false" ht="15" hidden="false" customHeight="false" outlineLevel="0" collapsed="false">
      <c r="A279" s="1" t="n">
        <v>5.54</v>
      </c>
      <c r="B279" s="1" t="n">
        <v>0.735479</v>
      </c>
      <c r="C279" s="1" t="n">
        <v>41.844667</v>
      </c>
      <c r="D279" s="1" t="n">
        <v>128.666667</v>
      </c>
      <c r="E279" s="1" t="n">
        <v>2.284553</v>
      </c>
    </row>
    <row r="280" customFormat="false" ht="15" hidden="false" customHeight="false" outlineLevel="0" collapsed="false">
      <c r="A280" s="1" t="n">
        <v>5.56</v>
      </c>
      <c r="B280" s="1" t="n">
        <v>0.766417</v>
      </c>
      <c r="C280" s="1" t="n">
        <v>40.397556</v>
      </c>
      <c r="D280" s="1" t="n">
        <v>126</v>
      </c>
      <c r="E280" s="1" t="n">
        <v>2.293012</v>
      </c>
    </row>
    <row r="281" customFormat="false" ht="15" hidden="false" customHeight="false" outlineLevel="0" collapsed="false">
      <c r="A281" s="1" t="n">
        <v>5.58</v>
      </c>
      <c r="B281" s="1" t="n">
        <v>1.096438</v>
      </c>
      <c r="C281" s="1" t="n">
        <v>20.234</v>
      </c>
      <c r="D281" s="1" t="n">
        <v>97.333333</v>
      </c>
      <c r="E281" s="1" t="n">
        <v>2.245334</v>
      </c>
    </row>
    <row r="282" customFormat="false" ht="15" hidden="false" customHeight="false" outlineLevel="0" collapsed="false">
      <c r="A282" s="1" t="n">
        <v>5.6</v>
      </c>
      <c r="B282" s="1" t="n">
        <v>0.968779</v>
      </c>
      <c r="C282" s="1" t="n">
        <v>23.234</v>
      </c>
      <c r="D282" s="1" t="n">
        <v>81.333333</v>
      </c>
      <c r="E282" s="1" t="n">
        <v>2.232073</v>
      </c>
    </row>
    <row r="283" customFormat="false" ht="15" hidden="false" customHeight="false" outlineLevel="0" collapsed="false">
      <c r="A283" s="1" t="n">
        <v>5.62</v>
      </c>
      <c r="B283" s="1" t="n">
        <v>0.787928</v>
      </c>
      <c r="C283" s="1" t="n">
        <v>26.567333</v>
      </c>
      <c r="D283" s="1" t="n">
        <v>75.333333</v>
      </c>
      <c r="E283" s="1" t="n">
        <v>2.232073</v>
      </c>
    </row>
    <row r="284" customFormat="false" ht="15" hidden="false" customHeight="false" outlineLevel="0" collapsed="false">
      <c r="A284" s="1" t="n">
        <v>5.64</v>
      </c>
      <c r="B284" s="1" t="n">
        <v>0.702821</v>
      </c>
      <c r="C284" s="1" t="n">
        <v>28.678444</v>
      </c>
      <c r="D284" s="1" t="n">
        <v>74.666667</v>
      </c>
      <c r="E284" s="1" t="n">
        <v>2.212239</v>
      </c>
    </row>
    <row r="285" customFormat="false" ht="15" hidden="false" customHeight="false" outlineLevel="0" collapsed="false">
      <c r="A285" s="1" t="n">
        <v>5.66</v>
      </c>
      <c r="B285" s="1" t="n">
        <v>0.628353</v>
      </c>
      <c r="C285" s="1" t="n">
        <v>32.234</v>
      </c>
      <c r="D285" s="1" t="n">
        <v>76.666667</v>
      </c>
      <c r="E285" s="1" t="n">
        <v>2.234484</v>
      </c>
    </row>
    <row r="286" customFormat="false" ht="15" hidden="false" customHeight="false" outlineLevel="0" collapsed="false">
      <c r="A286" s="1" t="n">
        <v>5.68</v>
      </c>
      <c r="B286" s="1" t="n">
        <v>0.5858</v>
      </c>
      <c r="C286" s="1" t="n">
        <v>32.122889</v>
      </c>
      <c r="D286" s="1" t="n">
        <v>110</v>
      </c>
      <c r="E286" s="1" t="n">
        <v>2.227895</v>
      </c>
    </row>
    <row r="287" customFormat="false" ht="15" hidden="false" customHeight="false" outlineLevel="0" collapsed="false">
      <c r="A287" s="1" t="n">
        <v>5.7</v>
      </c>
      <c r="B287" s="1" t="n">
        <v>0.575162</v>
      </c>
      <c r="C287" s="1" t="n">
        <v>27.567333</v>
      </c>
      <c r="D287" s="1" t="n">
        <v>116</v>
      </c>
      <c r="E287" s="1" t="n">
        <v>2.219313</v>
      </c>
    </row>
    <row r="288" customFormat="false" ht="15" hidden="false" customHeight="false" outlineLevel="0" collapsed="false">
      <c r="A288" s="1" t="n">
        <v>5.72</v>
      </c>
      <c r="B288" s="1" t="n">
        <v>0.575162</v>
      </c>
      <c r="C288" s="1" t="n">
        <v>25.678444</v>
      </c>
      <c r="D288" s="1" t="n">
        <v>130.666667</v>
      </c>
      <c r="E288" s="1" t="n">
        <v>2.235047</v>
      </c>
    </row>
    <row r="289" customFormat="false" ht="15" hidden="false" customHeight="false" outlineLevel="0" collapsed="false">
      <c r="A289" s="1" t="n">
        <v>5.74</v>
      </c>
      <c r="B289" s="1" t="n">
        <v>0.607077</v>
      </c>
      <c r="C289" s="1" t="n">
        <v>24.678444</v>
      </c>
      <c r="D289" s="1" t="n">
        <v>146.666667</v>
      </c>
      <c r="E289" s="1" t="n">
        <v>2.228507</v>
      </c>
    </row>
    <row r="290" customFormat="false" ht="15" hidden="false" customHeight="false" outlineLevel="0" collapsed="false">
      <c r="A290" s="1" t="n">
        <v>5.76</v>
      </c>
      <c r="B290" s="1" t="n">
        <v>0.670906</v>
      </c>
      <c r="C290" s="1" t="n">
        <v>20.678444</v>
      </c>
      <c r="D290" s="1" t="n">
        <v>152.666667</v>
      </c>
      <c r="E290" s="1" t="n">
        <v>2.222951</v>
      </c>
    </row>
    <row r="291" customFormat="false" ht="15" hidden="false" customHeight="false" outlineLevel="0" collapsed="false">
      <c r="A291" s="1" t="n">
        <v>5.78</v>
      </c>
      <c r="B291" s="1" t="n">
        <v>0.702821</v>
      </c>
      <c r="C291" s="1" t="n">
        <v>20.122889</v>
      </c>
      <c r="D291" s="1" t="n">
        <v>154.666667</v>
      </c>
      <c r="E291" s="1" t="n">
        <v>2.234124</v>
      </c>
    </row>
    <row r="292" customFormat="false" ht="15" hidden="false" customHeight="false" outlineLevel="0" collapsed="false">
      <c r="A292" s="1" t="n">
        <v>5.8</v>
      </c>
      <c r="B292" s="1" t="n">
        <v>0.745374</v>
      </c>
      <c r="C292" s="1" t="n">
        <v>21.122889</v>
      </c>
      <c r="D292" s="1" t="n">
        <v>155.333333</v>
      </c>
      <c r="E292" s="1" t="n">
        <v>2.247089</v>
      </c>
    </row>
    <row r="293" customFormat="false" ht="15" hidden="false" customHeight="false" outlineLevel="0" collapsed="false">
      <c r="A293" s="1" t="n">
        <v>5.82</v>
      </c>
      <c r="B293" s="1" t="n">
        <v>0.756013</v>
      </c>
      <c r="C293" s="1" t="n">
        <v>24.122889</v>
      </c>
      <c r="D293" s="1" t="n">
        <v>169.333333</v>
      </c>
      <c r="E293" s="1" t="n">
        <v>2.221193</v>
      </c>
    </row>
    <row r="294" customFormat="false" ht="15" hidden="false" customHeight="false" outlineLevel="0" collapsed="false">
      <c r="A294" s="1" t="n">
        <v>5.84</v>
      </c>
      <c r="B294" s="1" t="n">
        <v>0.797588</v>
      </c>
      <c r="C294" s="1" t="n">
        <v>23.564667</v>
      </c>
      <c r="D294" s="1" t="n">
        <v>182.666667</v>
      </c>
      <c r="E294" s="1" t="n">
        <v>2.222951</v>
      </c>
    </row>
    <row r="295" customFormat="false" ht="15" hidden="false" customHeight="false" outlineLevel="0" collapsed="false">
      <c r="A295" s="1" t="n">
        <v>5.86</v>
      </c>
      <c r="B295" s="1" t="n">
        <v>0.840141</v>
      </c>
      <c r="C295" s="1" t="n">
        <v>23.786889</v>
      </c>
      <c r="D295" s="1" t="n">
        <v>170</v>
      </c>
      <c r="E295" s="1" t="n">
        <v>2.238604</v>
      </c>
    </row>
    <row r="296" customFormat="false" ht="15" hidden="false" customHeight="false" outlineLevel="0" collapsed="false">
      <c r="A296" s="1" t="n">
        <v>5.88</v>
      </c>
      <c r="B296" s="1" t="n">
        <v>0.85078</v>
      </c>
      <c r="C296" s="1" t="n">
        <v>23.453556</v>
      </c>
      <c r="D296" s="1" t="n">
        <v>162</v>
      </c>
      <c r="E296" s="1" t="n">
        <v>2.245</v>
      </c>
    </row>
    <row r="297" customFormat="false" ht="15" hidden="false" customHeight="false" outlineLevel="0" collapsed="false">
      <c r="A297" s="1" t="n">
        <v>5.9</v>
      </c>
      <c r="B297" s="1" t="n">
        <v>0.925248</v>
      </c>
      <c r="C297" s="1" t="n">
        <v>26.564667</v>
      </c>
      <c r="D297" s="1" t="n">
        <v>152</v>
      </c>
      <c r="E297" s="1" t="n">
        <v>2.201895</v>
      </c>
    </row>
    <row r="298" customFormat="false" ht="15" hidden="false" customHeight="false" outlineLevel="0" collapsed="false">
      <c r="A298" s="1" t="n">
        <v>5.92</v>
      </c>
      <c r="B298" s="1" t="n">
        <v>1.084822</v>
      </c>
      <c r="C298" s="1" t="n">
        <v>31.120222</v>
      </c>
      <c r="D298" s="1" t="n">
        <v>152.666667</v>
      </c>
      <c r="E298" s="1" t="n">
        <v>2.206757</v>
      </c>
    </row>
    <row r="299" customFormat="false" ht="15" hidden="false" customHeight="false" outlineLevel="0" collapsed="false">
      <c r="A299" s="1" t="n">
        <v>5.94</v>
      </c>
      <c r="B299" s="1" t="n">
        <v>1.28695</v>
      </c>
      <c r="C299" s="1" t="n">
        <v>30.009111</v>
      </c>
      <c r="D299" s="1" t="n">
        <v>154.666667</v>
      </c>
      <c r="E299" s="1" t="n">
        <v>2.202538</v>
      </c>
    </row>
    <row r="300" customFormat="false" ht="15" hidden="false" customHeight="false" outlineLevel="0" collapsed="false">
      <c r="A300" s="1" t="n">
        <v>5.96</v>
      </c>
      <c r="B300" s="1" t="n">
        <v>1.35078</v>
      </c>
      <c r="C300" s="1" t="n">
        <v>26.786889</v>
      </c>
      <c r="D300" s="1" t="n">
        <v>136.666667</v>
      </c>
      <c r="E300" s="1" t="n">
        <v>2.205303</v>
      </c>
    </row>
    <row r="301" customFormat="false" ht="15" hidden="false" customHeight="false" outlineLevel="0" collapsed="false">
      <c r="A301" s="1" t="n">
        <v>5.98</v>
      </c>
      <c r="B301" s="1" t="n">
        <v>1.138014</v>
      </c>
      <c r="C301" s="1" t="n">
        <v>28.009111</v>
      </c>
      <c r="D301" s="1" t="n">
        <v>104.666667</v>
      </c>
      <c r="E301" s="1" t="n">
        <v>2.197596</v>
      </c>
    </row>
    <row r="302" customFormat="false" ht="15" hidden="false" customHeight="false" outlineLevel="0" collapsed="false">
      <c r="A302" s="1" t="n">
        <v>6</v>
      </c>
      <c r="B302" s="1" t="n">
        <v>0.871078</v>
      </c>
      <c r="C302" s="1" t="n">
        <v>30.450889</v>
      </c>
      <c r="D302" s="1" t="n">
        <v>100.666667</v>
      </c>
      <c r="E302" s="1" t="n">
        <v>2.199965</v>
      </c>
    </row>
    <row r="303" customFormat="false" ht="15" hidden="false" customHeight="false" outlineLevel="0" collapsed="false">
      <c r="A303" s="1" t="n">
        <v>6.02</v>
      </c>
      <c r="B303" s="1" t="n">
        <v>0.732781</v>
      </c>
      <c r="C303" s="1" t="n">
        <v>35.117556</v>
      </c>
      <c r="D303" s="1" t="n">
        <v>99.333333</v>
      </c>
      <c r="E303" s="1" t="n">
        <v>2.181281</v>
      </c>
    </row>
    <row r="304" customFormat="false" ht="15" hidden="false" customHeight="false" outlineLevel="0" collapsed="false">
      <c r="A304" s="1" t="n">
        <v>6.04</v>
      </c>
      <c r="B304" s="1" t="n">
        <v>0.668951</v>
      </c>
      <c r="C304" s="1" t="n">
        <v>35.895333</v>
      </c>
      <c r="D304" s="1" t="n">
        <v>158.666667</v>
      </c>
      <c r="E304" s="1" t="n">
        <v>2.196465</v>
      </c>
    </row>
    <row r="305" customFormat="false" ht="15" hidden="false" customHeight="false" outlineLevel="0" collapsed="false">
      <c r="A305" s="1" t="n">
        <v>6.06</v>
      </c>
      <c r="B305" s="1" t="n">
        <v>0.722142</v>
      </c>
      <c r="C305" s="1" t="n">
        <v>29.228667</v>
      </c>
      <c r="D305" s="1" t="n">
        <v>204</v>
      </c>
      <c r="E305" s="1" t="n">
        <v>2.200511</v>
      </c>
    </row>
    <row r="306" customFormat="false" ht="15" hidden="false" customHeight="false" outlineLevel="0" collapsed="false">
      <c r="A306" s="1" t="n">
        <v>6.08</v>
      </c>
      <c r="B306" s="1" t="n">
        <v>0.743419</v>
      </c>
      <c r="C306" s="1" t="n">
        <v>27.562</v>
      </c>
      <c r="D306" s="1" t="n">
        <v>202.666667</v>
      </c>
      <c r="E306" s="1" t="n">
        <v>2.20666</v>
      </c>
    </row>
    <row r="307" customFormat="false" ht="15" hidden="false" customHeight="false" outlineLevel="0" collapsed="false">
      <c r="A307" s="1" t="n">
        <v>6.1</v>
      </c>
      <c r="B307" s="1" t="n">
        <v>0.849802</v>
      </c>
      <c r="C307" s="1" t="n">
        <v>27.339778</v>
      </c>
      <c r="D307" s="1" t="n">
        <v>218</v>
      </c>
      <c r="E307" s="1" t="n">
        <v>2.196465</v>
      </c>
    </row>
    <row r="308" customFormat="false" ht="15" hidden="false" customHeight="false" outlineLevel="0" collapsed="false">
      <c r="A308" s="1" t="n">
        <v>6.12</v>
      </c>
      <c r="B308" s="1" t="n">
        <v>0.901038</v>
      </c>
      <c r="C308" s="1" t="n">
        <v>26.223333</v>
      </c>
      <c r="D308" s="1" t="n">
        <v>220.666667</v>
      </c>
      <c r="E308" s="1" t="n">
        <v>2.205642</v>
      </c>
    </row>
    <row r="309" customFormat="false" ht="15" hidden="false" customHeight="false" outlineLevel="0" collapsed="false">
      <c r="A309" s="1" t="n">
        <v>6.14</v>
      </c>
      <c r="B309" s="1" t="n">
        <v>0.837208</v>
      </c>
      <c r="C309" s="1" t="n">
        <v>23.445556</v>
      </c>
      <c r="D309" s="1" t="n">
        <v>175.333333</v>
      </c>
      <c r="E309" s="1" t="n">
        <v>2.187292</v>
      </c>
    </row>
    <row r="310" customFormat="false" ht="15" hidden="false" customHeight="false" outlineLevel="0" collapsed="false">
      <c r="A310" s="1" t="n">
        <v>6.16</v>
      </c>
      <c r="B310" s="1" t="n">
        <v>0.720187</v>
      </c>
      <c r="C310" s="1" t="n">
        <v>23.89</v>
      </c>
      <c r="D310" s="1" t="n">
        <v>169.333333</v>
      </c>
      <c r="E310" s="1" t="n">
        <v>2.203751</v>
      </c>
    </row>
    <row r="311" customFormat="false" ht="15" hidden="false" customHeight="false" outlineLevel="0" collapsed="false">
      <c r="A311" s="1" t="n">
        <v>6.18</v>
      </c>
      <c r="B311" s="1" t="n">
        <v>0.581889</v>
      </c>
      <c r="C311" s="1" t="n">
        <v>23.001111</v>
      </c>
      <c r="D311" s="1" t="n">
        <v>170</v>
      </c>
      <c r="E311" s="1" t="n">
        <v>2.21184</v>
      </c>
    </row>
    <row r="312" customFormat="false" ht="15" hidden="false" customHeight="false" outlineLevel="0" collapsed="false">
      <c r="A312" s="1" t="n">
        <v>6.2</v>
      </c>
      <c r="B312" s="1" t="n">
        <v>0.581889</v>
      </c>
      <c r="C312" s="1" t="n">
        <v>19.001111</v>
      </c>
      <c r="D312" s="1" t="n">
        <v>214</v>
      </c>
      <c r="E312" s="1" t="n">
        <v>2.223854</v>
      </c>
    </row>
    <row r="313" customFormat="false" ht="15" hidden="false" customHeight="false" outlineLevel="0" collapsed="false">
      <c r="A313" s="1" t="n">
        <v>6.22</v>
      </c>
      <c r="B313" s="1" t="n">
        <v>0.697932</v>
      </c>
      <c r="C313" s="1" t="n">
        <v>14.887333</v>
      </c>
      <c r="D313" s="1" t="n">
        <v>233.333333</v>
      </c>
      <c r="E313" s="1" t="n">
        <v>2.199868</v>
      </c>
    </row>
    <row r="314" customFormat="false" ht="15" hidden="false" customHeight="false" outlineLevel="0" collapsed="false">
      <c r="A314" s="1" t="n">
        <v>6.24</v>
      </c>
      <c r="B314" s="1" t="n">
        <v>0.644741</v>
      </c>
      <c r="C314" s="1" t="n">
        <v>16.554</v>
      </c>
      <c r="D314" s="1" t="n">
        <v>171.333333</v>
      </c>
      <c r="E314" s="1" t="n">
        <v>2.215887</v>
      </c>
    </row>
    <row r="315" customFormat="false" ht="15" hidden="false" customHeight="false" outlineLevel="0" collapsed="false">
      <c r="A315" s="1" t="n">
        <v>6.26</v>
      </c>
      <c r="B315" s="1" t="n">
        <v>0.570273</v>
      </c>
      <c r="C315" s="1" t="n">
        <v>21.331778</v>
      </c>
      <c r="D315" s="1" t="n">
        <v>162.666667</v>
      </c>
      <c r="E315" s="1" t="n">
        <v>2.215887</v>
      </c>
    </row>
    <row r="316" customFormat="false" ht="15" hidden="false" customHeight="false" outlineLevel="0" collapsed="false">
      <c r="A316" s="1" t="n">
        <v>6.28</v>
      </c>
      <c r="B316" s="1" t="n">
        <v>0.517081</v>
      </c>
      <c r="C316" s="1" t="n">
        <v>21.109556</v>
      </c>
      <c r="D316" s="1" t="n">
        <v>173.333333</v>
      </c>
      <c r="E316" s="1" t="n">
        <v>2.232553</v>
      </c>
    </row>
    <row r="317" customFormat="false" ht="15" hidden="false" customHeight="false" outlineLevel="0" collapsed="false">
      <c r="A317" s="1" t="n">
        <v>6.3</v>
      </c>
      <c r="B317" s="1" t="n">
        <v>0.506443</v>
      </c>
      <c r="C317" s="1" t="n">
        <v>19.554</v>
      </c>
      <c r="D317" s="1" t="n">
        <v>188.666667</v>
      </c>
      <c r="E317" s="1" t="n">
        <v>2.214365</v>
      </c>
    </row>
    <row r="318" customFormat="false" ht="15" hidden="false" customHeight="false" outlineLevel="0" collapsed="false">
      <c r="A318" s="1" t="n">
        <v>6.32</v>
      </c>
      <c r="B318" s="1" t="n">
        <v>0.52772</v>
      </c>
      <c r="C318" s="1" t="n">
        <v>18.220667</v>
      </c>
      <c r="D318" s="1" t="n">
        <v>198.666667</v>
      </c>
      <c r="E318" s="1" t="n">
        <v>2.197632</v>
      </c>
    </row>
    <row r="319" customFormat="false" ht="15" hidden="false" customHeight="false" outlineLevel="0" collapsed="false">
      <c r="A319" s="1" t="n">
        <v>6.34</v>
      </c>
      <c r="B319" s="1" t="n">
        <v>0.602188</v>
      </c>
      <c r="C319" s="1" t="n">
        <v>17.776222</v>
      </c>
      <c r="D319" s="1" t="n">
        <v>206</v>
      </c>
      <c r="E319" s="1" t="n">
        <v>2.208501</v>
      </c>
    </row>
    <row r="320" customFormat="false" ht="15" hidden="false" customHeight="false" outlineLevel="0" collapsed="false">
      <c r="A320" s="1" t="n">
        <v>6.36</v>
      </c>
      <c r="B320" s="1" t="n">
        <v>0.643763</v>
      </c>
      <c r="C320" s="1" t="n">
        <v>17.773556</v>
      </c>
      <c r="D320" s="1" t="n">
        <v>206</v>
      </c>
      <c r="E320" s="1" t="n">
        <v>2.24242</v>
      </c>
    </row>
    <row r="321" customFormat="false" ht="15" hidden="false" customHeight="false" outlineLevel="0" collapsed="false">
      <c r="A321" s="1" t="n">
        <v>6.38</v>
      </c>
      <c r="B321" s="1" t="n">
        <v>0.675678</v>
      </c>
      <c r="C321" s="1" t="n">
        <v>17.995778</v>
      </c>
      <c r="D321" s="1" t="n">
        <v>203.333333</v>
      </c>
      <c r="E321" s="1" t="n">
        <v>2.207484</v>
      </c>
    </row>
    <row r="322" customFormat="false" ht="15" hidden="false" customHeight="false" outlineLevel="0" collapsed="false">
      <c r="A322" s="1" t="n">
        <v>6.4</v>
      </c>
      <c r="B322" s="1" t="n">
        <v>0.675678</v>
      </c>
      <c r="C322" s="1" t="n">
        <v>18.551333</v>
      </c>
      <c r="D322" s="1" t="n">
        <v>203.333333</v>
      </c>
      <c r="E322" s="1" t="n">
        <v>2.235898</v>
      </c>
    </row>
    <row r="323" customFormat="false" ht="15" hidden="false" customHeight="false" outlineLevel="0" collapsed="false">
      <c r="A323" s="1" t="n">
        <v>6.42</v>
      </c>
      <c r="B323" s="1" t="n">
        <v>0.675678</v>
      </c>
      <c r="C323" s="1" t="n">
        <v>20.551333</v>
      </c>
      <c r="D323" s="1" t="n">
        <v>203.333333</v>
      </c>
      <c r="E323" s="1" t="n">
        <v>2.230105</v>
      </c>
    </row>
    <row r="324" customFormat="false" ht="15" hidden="false" customHeight="false" outlineLevel="0" collapsed="false">
      <c r="A324" s="1" t="n">
        <v>6.44</v>
      </c>
      <c r="B324" s="1" t="n">
        <v>0.66504</v>
      </c>
      <c r="C324" s="1" t="n">
        <v>23.106889</v>
      </c>
      <c r="D324" s="1" t="n">
        <v>200</v>
      </c>
      <c r="E324" s="1" t="n">
        <v>2.229865</v>
      </c>
    </row>
    <row r="325" customFormat="false" ht="15" hidden="false" customHeight="false" outlineLevel="0" collapsed="false">
      <c r="A325" s="1" t="n">
        <v>6.46</v>
      </c>
      <c r="B325" s="1" t="n">
        <v>0.633125</v>
      </c>
      <c r="C325" s="1" t="n">
        <v>24.329111</v>
      </c>
      <c r="D325" s="1" t="n">
        <v>198.666667</v>
      </c>
      <c r="E325" s="1" t="n">
        <v>2.246444</v>
      </c>
    </row>
    <row r="326" customFormat="false" ht="15" hidden="false" customHeight="false" outlineLevel="0" collapsed="false">
      <c r="A326" s="1" t="n">
        <v>6.48</v>
      </c>
      <c r="B326" s="1" t="n">
        <v>0.675678</v>
      </c>
      <c r="C326" s="1" t="n">
        <v>24.884667</v>
      </c>
      <c r="D326" s="1" t="n">
        <v>197.333333</v>
      </c>
      <c r="E326" s="1" t="n">
        <v>2.212625</v>
      </c>
    </row>
    <row r="327" customFormat="false" ht="15" hidden="false" customHeight="false" outlineLevel="0" collapsed="false">
      <c r="A327" s="1" t="n">
        <v>6.5</v>
      </c>
      <c r="B327" s="1" t="n">
        <v>0.760784</v>
      </c>
      <c r="C327" s="1" t="n">
        <v>26.773556</v>
      </c>
      <c r="D327" s="1" t="n">
        <v>200</v>
      </c>
      <c r="E327" s="1" t="n">
        <v>2.240842</v>
      </c>
    </row>
    <row r="328" customFormat="false" ht="15" hidden="false" customHeight="false" outlineLevel="0" collapsed="false">
      <c r="A328" s="1" t="n">
        <v>6.52</v>
      </c>
      <c r="B328" s="1" t="n">
        <v>0.930997</v>
      </c>
      <c r="C328" s="1" t="n">
        <v>28.218</v>
      </c>
      <c r="D328" s="1" t="n">
        <v>200.666667</v>
      </c>
      <c r="E328" s="1" t="n">
        <v>2.229432</v>
      </c>
    </row>
    <row r="329" customFormat="false" ht="15" hidden="false" customHeight="false" outlineLevel="0" collapsed="false">
      <c r="A329" s="1" t="n">
        <v>6.54</v>
      </c>
      <c r="B329" s="1" t="n">
        <v>1.069295</v>
      </c>
      <c r="C329" s="1" t="n">
        <v>25.440222</v>
      </c>
      <c r="D329" s="1" t="n">
        <v>159.333333</v>
      </c>
      <c r="E329" s="1" t="n">
        <v>2.235059</v>
      </c>
    </row>
    <row r="330" customFormat="false" ht="15" hidden="false" customHeight="false" outlineLevel="0" collapsed="false">
      <c r="A330" s="1" t="n">
        <v>6.56</v>
      </c>
      <c r="B330" s="1" t="n">
        <v>1.369123</v>
      </c>
      <c r="C330" s="1" t="n">
        <v>24.112222</v>
      </c>
      <c r="D330" s="1" t="n">
        <v>101.333333</v>
      </c>
      <c r="E330" s="1" t="n">
        <v>2.229432</v>
      </c>
    </row>
    <row r="331" customFormat="false" ht="15" hidden="false" customHeight="false" outlineLevel="0" collapsed="false">
      <c r="A331" s="1" t="n">
        <v>6.58</v>
      </c>
      <c r="B331" s="1" t="n">
        <v>1.230825</v>
      </c>
      <c r="C331" s="1" t="n">
        <v>24.223333</v>
      </c>
      <c r="D331" s="1" t="n">
        <v>96.666667</v>
      </c>
      <c r="E331" s="1" t="n">
        <v>2.212625</v>
      </c>
    </row>
    <row r="332" customFormat="false" ht="15" hidden="false" customHeight="false" outlineLevel="0" collapsed="false">
      <c r="A332" s="1" t="n">
        <v>6.6</v>
      </c>
      <c r="B332" s="1" t="n">
        <v>1.26274</v>
      </c>
      <c r="C332" s="1" t="n">
        <v>28.112222</v>
      </c>
      <c r="D332" s="1" t="n">
        <v>92.666667</v>
      </c>
      <c r="E332" s="1" t="n">
        <v>2.235634</v>
      </c>
    </row>
    <row r="333" customFormat="false" ht="15" hidden="false" customHeight="false" outlineLevel="0" collapsed="false">
      <c r="A333" s="1" t="n">
        <v>6.62</v>
      </c>
      <c r="B333" s="1" t="n">
        <v>1.220187</v>
      </c>
      <c r="C333" s="1" t="n">
        <v>30.445556</v>
      </c>
      <c r="D333" s="1" t="n">
        <v>90</v>
      </c>
      <c r="E333" s="1" t="n">
        <v>2.218794</v>
      </c>
    </row>
    <row r="334" customFormat="false" ht="15" hidden="false" customHeight="false" outlineLevel="0" collapsed="false">
      <c r="A334" s="1" t="n">
        <v>6.64</v>
      </c>
      <c r="B334" s="1" t="n">
        <v>1.018059</v>
      </c>
      <c r="C334" s="1" t="n">
        <v>31.556667</v>
      </c>
      <c r="D334" s="1" t="n">
        <v>86.666667</v>
      </c>
      <c r="E334" s="1" t="n">
        <v>2.202283</v>
      </c>
    </row>
    <row r="335" customFormat="false" ht="15" hidden="false" customHeight="false" outlineLevel="0" collapsed="false">
      <c r="A335" s="1" t="n">
        <v>6.66</v>
      </c>
      <c r="B335" s="1" t="n">
        <v>0.741463</v>
      </c>
      <c r="C335" s="1" t="n">
        <v>30.89</v>
      </c>
      <c r="D335" s="1" t="n">
        <v>84.666667</v>
      </c>
      <c r="E335" s="1" t="n">
        <v>2.214365</v>
      </c>
    </row>
    <row r="336" customFormat="false" ht="15" hidden="false" customHeight="false" outlineLevel="0" collapsed="false">
      <c r="A336" s="1" t="n">
        <v>6.68</v>
      </c>
      <c r="B336" s="1" t="n">
        <v>0.581889</v>
      </c>
      <c r="C336" s="1" t="n">
        <v>29.334444</v>
      </c>
      <c r="D336" s="1" t="n">
        <v>86</v>
      </c>
      <c r="E336" s="1" t="n">
        <v>2.208936</v>
      </c>
    </row>
    <row r="337" customFormat="false" ht="15" hidden="false" customHeight="false" outlineLevel="0" collapsed="false">
      <c r="A337" s="1" t="n">
        <v>6.7</v>
      </c>
      <c r="B337" s="1" t="n">
        <v>0.496783</v>
      </c>
      <c r="C337" s="1" t="n">
        <v>23.445556</v>
      </c>
      <c r="D337" s="1" t="n">
        <v>161.333333</v>
      </c>
      <c r="E337" s="1" t="n">
        <v>2.208936</v>
      </c>
    </row>
    <row r="338" customFormat="false" ht="15" hidden="false" customHeight="false" outlineLevel="0" collapsed="false">
      <c r="A338" s="1" t="n">
        <v>6.72</v>
      </c>
      <c r="B338" s="1" t="n">
        <v>0.496783</v>
      </c>
      <c r="C338" s="1" t="n">
        <v>18.334444</v>
      </c>
      <c r="D338" s="1" t="n">
        <v>220.666667</v>
      </c>
      <c r="E338" s="1" t="n">
        <v>2.220723</v>
      </c>
    </row>
    <row r="339" customFormat="false" ht="15" hidden="false" customHeight="false" outlineLevel="0" collapsed="false">
      <c r="A339" s="1" t="n">
        <v>6.74</v>
      </c>
      <c r="B339" s="1" t="n">
        <v>0.528697</v>
      </c>
      <c r="C339" s="1" t="n">
        <v>16.445556</v>
      </c>
      <c r="D339" s="1" t="n">
        <v>241.333333</v>
      </c>
      <c r="E339" s="1" t="n">
        <v>2.237934</v>
      </c>
    </row>
    <row r="340" customFormat="false" ht="15" hidden="false" customHeight="false" outlineLevel="0" collapsed="false">
      <c r="A340" s="1" t="n">
        <v>6.76</v>
      </c>
      <c r="B340" s="1" t="n">
        <v>0.580911</v>
      </c>
      <c r="C340" s="1" t="n">
        <v>16.554</v>
      </c>
      <c r="D340" s="1" t="n">
        <v>248</v>
      </c>
      <c r="E340" s="1" t="n">
        <v>2.238485</v>
      </c>
    </row>
    <row r="341" customFormat="false" ht="15" hidden="false" customHeight="false" outlineLevel="0" collapsed="false">
      <c r="A341" s="1" t="n">
        <v>6.78</v>
      </c>
      <c r="B341" s="1" t="n">
        <v>0.676656</v>
      </c>
      <c r="C341" s="1" t="n">
        <v>17.776222</v>
      </c>
      <c r="D341" s="1" t="n">
        <v>248.666667</v>
      </c>
      <c r="E341" s="1" t="n">
        <v>2.257009</v>
      </c>
    </row>
    <row r="342" customFormat="false" ht="15" hidden="false" customHeight="false" outlineLevel="0" collapsed="false">
      <c r="A342" s="1" t="n">
        <v>6.8</v>
      </c>
      <c r="B342" s="1" t="n">
        <v>0.751124</v>
      </c>
      <c r="C342" s="1" t="n">
        <v>18.220667</v>
      </c>
      <c r="D342" s="1" t="n">
        <v>237.333333</v>
      </c>
      <c r="E342" s="1" t="n">
        <v>2.251023</v>
      </c>
    </row>
    <row r="343" customFormat="false" ht="15" hidden="false" customHeight="false" outlineLevel="0" collapsed="false">
      <c r="A343" s="1" t="n">
        <v>6.82</v>
      </c>
      <c r="B343" s="1" t="n">
        <v>0.793677</v>
      </c>
      <c r="C343" s="1" t="n">
        <v>19.998444</v>
      </c>
      <c r="D343" s="1" t="n">
        <v>219.333333</v>
      </c>
      <c r="E343" s="1" t="n">
        <v>2.235143</v>
      </c>
    </row>
    <row r="344" customFormat="false" ht="15" hidden="false" customHeight="false" outlineLevel="0" collapsed="false">
      <c r="A344" s="1" t="n">
        <v>6.84</v>
      </c>
      <c r="B344" s="1" t="n">
        <v>0.931975</v>
      </c>
      <c r="C344" s="1" t="n">
        <v>18.776222</v>
      </c>
      <c r="D344" s="1" t="n">
        <v>210.666667</v>
      </c>
      <c r="E344" s="1" t="n">
        <v>2.247196</v>
      </c>
    </row>
    <row r="345" customFormat="false" ht="15" hidden="false" customHeight="false" outlineLevel="0" collapsed="false">
      <c r="A345" s="1" t="n">
        <v>6.86</v>
      </c>
      <c r="B345" s="1" t="n">
        <v>1.144741</v>
      </c>
      <c r="C345" s="1" t="n">
        <v>20.665111</v>
      </c>
      <c r="D345" s="1" t="n">
        <v>163.333333</v>
      </c>
      <c r="E345" s="1" t="n">
        <v>2.23591</v>
      </c>
    </row>
    <row r="346" customFormat="false" ht="15" hidden="false" customHeight="false" outlineLevel="0" collapsed="false">
      <c r="A346" s="1" t="n">
        <v>6.88</v>
      </c>
      <c r="B346" s="1" t="n">
        <v>1.16504</v>
      </c>
      <c r="C346" s="1" t="n">
        <v>20.551333</v>
      </c>
      <c r="D346" s="1" t="n">
        <v>108</v>
      </c>
      <c r="E346" s="1" t="n">
        <v>2.254952</v>
      </c>
    </row>
    <row r="347" customFormat="false" ht="15" hidden="false" customHeight="false" outlineLevel="0" collapsed="false">
      <c r="A347" s="1" t="n">
        <v>6.9</v>
      </c>
      <c r="B347" s="1" t="n">
        <v>1.069295</v>
      </c>
      <c r="C347" s="1" t="n">
        <v>20.662444</v>
      </c>
      <c r="D347" s="1" t="n">
        <v>88</v>
      </c>
      <c r="E347" s="1" t="n">
        <v>2.249772</v>
      </c>
    </row>
    <row r="348" customFormat="false" ht="15" hidden="false" customHeight="false" outlineLevel="0" collapsed="false">
      <c r="A348" s="1" t="n">
        <v>6.92</v>
      </c>
      <c r="B348" s="1" t="n">
        <v>0.877806</v>
      </c>
      <c r="C348" s="1" t="n">
        <v>22.551333</v>
      </c>
      <c r="D348" s="1" t="n">
        <v>84</v>
      </c>
      <c r="E348" s="1" t="n">
        <v>2.239454</v>
      </c>
    </row>
    <row r="349" customFormat="false" ht="15" hidden="false" customHeight="false" outlineLevel="0" collapsed="false">
      <c r="A349" s="1" t="n">
        <v>6.94</v>
      </c>
      <c r="B349" s="1" t="n">
        <v>0.899082</v>
      </c>
      <c r="C349" s="1" t="n">
        <v>23.218</v>
      </c>
      <c r="D349" s="1" t="n">
        <v>84</v>
      </c>
      <c r="E349" s="1" t="n">
        <v>2.245585</v>
      </c>
    </row>
    <row r="350" customFormat="false" ht="15" hidden="false" customHeight="false" outlineLevel="0" collapsed="false">
      <c r="A350" s="1" t="n">
        <v>6.96</v>
      </c>
      <c r="B350" s="1" t="n">
        <v>1.133125</v>
      </c>
      <c r="C350" s="1" t="n">
        <v>22.662444</v>
      </c>
      <c r="D350" s="1" t="n">
        <v>100.666667</v>
      </c>
      <c r="E350" s="1" t="n">
        <v>2.241511</v>
      </c>
    </row>
    <row r="351" customFormat="false" ht="15" hidden="false" customHeight="false" outlineLevel="0" collapsed="false">
      <c r="A351" s="1" t="n">
        <v>6.98</v>
      </c>
      <c r="B351" s="1" t="n">
        <v>1.260784</v>
      </c>
      <c r="C351" s="1" t="n">
        <v>17.773556</v>
      </c>
      <c r="D351" s="1" t="n">
        <v>90.666667</v>
      </c>
      <c r="E351" s="1" t="n">
        <v>2.241511</v>
      </c>
    </row>
    <row r="352" customFormat="false" ht="15" hidden="false" customHeight="false" outlineLevel="0" collapsed="false">
      <c r="A352" s="1" t="n">
        <v>7</v>
      </c>
      <c r="B352" s="1" t="n">
        <v>1.154401</v>
      </c>
      <c r="C352" s="1" t="n">
        <v>13.884667</v>
      </c>
      <c r="D352" s="1" t="n">
        <v>88.666667</v>
      </c>
      <c r="E352" s="1" t="n">
        <v>2.225165</v>
      </c>
    </row>
    <row r="353" customFormat="false" ht="15" hidden="false" customHeight="false" outlineLevel="0" collapsed="false">
      <c r="A353" s="1" t="n">
        <v>7.02</v>
      </c>
      <c r="B353" s="1" t="n">
        <v>0.930997</v>
      </c>
      <c r="C353" s="1" t="n">
        <v>14.440222</v>
      </c>
      <c r="D353" s="1" t="n">
        <v>86</v>
      </c>
      <c r="E353" s="1" t="n">
        <v>2.19875</v>
      </c>
    </row>
    <row r="354" customFormat="false" ht="15" hidden="false" customHeight="false" outlineLevel="0" collapsed="false">
      <c r="A354" s="1" t="n">
        <v>7.04</v>
      </c>
      <c r="B354" s="1" t="n">
        <v>0.759807</v>
      </c>
      <c r="C354" s="1" t="n">
        <v>20.993111</v>
      </c>
      <c r="D354" s="1" t="n">
        <v>85.333333</v>
      </c>
      <c r="E354" s="1" t="n">
        <v>2.202538</v>
      </c>
    </row>
    <row r="355" customFormat="false" ht="15" hidden="false" customHeight="false" outlineLevel="0" collapsed="false">
      <c r="A355" s="1" t="n">
        <v>7.06</v>
      </c>
      <c r="B355" s="1" t="n">
        <v>0.642785</v>
      </c>
      <c r="C355" s="1" t="n">
        <v>26.215333</v>
      </c>
      <c r="D355" s="1" t="n">
        <v>177.333333</v>
      </c>
      <c r="E355" s="1" t="n">
        <v>2.221434</v>
      </c>
    </row>
    <row r="356" customFormat="false" ht="15" hidden="false" customHeight="false" outlineLevel="0" collapsed="false">
      <c r="A356" s="1" t="n">
        <v>7.08</v>
      </c>
      <c r="B356" s="1" t="n">
        <v>0.642785</v>
      </c>
      <c r="C356" s="1" t="n">
        <v>24.326444</v>
      </c>
      <c r="D356" s="1" t="n">
        <v>262.666667</v>
      </c>
      <c r="E356" s="1" t="n">
        <v>2.217974</v>
      </c>
    </row>
    <row r="357" customFormat="false" ht="15" hidden="false" customHeight="false" outlineLevel="0" collapsed="false">
      <c r="A357" s="1" t="n">
        <v>7.1</v>
      </c>
      <c r="B357" s="1" t="n">
        <v>0.695977</v>
      </c>
      <c r="C357" s="1" t="n">
        <v>22.326444</v>
      </c>
      <c r="D357" s="1" t="n">
        <v>262</v>
      </c>
      <c r="E357" s="1" t="n">
        <v>2.224323</v>
      </c>
    </row>
    <row r="358" customFormat="false" ht="15" hidden="false" customHeight="false" outlineLevel="0" collapsed="false">
      <c r="A358" s="1" t="n">
        <v>7.12</v>
      </c>
      <c r="B358" s="1" t="n">
        <v>0.789766</v>
      </c>
      <c r="C358" s="1" t="n">
        <v>19.987778</v>
      </c>
      <c r="D358" s="1" t="n">
        <v>265.333333</v>
      </c>
      <c r="E358" s="1" t="n">
        <v>2.253107</v>
      </c>
    </row>
    <row r="359" customFormat="false" ht="15" hidden="false" customHeight="false" outlineLevel="0" collapsed="false">
      <c r="A359" s="1" t="n">
        <v>7.14</v>
      </c>
      <c r="B359" s="1" t="n">
        <v>0.853596</v>
      </c>
      <c r="C359" s="1" t="n">
        <v>18.654444</v>
      </c>
      <c r="D359" s="1" t="n">
        <v>214</v>
      </c>
      <c r="E359" s="1" t="n">
        <v>2.225839</v>
      </c>
    </row>
    <row r="360" customFormat="false" ht="15" hidden="false" customHeight="false" outlineLevel="0" collapsed="false">
      <c r="A360" s="1" t="n">
        <v>7.16</v>
      </c>
      <c r="B360" s="1" t="n">
        <v>0.779128</v>
      </c>
      <c r="C360" s="1" t="n">
        <v>18.654444</v>
      </c>
      <c r="D360" s="1" t="n">
        <v>168</v>
      </c>
      <c r="E360" s="1" t="n">
        <v>2.2338</v>
      </c>
    </row>
    <row r="361" customFormat="false" ht="15" hidden="false" customHeight="false" outlineLevel="0" collapsed="false">
      <c r="A361" s="1" t="n">
        <v>7.18</v>
      </c>
      <c r="B361" s="1" t="n">
        <v>0.672745</v>
      </c>
      <c r="C361" s="1" t="n">
        <v>22.432222</v>
      </c>
      <c r="D361" s="1" t="n">
        <v>155.333333</v>
      </c>
      <c r="E361" s="1" t="n">
        <v>2.2338</v>
      </c>
    </row>
    <row r="362" customFormat="false" ht="15" hidden="false" customHeight="false" outlineLevel="0" collapsed="false">
      <c r="A362" s="1" t="n">
        <v>7.2</v>
      </c>
      <c r="B362" s="1" t="n">
        <v>0.566362</v>
      </c>
      <c r="C362" s="1" t="n">
        <v>26.098889</v>
      </c>
      <c r="D362" s="1" t="n">
        <v>210</v>
      </c>
      <c r="E362" s="1" t="n">
        <v>2.232373</v>
      </c>
    </row>
    <row r="363" customFormat="false" ht="15" hidden="false" customHeight="false" outlineLevel="0" collapsed="false">
      <c r="A363" s="1" t="n">
        <v>7.22</v>
      </c>
      <c r="B363" s="1" t="n">
        <v>0.630191</v>
      </c>
      <c r="C363" s="1" t="n">
        <v>25.098889</v>
      </c>
      <c r="D363" s="1" t="n">
        <v>236.666667</v>
      </c>
      <c r="E363" s="1" t="n">
        <v>2.256474</v>
      </c>
    </row>
    <row r="364" customFormat="false" ht="15" hidden="false" customHeight="false" outlineLevel="0" collapsed="false">
      <c r="A364" s="1" t="n">
        <v>7.24</v>
      </c>
      <c r="B364" s="1" t="n">
        <v>0.874872</v>
      </c>
      <c r="C364" s="1" t="n">
        <v>24.654444</v>
      </c>
      <c r="D364" s="1" t="n">
        <v>254.666667</v>
      </c>
      <c r="E364" s="1" t="n">
        <v>2.251774</v>
      </c>
    </row>
    <row r="365" customFormat="false" ht="15" hidden="false" customHeight="false" outlineLevel="0" collapsed="false">
      <c r="A365" s="1" t="n">
        <v>7.26</v>
      </c>
      <c r="B365" s="1" t="n">
        <v>0.84198</v>
      </c>
      <c r="C365" s="1" t="n">
        <v>19.429556</v>
      </c>
      <c r="D365" s="1" t="n">
        <v>127.333333</v>
      </c>
      <c r="E365" s="1" t="n">
        <v>2.232373</v>
      </c>
    </row>
    <row r="366" customFormat="false" ht="15" hidden="false" customHeight="false" outlineLevel="0" collapsed="false">
      <c r="A366" s="1" t="n">
        <v>7.28</v>
      </c>
      <c r="B366" s="1" t="n">
        <v>0.693043</v>
      </c>
      <c r="C366" s="1" t="n">
        <v>20.096222</v>
      </c>
      <c r="D366" s="1" t="n">
        <v>99.333333</v>
      </c>
      <c r="E366" s="1" t="n">
        <v>2.247089</v>
      </c>
    </row>
    <row r="367" customFormat="false" ht="15" hidden="false" customHeight="false" outlineLevel="0" collapsed="false">
      <c r="A367" s="1" t="n">
        <v>7.3</v>
      </c>
      <c r="B367" s="1" t="n">
        <v>0.565384</v>
      </c>
      <c r="C367" s="1" t="n">
        <v>22.874</v>
      </c>
      <c r="D367" s="1" t="n">
        <v>120</v>
      </c>
      <c r="E367" s="1" t="n">
        <v>2.234124</v>
      </c>
    </row>
    <row r="368" customFormat="false" ht="15" hidden="false" customHeight="false" outlineLevel="0" collapsed="false">
      <c r="A368" s="1" t="n">
        <v>7.32</v>
      </c>
      <c r="B368" s="1" t="n">
        <v>0.597299</v>
      </c>
      <c r="C368" s="1" t="n">
        <v>24.429556</v>
      </c>
      <c r="D368" s="1" t="n">
        <v>310</v>
      </c>
      <c r="E368" s="1" t="n">
        <v>2.246194</v>
      </c>
    </row>
    <row r="369" customFormat="false" ht="15" hidden="false" customHeight="false" outlineLevel="0" collapsed="false">
      <c r="A369" s="1" t="n">
        <v>7.34</v>
      </c>
      <c r="B369" s="1" t="n">
        <v>0.639852</v>
      </c>
      <c r="C369" s="1" t="n">
        <v>19.207333</v>
      </c>
      <c r="D369" s="1" t="n">
        <v>322</v>
      </c>
      <c r="E369" s="1" t="n">
        <v>2.255439</v>
      </c>
    </row>
    <row r="370" customFormat="false" ht="15" hidden="false" customHeight="false" outlineLevel="0" collapsed="false">
      <c r="A370" s="1" t="n">
        <v>7.36</v>
      </c>
      <c r="B370" s="1" t="n">
        <v>0.607937</v>
      </c>
      <c r="C370" s="1" t="n">
        <v>18.762889</v>
      </c>
      <c r="D370" s="1" t="n">
        <v>272.666667</v>
      </c>
      <c r="E370" s="1" t="n">
        <v>2.252738</v>
      </c>
    </row>
    <row r="371" customFormat="false" ht="15" hidden="false" customHeight="false" outlineLevel="0" collapsed="false">
      <c r="A371" s="1" t="n">
        <v>7.38</v>
      </c>
      <c r="B371" s="1" t="n">
        <v>0.575044</v>
      </c>
      <c r="C371" s="1" t="n">
        <v>19.760222</v>
      </c>
      <c r="D371" s="1" t="n">
        <v>268.666667</v>
      </c>
      <c r="E371" s="1" t="n">
        <v>2.252738</v>
      </c>
    </row>
    <row r="372" customFormat="false" ht="15" hidden="false" customHeight="false" outlineLevel="0" collapsed="false">
      <c r="A372" s="1" t="n">
        <v>7.4</v>
      </c>
      <c r="B372" s="1" t="n">
        <v>0.575044</v>
      </c>
      <c r="C372" s="1" t="n">
        <v>19.760222</v>
      </c>
      <c r="D372" s="1" t="n">
        <v>288</v>
      </c>
      <c r="E372" s="1" t="n">
        <v>2.27445</v>
      </c>
    </row>
    <row r="373" customFormat="false" ht="15" hidden="false" customHeight="false" outlineLevel="0" collapsed="false">
      <c r="A373" s="1" t="n">
        <v>7.42</v>
      </c>
      <c r="B373" s="1" t="n">
        <v>0.596321</v>
      </c>
      <c r="C373" s="1" t="n">
        <v>17.538</v>
      </c>
      <c r="D373" s="1" t="n">
        <v>298</v>
      </c>
      <c r="E373" s="1" t="n">
        <v>2.254714</v>
      </c>
    </row>
    <row r="374" customFormat="false" ht="15" hidden="false" customHeight="false" outlineLevel="0" collapsed="false">
      <c r="A374" s="1" t="n">
        <v>7.44</v>
      </c>
      <c r="B374" s="1" t="n">
        <v>0.681427</v>
      </c>
      <c r="C374" s="1" t="n">
        <v>15.315778</v>
      </c>
      <c r="D374" s="1" t="n">
        <v>294.666667</v>
      </c>
      <c r="E374" s="1" t="n">
        <v>2.288128</v>
      </c>
    </row>
    <row r="375" customFormat="false" ht="15" hidden="false" customHeight="false" outlineLevel="0" collapsed="false">
      <c r="A375" s="1" t="n">
        <v>7.46</v>
      </c>
      <c r="B375" s="1" t="n">
        <v>0.947385</v>
      </c>
      <c r="C375" s="1" t="n">
        <v>13.760222</v>
      </c>
      <c r="D375" s="1" t="n">
        <v>303.333333</v>
      </c>
      <c r="E375" s="1" t="n">
        <v>2.267864</v>
      </c>
    </row>
    <row r="376" customFormat="false" ht="15" hidden="false" customHeight="false" outlineLevel="0" collapsed="false">
      <c r="A376" s="1" t="n">
        <v>7.48</v>
      </c>
      <c r="B376" s="1" t="n">
        <v>0.989938</v>
      </c>
      <c r="C376" s="1" t="n">
        <v>14.871333</v>
      </c>
      <c r="D376" s="1" t="n">
        <v>163.333333</v>
      </c>
      <c r="E376" s="1" t="n">
        <v>2.287646</v>
      </c>
    </row>
    <row r="377" customFormat="false" ht="15" hidden="false" customHeight="false" outlineLevel="0" collapsed="false">
      <c r="A377" s="1" t="n">
        <v>7.5</v>
      </c>
      <c r="B377" s="1" t="n">
        <v>0.830364</v>
      </c>
      <c r="C377" s="1" t="n">
        <v>19.982444</v>
      </c>
      <c r="D377" s="1" t="n">
        <v>117.333333</v>
      </c>
      <c r="E377" s="1" t="n">
        <v>2.292167</v>
      </c>
    </row>
    <row r="378" customFormat="false" ht="15" hidden="false" customHeight="false" outlineLevel="0" collapsed="false">
      <c r="A378" s="1" t="n">
        <v>7.52</v>
      </c>
      <c r="B378" s="1" t="n">
        <v>0.681427</v>
      </c>
      <c r="C378" s="1" t="n">
        <v>24.426889</v>
      </c>
      <c r="D378" s="1" t="n">
        <v>114.666667</v>
      </c>
      <c r="E378" s="1" t="n">
        <v>2.314417</v>
      </c>
    </row>
    <row r="379" customFormat="false" ht="15" hidden="false" customHeight="false" outlineLevel="0" collapsed="false">
      <c r="A379" s="1" t="n">
        <v>7.54</v>
      </c>
      <c r="B379" s="1" t="n">
        <v>0.908743</v>
      </c>
      <c r="C379" s="1" t="n">
        <v>30.215333</v>
      </c>
      <c r="D379" s="1" t="n">
        <v>145.333333</v>
      </c>
      <c r="E379" s="1" t="n">
        <v>2.318546</v>
      </c>
    </row>
    <row r="380" customFormat="false" ht="15" hidden="false" customHeight="false" outlineLevel="0" collapsed="false">
      <c r="A380" s="1" t="n">
        <v>7.56</v>
      </c>
      <c r="B380" s="1" t="n">
        <v>0.812998</v>
      </c>
      <c r="C380" s="1" t="n">
        <v>30.882</v>
      </c>
      <c r="D380" s="1" t="n">
        <v>143.333333</v>
      </c>
      <c r="E380" s="1" t="n">
        <v>2.316314</v>
      </c>
    </row>
    <row r="381" customFormat="false" ht="15" hidden="false" customHeight="false" outlineLevel="0" collapsed="false">
      <c r="A381" s="1" t="n">
        <v>7.58</v>
      </c>
      <c r="B381" s="1" t="n">
        <v>0.736574</v>
      </c>
      <c r="C381" s="1" t="n">
        <v>33.543333</v>
      </c>
      <c r="D381" s="1" t="n">
        <v>146.666667</v>
      </c>
      <c r="E381" s="1" t="n">
        <v>2.331902</v>
      </c>
    </row>
    <row r="382" customFormat="false" ht="15" hidden="false" customHeight="false" outlineLevel="0" collapsed="false">
      <c r="A382" s="1" t="n">
        <v>7.6</v>
      </c>
      <c r="B382" s="1" t="n">
        <v>0.685339</v>
      </c>
      <c r="C382" s="1" t="n">
        <v>33.104222</v>
      </c>
      <c r="D382" s="1" t="n">
        <v>152</v>
      </c>
      <c r="E382" s="1" t="n">
        <v>2.33859</v>
      </c>
    </row>
    <row r="383" customFormat="false" ht="15" hidden="false" customHeight="false" outlineLevel="0" collapsed="false">
      <c r="A383" s="1" t="n">
        <v>7.62</v>
      </c>
      <c r="B383" s="1" t="n">
        <v>0.608915</v>
      </c>
      <c r="C383" s="1" t="n">
        <v>31.098889</v>
      </c>
      <c r="D383" s="1" t="n">
        <v>167.333333</v>
      </c>
      <c r="E383" s="1" t="n">
        <v>2.334214</v>
      </c>
    </row>
    <row r="384" customFormat="false" ht="15" hidden="false" customHeight="false" outlineLevel="0" collapsed="false">
      <c r="A384" s="1" t="n">
        <v>7.64</v>
      </c>
      <c r="B384" s="1" t="n">
        <v>0.566362</v>
      </c>
      <c r="C384" s="1" t="n">
        <v>28.987778</v>
      </c>
      <c r="D384" s="1" t="n">
        <v>206.666667</v>
      </c>
      <c r="E384" s="1" t="n">
        <v>2.32792</v>
      </c>
    </row>
    <row r="385" customFormat="false" ht="15" hidden="false" customHeight="false" outlineLevel="0" collapsed="false">
      <c r="A385" s="1" t="n">
        <v>7.66</v>
      </c>
      <c r="B385" s="1" t="n">
        <v>0.555723</v>
      </c>
      <c r="C385" s="1" t="n">
        <v>27.765556</v>
      </c>
      <c r="D385" s="1" t="n">
        <v>239.333333</v>
      </c>
      <c r="E385" s="1" t="n">
        <v>2.334664</v>
      </c>
    </row>
    <row r="386" customFormat="false" ht="15" hidden="false" customHeight="false" outlineLevel="0" collapsed="false">
      <c r="A386" s="1" t="n">
        <v>7.68</v>
      </c>
      <c r="B386" s="1" t="n">
        <v>0.715298</v>
      </c>
      <c r="C386" s="1" t="n">
        <v>24.654444</v>
      </c>
      <c r="D386" s="1" t="n">
        <v>278</v>
      </c>
      <c r="E386" s="1" t="n">
        <v>2.354936</v>
      </c>
    </row>
    <row r="387" customFormat="false" ht="15" hidden="false" customHeight="false" outlineLevel="0" collapsed="false">
      <c r="A387" s="1" t="n">
        <v>7.7</v>
      </c>
      <c r="B387" s="1" t="n">
        <v>1.300404</v>
      </c>
      <c r="C387" s="1" t="n">
        <v>19.987778</v>
      </c>
      <c r="D387" s="1" t="n">
        <v>317.333333</v>
      </c>
      <c r="E387" s="1" t="n">
        <v>2.343903</v>
      </c>
    </row>
    <row r="388" customFormat="false" ht="15" hidden="false" customHeight="false" outlineLevel="0" collapsed="false">
      <c r="A388" s="1" t="n">
        <v>7.72</v>
      </c>
      <c r="B388" s="1" t="n">
        <v>2.183383</v>
      </c>
      <c r="C388" s="1" t="n">
        <v>17.987778</v>
      </c>
      <c r="D388" s="1" t="n">
        <v>128.666667</v>
      </c>
      <c r="E388" s="1" t="n">
        <v>2.350678</v>
      </c>
    </row>
    <row r="389" customFormat="false" ht="15" hidden="false" customHeight="false" outlineLevel="0" collapsed="false">
      <c r="A389" s="1" t="n">
        <v>7.74</v>
      </c>
      <c r="B389" s="1" t="n">
        <v>2.853596</v>
      </c>
      <c r="C389" s="1" t="n">
        <v>18.876667</v>
      </c>
      <c r="D389" s="1" t="n">
        <v>100.666667</v>
      </c>
      <c r="E389" s="1" t="n">
        <v>2.340631</v>
      </c>
    </row>
    <row r="390" customFormat="false" ht="15" hidden="false" customHeight="false" outlineLevel="0" collapsed="false">
      <c r="A390" s="1" t="n">
        <v>7.76</v>
      </c>
      <c r="B390" s="1" t="n">
        <v>3.194021</v>
      </c>
      <c r="C390" s="1" t="n">
        <v>20.765556</v>
      </c>
      <c r="D390" s="1" t="n">
        <v>92.666667</v>
      </c>
      <c r="E390" s="1" t="n">
        <v>2.340631</v>
      </c>
    </row>
    <row r="391" customFormat="false" ht="15" hidden="false" customHeight="false" outlineLevel="0" collapsed="false">
      <c r="A391" s="1" t="n">
        <v>7.78</v>
      </c>
      <c r="B391" s="1" t="n">
        <v>3.364234</v>
      </c>
      <c r="C391" s="1" t="n">
        <v>20.654444</v>
      </c>
      <c r="D391" s="1" t="n">
        <v>84.666667</v>
      </c>
      <c r="E391" s="1" t="n">
        <v>2.343305</v>
      </c>
    </row>
    <row r="392" customFormat="false" ht="15" hidden="false" customHeight="false" outlineLevel="0" collapsed="false">
      <c r="A392" s="1" t="n">
        <v>7.8</v>
      </c>
      <c r="B392" s="1" t="n">
        <v>3.491894</v>
      </c>
      <c r="C392" s="1" t="n">
        <v>23.432222</v>
      </c>
      <c r="D392" s="1" t="n">
        <v>78</v>
      </c>
      <c r="E392" s="1" t="n">
        <v>2.346021</v>
      </c>
    </row>
    <row r="393" customFormat="false" ht="15" hidden="false" customHeight="false" outlineLevel="0" collapsed="false">
      <c r="A393" s="1" t="n">
        <v>7.82</v>
      </c>
      <c r="B393" s="1" t="n">
        <v>3.534447</v>
      </c>
      <c r="C393" s="1" t="n">
        <v>27.432222</v>
      </c>
      <c r="D393" s="1" t="n">
        <v>76.666667</v>
      </c>
      <c r="E393" s="1" t="n">
        <v>2.354431</v>
      </c>
    </row>
    <row r="394" customFormat="false" ht="15" hidden="false" customHeight="false" outlineLevel="0" collapsed="false">
      <c r="A394" s="1" t="n">
        <v>7.84</v>
      </c>
      <c r="B394" s="1" t="n">
        <v>3.481255</v>
      </c>
      <c r="C394" s="1" t="n">
        <v>26.543333</v>
      </c>
      <c r="D394" s="1" t="n">
        <v>75.333333</v>
      </c>
      <c r="E394" s="1" t="n">
        <v>2.357321</v>
      </c>
    </row>
    <row r="395" customFormat="false" ht="15" hidden="false" customHeight="false" outlineLevel="0" collapsed="false">
      <c r="A395" s="1" t="n">
        <v>7.86</v>
      </c>
      <c r="B395" s="1" t="n">
        <v>3.15049</v>
      </c>
      <c r="C395" s="1" t="n">
        <v>22.207333</v>
      </c>
      <c r="D395" s="1" t="n">
        <v>74</v>
      </c>
      <c r="E395" s="1" t="n">
        <v>2.357321</v>
      </c>
    </row>
    <row r="396" customFormat="false" ht="15" hidden="false" customHeight="false" outlineLevel="0" collapsed="false">
      <c r="A396" s="1" t="n">
        <v>7.88</v>
      </c>
      <c r="B396" s="1" t="n">
        <v>2.842957</v>
      </c>
      <c r="C396" s="1" t="n">
        <v>20.987778</v>
      </c>
      <c r="D396" s="1" t="n">
        <v>71.333333</v>
      </c>
      <c r="E396" s="1" t="n">
        <v>2.342394</v>
      </c>
    </row>
    <row r="397" customFormat="false" ht="15" hidden="false" customHeight="false" outlineLevel="0" collapsed="false">
      <c r="A397" s="1" t="n">
        <v>7.9</v>
      </c>
      <c r="B397" s="1" t="n">
        <v>2.799426</v>
      </c>
      <c r="C397" s="1" t="n">
        <v>26.207333</v>
      </c>
      <c r="D397" s="1" t="n">
        <v>72</v>
      </c>
      <c r="E397" s="1" t="n">
        <v>2.336662</v>
      </c>
    </row>
    <row r="398" customFormat="false" ht="15" hidden="false" customHeight="false" outlineLevel="0" collapsed="false">
      <c r="A398" s="1" t="n">
        <v>7.92</v>
      </c>
      <c r="B398" s="1" t="n">
        <v>2.788788</v>
      </c>
      <c r="C398" s="1" t="n">
        <v>26.207333</v>
      </c>
      <c r="D398" s="1" t="n">
        <v>71.333333</v>
      </c>
      <c r="E398" s="1" t="n">
        <v>2.386415</v>
      </c>
    </row>
    <row r="399" customFormat="false" ht="15" hidden="false" customHeight="false" outlineLevel="0" collapsed="false">
      <c r="A399" s="1" t="n">
        <v>7.94</v>
      </c>
      <c r="B399" s="1" t="n">
        <v>2.629214</v>
      </c>
      <c r="C399" s="1" t="n">
        <v>25.096222</v>
      </c>
      <c r="D399" s="1" t="n">
        <v>72</v>
      </c>
      <c r="E399" s="1" t="n">
        <v>2.375552</v>
      </c>
    </row>
    <row r="400" customFormat="false" ht="15" hidden="false" customHeight="false" outlineLevel="0" collapsed="false">
      <c r="A400" s="1" t="n">
        <v>7.96</v>
      </c>
      <c r="B400" s="1" t="n">
        <v>2.533469</v>
      </c>
      <c r="C400" s="1" t="n">
        <v>25.540667</v>
      </c>
      <c r="D400" s="1" t="n">
        <v>70.666667</v>
      </c>
      <c r="E400" s="1" t="n">
        <v>2.371712</v>
      </c>
    </row>
    <row r="401" customFormat="false" ht="15" hidden="false" customHeight="false" outlineLevel="0" collapsed="false">
      <c r="A401" s="1" t="n">
        <v>7.98</v>
      </c>
      <c r="B401" s="1" t="n">
        <v>2.372917</v>
      </c>
      <c r="C401" s="1" t="n">
        <v>28.760222</v>
      </c>
      <c r="D401" s="1" t="n">
        <v>66.666667</v>
      </c>
      <c r="E401" s="1" t="n">
        <v>2.410684</v>
      </c>
    </row>
    <row r="402" customFormat="false" ht="15" hidden="false" customHeight="false" outlineLevel="0" collapsed="false">
      <c r="A402" s="1" t="n">
        <v>8</v>
      </c>
      <c r="B402" s="1" t="n">
        <v>2.075044</v>
      </c>
      <c r="C402" s="1" t="n">
        <v>31.093556</v>
      </c>
      <c r="D402" s="1" t="n">
        <v>64</v>
      </c>
      <c r="E402" s="1" t="n">
        <v>2.413944</v>
      </c>
    </row>
    <row r="403" customFormat="false" ht="15" hidden="false" customHeight="false" outlineLevel="0" collapsed="false">
      <c r="A403" s="1" t="n">
        <v>8.02</v>
      </c>
      <c r="B403" s="1" t="n">
        <v>1.575044</v>
      </c>
      <c r="C403" s="1" t="n">
        <v>29.204667</v>
      </c>
      <c r="D403" s="1" t="n">
        <v>62</v>
      </c>
      <c r="E403" s="1" t="n">
        <v>2.403118</v>
      </c>
    </row>
    <row r="404" customFormat="false" ht="15" hidden="false" customHeight="false" outlineLevel="0" collapsed="false">
      <c r="A404" s="1" t="n">
        <v>8.04</v>
      </c>
      <c r="B404" s="1" t="n">
        <v>1.192066</v>
      </c>
      <c r="C404" s="1" t="n">
        <v>28.760222</v>
      </c>
      <c r="D404" s="1" t="n">
        <v>60</v>
      </c>
      <c r="E404" s="1" t="n">
        <v>2.409503</v>
      </c>
    </row>
    <row r="405" customFormat="false" ht="15" hidden="false" customHeight="false" outlineLevel="0" collapsed="false">
      <c r="A405" s="1" t="n">
        <v>8.06</v>
      </c>
      <c r="B405" s="1" t="n">
        <v>0.850662</v>
      </c>
      <c r="C405" s="1" t="n">
        <v>27.979778</v>
      </c>
      <c r="D405" s="1" t="n">
        <v>59.333333</v>
      </c>
      <c r="E405" s="1" t="n">
        <v>2.391899</v>
      </c>
    </row>
    <row r="406" customFormat="false" ht="15" hidden="false" customHeight="false" outlineLevel="0" collapsed="false">
      <c r="A406" s="1" t="n">
        <v>8.08</v>
      </c>
      <c r="B406" s="1" t="n">
        <v>0.627258</v>
      </c>
      <c r="C406" s="1" t="n">
        <v>24.090889</v>
      </c>
      <c r="D406" s="1" t="n">
        <v>62</v>
      </c>
      <c r="E406" s="1" t="n">
        <v>2.391616</v>
      </c>
    </row>
    <row r="407" customFormat="false" ht="15" hidden="false" customHeight="false" outlineLevel="0" collapsed="false">
      <c r="A407" s="1" t="n">
        <v>8.1</v>
      </c>
      <c r="B407" s="1" t="n">
        <v>0.542152</v>
      </c>
      <c r="C407" s="1" t="n">
        <v>24.979778</v>
      </c>
      <c r="D407" s="1" t="n">
        <v>86.666667</v>
      </c>
      <c r="E407" s="1" t="n">
        <v>2.384509</v>
      </c>
    </row>
    <row r="408" customFormat="false" ht="15" hidden="false" customHeight="false" outlineLevel="0" collapsed="false">
      <c r="A408" s="1" t="n">
        <v>8.12</v>
      </c>
      <c r="B408" s="1" t="n">
        <v>0.541174</v>
      </c>
      <c r="C408" s="1" t="n">
        <v>24.977111</v>
      </c>
      <c r="D408" s="1" t="n">
        <v>237.333333</v>
      </c>
      <c r="E408" s="1" t="n">
        <v>2.402125</v>
      </c>
    </row>
    <row r="409" customFormat="false" ht="15" hidden="false" customHeight="false" outlineLevel="0" collapsed="false">
      <c r="A409" s="1" t="n">
        <v>8.14</v>
      </c>
      <c r="B409" s="1" t="n">
        <v>0.711387</v>
      </c>
      <c r="C409" s="1" t="n">
        <v>17.754889</v>
      </c>
      <c r="D409" s="1" t="n">
        <v>301.333333</v>
      </c>
      <c r="E409" s="1" t="n">
        <v>2.423598</v>
      </c>
    </row>
    <row r="410" customFormat="false" ht="15" hidden="false" customHeight="false" outlineLevel="0" collapsed="false">
      <c r="A410" s="1" t="n">
        <v>8.16</v>
      </c>
      <c r="B410" s="1" t="n">
        <v>1.103048</v>
      </c>
      <c r="C410" s="1" t="n">
        <v>15.082889</v>
      </c>
      <c r="D410" s="1" t="n">
        <v>314</v>
      </c>
      <c r="E410" s="1" t="n">
        <v>2.412876</v>
      </c>
    </row>
    <row r="411" customFormat="false" ht="15" hidden="false" customHeight="false" outlineLevel="0" collapsed="false">
      <c r="A411" s="1" t="n">
        <v>8.18</v>
      </c>
      <c r="B411" s="1" t="n">
        <v>1.751984</v>
      </c>
      <c r="C411" s="1" t="n">
        <v>16.971778</v>
      </c>
      <c r="D411" s="1" t="n">
        <v>160</v>
      </c>
      <c r="E411" s="1" t="n">
        <v>2.413</v>
      </c>
    </row>
    <row r="412" customFormat="false" ht="15" hidden="false" customHeight="false" outlineLevel="0" collapsed="false">
      <c r="A412" s="1" t="n">
        <v>8.2</v>
      </c>
      <c r="B412" s="1" t="n">
        <v>2.305176</v>
      </c>
      <c r="C412" s="1" t="n">
        <v>18.194</v>
      </c>
      <c r="D412" s="1" t="n">
        <v>96</v>
      </c>
      <c r="E412" s="1" t="n">
        <v>2.430888</v>
      </c>
    </row>
    <row r="413" customFormat="false" ht="15" hidden="false" customHeight="false" outlineLevel="0" collapsed="false">
      <c r="A413" s="1" t="n">
        <v>8.22</v>
      </c>
      <c r="B413" s="1" t="n">
        <v>2.772283</v>
      </c>
      <c r="C413" s="1" t="n">
        <v>22.524667</v>
      </c>
      <c r="D413" s="1" t="n">
        <v>81.333333</v>
      </c>
      <c r="E413" s="1" t="n">
        <v>2.413</v>
      </c>
    </row>
    <row r="414" customFormat="false" ht="15" hidden="false" customHeight="false" outlineLevel="0" collapsed="false">
      <c r="A414" s="1" t="n">
        <v>8.24</v>
      </c>
      <c r="B414" s="1" t="n">
        <v>3.219092</v>
      </c>
      <c r="C414" s="1" t="n">
        <v>25.524667</v>
      </c>
      <c r="D414" s="1" t="n">
        <v>73.333333</v>
      </c>
      <c r="E414" s="1" t="n">
        <v>2.424236</v>
      </c>
    </row>
    <row r="415" customFormat="false" ht="15" hidden="false" customHeight="false" outlineLevel="0" collapsed="false">
      <c r="A415" s="1" t="n">
        <v>8.26</v>
      </c>
      <c r="B415" s="1" t="n">
        <v>3.644624</v>
      </c>
      <c r="C415" s="1" t="n">
        <v>26.524667</v>
      </c>
      <c r="D415" s="1" t="n">
        <v>68</v>
      </c>
      <c r="E415" s="1" t="n">
        <v>2.417424</v>
      </c>
    </row>
    <row r="416" customFormat="false" ht="15" hidden="false" customHeight="false" outlineLevel="0" collapsed="false">
      <c r="A416" s="1" t="n">
        <v>8.28</v>
      </c>
      <c r="B416" s="1" t="n">
        <v>3.962795</v>
      </c>
      <c r="C416" s="1" t="n">
        <v>26.188667</v>
      </c>
      <c r="D416" s="1" t="n">
        <v>68</v>
      </c>
      <c r="E416" s="1" t="n">
        <v>2.425221</v>
      </c>
    </row>
    <row r="417" customFormat="false" ht="15" hidden="false" customHeight="false" outlineLevel="0" collapsed="false">
      <c r="A417" s="1" t="n">
        <v>8.3</v>
      </c>
      <c r="B417" s="1" t="n">
        <v>4.101093</v>
      </c>
      <c r="C417" s="1" t="n">
        <v>26.077556</v>
      </c>
      <c r="D417" s="1" t="n">
        <v>67.333333</v>
      </c>
      <c r="E417" s="1" t="n">
        <v>2.439773</v>
      </c>
    </row>
    <row r="418" customFormat="false" ht="15" hidden="false" customHeight="false" outlineLevel="0" collapsed="false">
      <c r="A418" s="1" t="n">
        <v>8.32</v>
      </c>
      <c r="B418" s="1" t="n">
        <v>4.196837</v>
      </c>
      <c r="C418" s="1" t="n">
        <v>25.855333</v>
      </c>
      <c r="D418" s="1" t="n">
        <v>66.666667</v>
      </c>
      <c r="E418" s="1" t="n">
        <v>2.439773</v>
      </c>
    </row>
    <row r="419" customFormat="false" ht="15" hidden="false" customHeight="false" outlineLevel="0" collapsed="false">
      <c r="A419" s="1" t="n">
        <v>8.34</v>
      </c>
      <c r="B419" s="1" t="n">
        <v>4.131052</v>
      </c>
      <c r="C419" s="1" t="n">
        <v>18.183333</v>
      </c>
      <c r="D419" s="1" t="n">
        <v>70</v>
      </c>
      <c r="E419" s="1" t="n">
        <v>2.447776</v>
      </c>
    </row>
    <row r="420" customFormat="false" ht="15" hidden="false" customHeight="false" outlineLevel="0" collapsed="false">
      <c r="A420" s="1" t="n">
        <v>8.36</v>
      </c>
      <c r="B420" s="1" t="n">
        <v>4.184243</v>
      </c>
      <c r="C420" s="1" t="n">
        <v>18.738889</v>
      </c>
      <c r="D420" s="1" t="n">
        <v>67.333333</v>
      </c>
      <c r="E420" s="1" t="n">
        <v>2.477022</v>
      </c>
    </row>
    <row r="421" customFormat="false" ht="15" hidden="false" customHeight="false" outlineLevel="0" collapsed="false">
      <c r="A421" s="1" t="n">
        <v>8.38</v>
      </c>
      <c r="B421" s="1" t="n">
        <v>4.152329</v>
      </c>
      <c r="C421" s="1" t="n">
        <v>19.85</v>
      </c>
      <c r="D421" s="1" t="n">
        <v>64.666667</v>
      </c>
      <c r="E421" s="1" t="n">
        <v>2.455935</v>
      </c>
    </row>
    <row r="422" customFormat="false" ht="15" hidden="false" customHeight="false" outlineLevel="0" collapsed="false">
      <c r="A422" s="1" t="n">
        <v>8.4</v>
      </c>
      <c r="B422" s="1" t="n">
        <v>4.065267</v>
      </c>
      <c r="C422" s="1" t="n">
        <v>18.844667</v>
      </c>
      <c r="D422" s="1" t="n">
        <v>64</v>
      </c>
      <c r="E422" s="1" t="n">
        <v>2.470597</v>
      </c>
    </row>
    <row r="423" customFormat="false" ht="15" hidden="false" customHeight="false" outlineLevel="0" collapsed="false">
      <c r="A423" s="1" t="n">
        <v>8.42</v>
      </c>
      <c r="B423" s="1" t="n">
        <v>3.884416</v>
      </c>
      <c r="C423" s="1" t="n">
        <v>16.178</v>
      </c>
      <c r="D423" s="1" t="n">
        <v>62.666667</v>
      </c>
      <c r="E423" s="1" t="n">
        <v>2.464247</v>
      </c>
    </row>
    <row r="424" customFormat="false" ht="15" hidden="false" customHeight="false" outlineLevel="0" collapsed="false">
      <c r="A424" s="1" t="n">
        <v>8.44</v>
      </c>
      <c r="B424" s="1" t="n">
        <v>3.682288</v>
      </c>
      <c r="C424" s="1" t="n">
        <v>14.622444</v>
      </c>
      <c r="D424" s="1" t="n">
        <v>62.666667</v>
      </c>
      <c r="E424" s="1" t="n">
        <v>2.46846</v>
      </c>
    </row>
    <row r="425" customFormat="false" ht="15" hidden="false" customHeight="false" outlineLevel="0" collapsed="false">
      <c r="A425" s="1" t="n">
        <v>8.46</v>
      </c>
      <c r="B425" s="1" t="n">
        <v>3.490799</v>
      </c>
      <c r="C425" s="1" t="n">
        <v>12.955778</v>
      </c>
      <c r="D425" s="1" t="n">
        <v>60.666667</v>
      </c>
      <c r="E425" s="1" t="n">
        <v>2.477</v>
      </c>
    </row>
    <row r="426" customFormat="false" ht="15" hidden="false" customHeight="false" outlineLevel="0" collapsed="false">
      <c r="A426" s="1" t="n">
        <v>8.48</v>
      </c>
      <c r="B426" s="1" t="n">
        <v>3.41633</v>
      </c>
      <c r="C426" s="1" t="n">
        <v>11.955778</v>
      </c>
      <c r="D426" s="1" t="n">
        <v>60.666667</v>
      </c>
      <c r="E426" s="1" t="n">
        <v>2.480086</v>
      </c>
    </row>
    <row r="427" customFormat="false" ht="15" hidden="false" customHeight="false" outlineLevel="0" collapsed="false">
      <c r="A427" s="1" t="n">
        <v>8.5</v>
      </c>
      <c r="B427" s="1" t="n">
        <v>3.448245</v>
      </c>
      <c r="C427" s="1" t="n">
        <v>10.733556</v>
      </c>
      <c r="D427" s="1" t="n">
        <v>59.333333</v>
      </c>
      <c r="E427" s="1" t="n">
        <v>2.499168</v>
      </c>
    </row>
    <row r="428" customFormat="false" ht="15" hidden="false" customHeight="false" outlineLevel="0" collapsed="false">
      <c r="A428" s="1" t="n">
        <v>8.52</v>
      </c>
      <c r="B428" s="1" t="n">
        <v>3.905692</v>
      </c>
      <c r="C428" s="1" t="n">
        <v>13.289111</v>
      </c>
      <c r="D428" s="1" t="n">
        <v>69.333333</v>
      </c>
      <c r="E428" s="1" t="n">
        <v>2.464843</v>
      </c>
    </row>
    <row r="429" customFormat="false" ht="15" hidden="false" customHeight="false" outlineLevel="0" collapsed="false">
      <c r="A429" s="1" t="n">
        <v>8.54</v>
      </c>
      <c r="B429" s="1" t="n">
        <v>4.203565</v>
      </c>
      <c r="C429" s="1" t="n">
        <v>17.289111</v>
      </c>
      <c r="D429" s="1" t="n">
        <v>66.666667</v>
      </c>
      <c r="E429" s="1" t="n">
        <v>2.457528</v>
      </c>
    </row>
    <row r="430" customFormat="false" ht="15" hidden="false" customHeight="false" outlineLevel="0" collapsed="false">
      <c r="A430" s="1" t="n">
        <v>8.56</v>
      </c>
      <c r="B430" s="1" t="n">
        <v>4.54399</v>
      </c>
      <c r="C430" s="1" t="n">
        <v>21.066889</v>
      </c>
      <c r="D430" s="1" t="n">
        <v>67.333333</v>
      </c>
      <c r="E430" s="1" t="n">
        <v>2.466718</v>
      </c>
    </row>
    <row r="431" customFormat="false" ht="15" hidden="false" customHeight="false" outlineLevel="0" collapsed="false">
      <c r="A431" s="1" t="n">
        <v>8.58</v>
      </c>
      <c r="B431" s="1" t="n">
        <v>4.905692</v>
      </c>
      <c r="C431" s="1" t="n">
        <v>26.066889</v>
      </c>
      <c r="D431" s="1" t="n">
        <v>62.666667</v>
      </c>
      <c r="E431" s="1" t="n">
        <v>2.473272</v>
      </c>
    </row>
    <row r="432" customFormat="false" ht="15" hidden="false" customHeight="false" outlineLevel="0" collapsed="false">
      <c r="A432" s="1" t="n">
        <v>8.6</v>
      </c>
      <c r="B432" s="1" t="n">
        <v>5.288671</v>
      </c>
      <c r="C432" s="1" t="n">
        <v>30.289111</v>
      </c>
      <c r="D432" s="1" t="n">
        <v>62</v>
      </c>
      <c r="E432" s="1" t="n">
        <v>2.473272</v>
      </c>
    </row>
    <row r="433" customFormat="false" ht="15" hidden="false" customHeight="false" outlineLevel="0" collapsed="false">
      <c r="A433" s="1" t="n">
        <v>8.62</v>
      </c>
      <c r="B433" s="1" t="n">
        <v>5.597182</v>
      </c>
      <c r="C433" s="1" t="n">
        <v>34.178</v>
      </c>
      <c r="D433" s="1" t="n">
        <v>58.666667</v>
      </c>
      <c r="E433" s="1" t="n">
        <v>2.467766</v>
      </c>
    </row>
    <row r="434" customFormat="false" ht="15" hidden="false" customHeight="false" outlineLevel="0" collapsed="false">
      <c r="A434" s="1" t="n">
        <v>8.64</v>
      </c>
      <c r="B434" s="1" t="n">
        <v>5.714203</v>
      </c>
      <c r="C434" s="1" t="n">
        <v>33.511333</v>
      </c>
      <c r="D434" s="1" t="n">
        <v>57.333333</v>
      </c>
      <c r="E434" s="1" t="n">
        <v>2.45434</v>
      </c>
    </row>
    <row r="435" customFormat="false" ht="15" hidden="false" customHeight="false" outlineLevel="0" collapsed="false">
      <c r="A435" s="1" t="n">
        <v>8.66</v>
      </c>
      <c r="B435" s="1" t="n">
        <v>5.682288</v>
      </c>
      <c r="C435" s="1" t="n">
        <v>34.178</v>
      </c>
      <c r="D435" s="1" t="n">
        <v>55.333333</v>
      </c>
      <c r="E435" s="1" t="n">
        <v>2.451714</v>
      </c>
    </row>
    <row r="436" customFormat="false" ht="15" hidden="false" customHeight="false" outlineLevel="0" collapsed="false">
      <c r="A436" s="1" t="n">
        <v>8.68</v>
      </c>
      <c r="B436" s="1" t="n">
        <v>5.522713</v>
      </c>
      <c r="C436" s="1" t="n">
        <v>33.955778</v>
      </c>
      <c r="D436" s="1" t="n">
        <v>53.333333</v>
      </c>
      <c r="E436" s="1" t="n">
        <v>2.461895</v>
      </c>
    </row>
    <row r="437" customFormat="false" ht="15" hidden="false" customHeight="false" outlineLevel="0" collapsed="false">
      <c r="A437" s="1" t="n">
        <v>8.7</v>
      </c>
      <c r="B437" s="1" t="n">
        <v>5.246118</v>
      </c>
      <c r="C437" s="1" t="n">
        <v>31.844667</v>
      </c>
      <c r="D437" s="1" t="n">
        <v>52</v>
      </c>
      <c r="E437" s="1" t="n">
        <v>2.452113</v>
      </c>
    </row>
    <row r="438" customFormat="false" ht="15" hidden="false" customHeight="false" outlineLevel="0" collapsed="false">
      <c r="A438" s="1" t="n">
        <v>8.72</v>
      </c>
      <c r="B438" s="1" t="n">
        <v>4.948245</v>
      </c>
      <c r="C438" s="1" t="n">
        <v>31.400222</v>
      </c>
      <c r="D438" s="1" t="n">
        <v>50</v>
      </c>
      <c r="E438" s="1" t="n">
        <v>2.45434</v>
      </c>
    </row>
    <row r="439" customFormat="false" ht="15" hidden="false" customHeight="false" outlineLevel="0" collapsed="false">
      <c r="A439" s="1" t="n">
        <v>8.74</v>
      </c>
      <c r="B439" s="1" t="n">
        <v>4.553651</v>
      </c>
      <c r="C439" s="1" t="n">
        <v>27.953111</v>
      </c>
      <c r="D439" s="1" t="n">
        <v>49.333333</v>
      </c>
      <c r="E439" s="1" t="n">
        <v>2.451714</v>
      </c>
    </row>
    <row r="440" customFormat="false" ht="15" hidden="false" customHeight="false" outlineLevel="0" collapsed="false">
      <c r="A440" s="1" t="n">
        <v>8.76</v>
      </c>
      <c r="B440" s="1" t="n">
        <v>4.000459</v>
      </c>
      <c r="C440" s="1" t="n">
        <v>28.730889</v>
      </c>
      <c r="D440" s="1" t="n">
        <v>50</v>
      </c>
      <c r="E440" s="1" t="n">
        <v>2.451537</v>
      </c>
    </row>
    <row r="441" customFormat="false" ht="15" hidden="false" customHeight="false" outlineLevel="0" collapsed="false">
      <c r="A441" s="1" t="n">
        <v>8.78</v>
      </c>
      <c r="B441" s="1" t="n">
        <v>3.021736</v>
      </c>
      <c r="C441" s="1" t="n">
        <v>25.286444</v>
      </c>
      <c r="D441" s="1" t="n">
        <v>48.666667</v>
      </c>
      <c r="E441" s="1" t="n">
        <v>2.469253</v>
      </c>
    </row>
    <row r="442" customFormat="false" ht="15" hidden="false" customHeight="false" outlineLevel="0" collapsed="false">
      <c r="A442" s="1" t="n">
        <v>8.8</v>
      </c>
      <c r="B442" s="1" t="n">
        <v>2.000459</v>
      </c>
      <c r="C442" s="1" t="n">
        <v>22.619778</v>
      </c>
      <c r="D442" s="1" t="n">
        <v>44.666667</v>
      </c>
      <c r="E442" s="1" t="n">
        <v>2.459475</v>
      </c>
    </row>
    <row r="443" customFormat="false" ht="15" hidden="false" customHeight="false" outlineLevel="0" collapsed="false">
      <c r="A443" s="1" t="n">
        <v>8.82</v>
      </c>
      <c r="B443" s="1" t="n">
        <v>1.31863</v>
      </c>
      <c r="C443" s="1" t="n">
        <v>19.506</v>
      </c>
      <c r="D443" s="1" t="n">
        <v>42.666667</v>
      </c>
      <c r="E443" s="1" t="n">
        <v>2.454274</v>
      </c>
    </row>
    <row r="444" customFormat="false" ht="15" hidden="false" customHeight="false" outlineLevel="0" collapsed="false">
      <c r="A444" s="1" t="n">
        <v>8.84</v>
      </c>
      <c r="B444" s="1" t="n">
        <v>0.999481</v>
      </c>
      <c r="C444" s="1" t="n">
        <v>22.506</v>
      </c>
      <c r="D444" s="1" t="n">
        <v>59.333333</v>
      </c>
      <c r="E444" s="1" t="n">
        <v>2.467104</v>
      </c>
    </row>
    <row r="445" customFormat="false" ht="15" hidden="false" customHeight="false" outlineLevel="0" collapsed="false">
      <c r="A445" s="1" t="n">
        <v>8.86</v>
      </c>
      <c r="B445" s="1" t="n">
        <v>0.744162</v>
      </c>
      <c r="C445" s="1" t="n">
        <v>27.728222</v>
      </c>
      <c r="D445" s="1" t="n">
        <v>268.666667</v>
      </c>
      <c r="E445" s="1" t="n">
        <v>2.474735</v>
      </c>
    </row>
    <row r="446" customFormat="false" ht="15" hidden="false" customHeight="false" outlineLevel="0" collapsed="false">
      <c r="A446" s="1" t="n">
        <v>8.88</v>
      </c>
      <c r="B446" s="1" t="n">
        <v>0.761528</v>
      </c>
      <c r="C446" s="1" t="n">
        <v>27.273111</v>
      </c>
      <c r="D446" s="1" t="n">
        <v>355.333333</v>
      </c>
      <c r="E446" s="1" t="n">
        <v>2.489632</v>
      </c>
    </row>
    <row r="447" customFormat="false" ht="15" hidden="false" customHeight="false" outlineLevel="0" collapsed="false">
      <c r="A447" s="1" t="n">
        <v>8.9</v>
      </c>
      <c r="B447" s="1" t="n">
        <v>0.82438</v>
      </c>
      <c r="C447" s="1" t="n">
        <v>29.826</v>
      </c>
      <c r="D447" s="1" t="n">
        <v>413.333333</v>
      </c>
      <c r="E447" s="1" t="n">
        <v>2.543504</v>
      </c>
    </row>
    <row r="448" customFormat="false" ht="15" hidden="false" customHeight="false" outlineLevel="0" collapsed="false">
      <c r="A448" s="1" t="n">
        <v>8.92</v>
      </c>
      <c r="B448" s="1" t="n">
        <v>1.058422</v>
      </c>
      <c r="C448" s="1" t="n">
        <v>25.603778</v>
      </c>
      <c r="D448" s="1" t="n">
        <v>430.666667</v>
      </c>
      <c r="E448" s="1" t="n">
        <v>2.508228</v>
      </c>
    </row>
    <row r="449" customFormat="false" ht="15" hidden="false" customHeight="false" outlineLevel="0" collapsed="false">
      <c r="A449" s="1" t="n">
        <v>8.94</v>
      </c>
      <c r="B449" s="1" t="n">
        <v>1.175443</v>
      </c>
      <c r="C449" s="1" t="n">
        <v>21.714889</v>
      </c>
      <c r="D449" s="1" t="n">
        <v>250</v>
      </c>
      <c r="E449" s="1" t="n">
        <v>2.519904</v>
      </c>
    </row>
    <row r="450" customFormat="false" ht="15" hidden="false" customHeight="false" outlineLevel="0" collapsed="false">
      <c r="A450" s="1" t="n">
        <v>8.96</v>
      </c>
      <c r="B450" s="1" t="n">
        <v>1.206381</v>
      </c>
      <c r="C450" s="1" t="n">
        <v>17.934444</v>
      </c>
      <c r="D450" s="1" t="n">
        <v>146.666667</v>
      </c>
      <c r="E450" s="1" t="n">
        <v>2.533097</v>
      </c>
    </row>
    <row r="451" customFormat="false" ht="15" hidden="false" customHeight="false" outlineLevel="0" collapsed="false">
      <c r="A451" s="1" t="n">
        <v>8.98</v>
      </c>
      <c r="B451" s="1" t="n">
        <v>1.238296</v>
      </c>
      <c r="C451" s="1" t="n">
        <v>18.934444</v>
      </c>
      <c r="D451" s="1" t="n">
        <v>156.666667</v>
      </c>
      <c r="E451" s="1" t="n">
        <v>2.540796</v>
      </c>
    </row>
    <row r="452" customFormat="false" ht="15" hidden="false" customHeight="false" outlineLevel="0" collapsed="false">
      <c r="A452" s="1" t="n">
        <v>9</v>
      </c>
      <c r="B452" s="1" t="n">
        <v>1.248934</v>
      </c>
      <c r="C452" s="1" t="n">
        <v>24.823333</v>
      </c>
      <c r="D452" s="1" t="n">
        <v>144.666667</v>
      </c>
      <c r="E452" s="1" t="n">
        <v>2.542086</v>
      </c>
    </row>
    <row r="453" customFormat="false" ht="15" hidden="false" customHeight="false" outlineLevel="0" collapsed="false">
      <c r="A453" s="1" t="n">
        <v>9.02</v>
      </c>
      <c r="B453" s="1" t="n">
        <v>1.258594</v>
      </c>
      <c r="C453" s="1" t="n">
        <v>28.154</v>
      </c>
      <c r="D453" s="1" t="n">
        <v>154.666667</v>
      </c>
      <c r="E453" s="1" t="n">
        <v>2.555438</v>
      </c>
    </row>
    <row r="454" customFormat="false" ht="15" hidden="false" customHeight="false" outlineLevel="0" collapsed="false">
      <c r="A454" s="1" t="n">
        <v>9.04</v>
      </c>
      <c r="B454" s="1" t="n">
        <v>1.247956</v>
      </c>
      <c r="C454" s="1" t="n">
        <v>35.487333</v>
      </c>
      <c r="D454" s="1" t="n">
        <v>156</v>
      </c>
      <c r="E454" s="1" t="n">
        <v>2.539989</v>
      </c>
    </row>
    <row r="455" customFormat="false" ht="15" hidden="false" customHeight="false" outlineLevel="0" collapsed="false">
      <c r="A455" s="1" t="n">
        <v>9.06</v>
      </c>
      <c r="B455" s="1" t="n">
        <v>1.226679</v>
      </c>
      <c r="C455" s="1" t="n">
        <v>40.598444</v>
      </c>
      <c r="D455" s="1" t="n">
        <v>158</v>
      </c>
      <c r="E455" s="1" t="n">
        <v>2.537912</v>
      </c>
    </row>
    <row r="456" customFormat="false" ht="15" hidden="false" customHeight="false" outlineLevel="0" collapsed="false">
      <c r="A456" s="1" t="n">
        <v>9.08</v>
      </c>
      <c r="B456" s="1" t="n">
        <v>1.120296</v>
      </c>
      <c r="C456" s="1" t="n">
        <v>46.265111</v>
      </c>
      <c r="D456" s="1" t="n">
        <v>136</v>
      </c>
      <c r="E456" s="1" t="n">
        <v>2.563165</v>
      </c>
    </row>
    <row r="457" customFormat="false" ht="15" hidden="false" customHeight="false" outlineLevel="0" collapsed="false">
      <c r="A457" s="1" t="n">
        <v>9.1</v>
      </c>
      <c r="B457" s="1" t="n">
        <v>1.043873</v>
      </c>
      <c r="C457" s="1" t="n">
        <v>47.593111</v>
      </c>
      <c r="D457" s="1" t="n">
        <v>141.333333</v>
      </c>
      <c r="E457" s="1" t="n">
        <v>2.555042</v>
      </c>
    </row>
    <row r="458" customFormat="false" ht="15" hidden="false" customHeight="false" outlineLevel="0" collapsed="false">
      <c r="A458" s="1" t="n">
        <v>9.12</v>
      </c>
      <c r="B458" s="1" t="n">
        <v>0.958766</v>
      </c>
      <c r="C458" s="1" t="n">
        <v>46.926444</v>
      </c>
      <c r="D458" s="1" t="n">
        <v>144.666667</v>
      </c>
      <c r="E458" s="1" t="n">
        <v>2.556925</v>
      </c>
    </row>
    <row r="459" customFormat="false" ht="15" hidden="false" customHeight="false" outlineLevel="0" collapsed="false">
      <c r="A459" s="1" t="n">
        <v>9.14</v>
      </c>
      <c r="B459" s="1" t="n">
        <v>0.905575</v>
      </c>
      <c r="C459" s="1" t="n">
        <v>48.370889</v>
      </c>
      <c r="D459" s="1" t="n">
        <v>145.333333</v>
      </c>
      <c r="E459" s="1" t="n">
        <v>2.553115</v>
      </c>
    </row>
    <row r="460" customFormat="false" ht="15" hidden="false" customHeight="false" outlineLevel="0" collapsed="false">
      <c r="A460" s="1" t="n">
        <v>9.16</v>
      </c>
      <c r="B460" s="1" t="n">
        <v>0.893959</v>
      </c>
      <c r="C460" s="1" t="n">
        <v>48.923778</v>
      </c>
      <c r="D460" s="1" t="n">
        <v>147.333333</v>
      </c>
      <c r="E460" s="1" t="n">
        <v>2.556925</v>
      </c>
    </row>
    <row r="461" customFormat="false" ht="15" hidden="false" customHeight="false" outlineLevel="0" collapsed="false">
      <c r="A461" s="1" t="n">
        <v>9.18</v>
      </c>
      <c r="B461" s="1" t="n">
        <v>0.872682</v>
      </c>
      <c r="C461" s="1" t="n">
        <v>49.257111</v>
      </c>
      <c r="D461" s="1" t="n">
        <v>152.666667</v>
      </c>
      <c r="E461" s="1" t="n">
        <v>2.559021</v>
      </c>
    </row>
    <row r="462" customFormat="false" ht="15" hidden="false" customHeight="false" outlineLevel="0" collapsed="false">
      <c r="A462" s="1" t="n">
        <v>9.2</v>
      </c>
      <c r="B462" s="1" t="n">
        <v>0.851406</v>
      </c>
      <c r="C462" s="1" t="n">
        <v>49.923778</v>
      </c>
      <c r="D462" s="1" t="n">
        <v>154</v>
      </c>
      <c r="E462" s="1" t="n">
        <v>2.580225</v>
      </c>
    </row>
    <row r="463" customFormat="false" ht="15" hidden="false" customHeight="false" outlineLevel="0" collapsed="false">
      <c r="A463" s="1" t="n">
        <v>9.22</v>
      </c>
      <c r="B463" s="1" t="n">
        <v>0.807875</v>
      </c>
      <c r="C463" s="1" t="n">
        <v>47.921111</v>
      </c>
      <c r="D463" s="1" t="n">
        <v>154</v>
      </c>
      <c r="E463" s="1" t="n">
        <v>2.580533</v>
      </c>
    </row>
    <row r="464" customFormat="false" ht="15" hidden="false" customHeight="false" outlineLevel="0" collapsed="false">
      <c r="A464" s="1" t="n">
        <v>9.24</v>
      </c>
      <c r="B464" s="1" t="n">
        <v>0.786598</v>
      </c>
      <c r="C464" s="1" t="n">
        <v>46.698889</v>
      </c>
      <c r="D464" s="1" t="n">
        <v>151.333333</v>
      </c>
      <c r="E464" s="1" t="n">
        <v>2.576923</v>
      </c>
    </row>
    <row r="465" customFormat="false" ht="15" hidden="false" customHeight="false" outlineLevel="0" collapsed="false">
      <c r="A465" s="1" t="n">
        <v>9.26</v>
      </c>
      <c r="B465" s="1" t="n">
        <v>0.774982</v>
      </c>
      <c r="C465" s="1" t="n">
        <v>45.585111</v>
      </c>
      <c r="D465" s="1" t="n">
        <v>154</v>
      </c>
      <c r="E465" s="1" t="n">
        <v>2.600323</v>
      </c>
    </row>
    <row r="466" customFormat="false" ht="15" hidden="false" customHeight="false" outlineLevel="0" collapsed="false">
      <c r="A466" s="1" t="n">
        <v>9.28</v>
      </c>
      <c r="B466" s="1" t="n">
        <v>0.721791</v>
      </c>
      <c r="C466" s="1" t="n">
        <v>39.585111</v>
      </c>
      <c r="D466" s="1" t="n">
        <v>152.666667</v>
      </c>
      <c r="E466" s="1" t="n">
        <v>2.589011</v>
      </c>
    </row>
    <row r="467" customFormat="false" ht="15" hidden="false" customHeight="false" outlineLevel="0" collapsed="false">
      <c r="A467" s="1" t="n">
        <v>9.3</v>
      </c>
      <c r="B467" s="1" t="n">
        <v>0.689876</v>
      </c>
      <c r="C467" s="1" t="n">
        <v>40.251778</v>
      </c>
      <c r="D467" s="1" t="n">
        <v>148.666667</v>
      </c>
      <c r="E467" s="1" t="n">
        <v>2.592522</v>
      </c>
    </row>
    <row r="468" customFormat="false" ht="15" hidden="false" customHeight="false" outlineLevel="0" collapsed="false">
      <c r="A468" s="1" t="n">
        <v>9.32</v>
      </c>
      <c r="B468" s="1" t="n">
        <v>0.615408</v>
      </c>
      <c r="C468" s="1" t="n">
        <v>40.029556</v>
      </c>
      <c r="D468" s="1" t="n">
        <v>149.333333</v>
      </c>
      <c r="E468" s="1" t="n">
        <v>2.596821</v>
      </c>
    </row>
    <row r="469" customFormat="false" ht="15" hidden="false" customHeight="false" outlineLevel="0" collapsed="false">
      <c r="A469" s="1" t="n">
        <v>9.34</v>
      </c>
      <c r="B469" s="1" t="n">
        <v>0.570899</v>
      </c>
      <c r="C469" s="1" t="n">
        <v>37.802</v>
      </c>
      <c r="D469" s="1" t="n">
        <v>150.666667</v>
      </c>
      <c r="E469" s="1" t="n">
        <v>2.620256</v>
      </c>
    </row>
    <row r="470" customFormat="false" ht="15" hidden="false" customHeight="false" outlineLevel="0" collapsed="false">
      <c r="A470" s="1" t="n">
        <v>9.36</v>
      </c>
      <c r="B470" s="1" t="n">
        <v>0.549622</v>
      </c>
      <c r="C470" s="1" t="n">
        <v>35.468667</v>
      </c>
      <c r="D470" s="1" t="n">
        <v>151.333333</v>
      </c>
      <c r="E470" s="1" t="n">
        <v>2.616861</v>
      </c>
    </row>
    <row r="471" customFormat="false" ht="15" hidden="false" customHeight="false" outlineLevel="0" collapsed="false">
      <c r="A471" s="1" t="n">
        <v>9.38</v>
      </c>
      <c r="B471" s="1" t="n">
        <v>0.538984</v>
      </c>
      <c r="C471" s="1" t="n">
        <v>32.690889</v>
      </c>
      <c r="D471" s="1" t="n">
        <v>155.333333</v>
      </c>
      <c r="E471" s="1" t="n">
        <v>2.62759</v>
      </c>
    </row>
    <row r="472" customFormat="false" ht="15" hidden="false" customHeight="false" outlineLevel="0" collapsed="false">
      <c r="A472" s="1" t="n">
        <v>9.4</v>
      </c>
      <c r="B472" s="1" t="n">
        <v>0.517707</v>
      </c>
      <c r="C472" s="1" t="n">
        <v>30.357556</v>
      </c>
      <c r="D472" s="1" t="n">
        <v>154.666667</v>
      </c>
      <c r="E472" s="1" t="n">
        <v>2.648157</v>
      </c>
    </row>
    <row r="473" customFormat="false" ht="15" hidden="false" customHeight="false" outlineLevel="0" collapsed="false">
      <c r="A473" s="1" t="n">
        <v>9.42</v>
      </c>
      <c r="B473" s="1" t="n">
        <v>0.463538</v>
      </c>
      <c r="C473" s="1" t="n">
        <v>26.243778</v>
      </c>
      <c r="D473" s="1" t="n">
        <v>155.333333</v>
      </c>
      <c r="E473" s="1" t="n">
        <v>2.649827</v>
      </c>
    </row>
    <row r="474" customFormat="false" ht="15" hidden="false" customHeight="false" outlineLevel="0" collapsed="false">
      <c r="A474" s="1" t="n">
        <v>9.44</v>
      </c>
      <c r="B474" s="1" t="n">
        <v>0.474176</v>
      </c>
      <c r="C474" s="1" t="n">
        <v>22.466</v>
      </c>
      <c r="D474" s="1" t="n">
        <v>180.666667</v>
      </c>
      <c r="E474" s="1" t="n">
        <v>2.643264</v>
      </c>
    </row>
    <row r="475" customFormat="false" ht="15" hidden="false" customHeight="false" outlineLevel="0" collapsed="false">
      <c r="A475" s="1" t="n">
        <v>9.46</v>
      </c>
      <c r="B475" s="1" t="n">
        <v>0.495453</v>
      </c>
      <c r="C475" s="1" t="n">
        <v>17.577111</v>
      </c>
      <c r="D475" s="1" t="n">
        <v>206</v>
      </c>
      <c r="E475" s="1" t="n">
        <v>2.651103</v>
      </c>
    </row>
    <row r="476" customFormat="false" ht="15" hidden="false" customHeight="false" outlineLevel="0" collapsed="false">
      <c r="A476" s="1" t="n">
        <v>9.48</v>
      </c>
      <c r="B476" s="1" t="n">
        <v>1.13203</v>
      </c>
      <c r="C476" s="1" t="n">
        <v>14.519333</v>
      </c>
      <c r="D476" s="1" t="n">
        <v>134</v>
      </c>
      <c r="E476" s="1" t="n">
        <v>2.652731</v>
      </c>
    </row>
    <row r="477" customFormat="false" ht="15" hidden="false" customHeight="false" outlineLevel="0" collapsed="false">
      <c r="A477" s="1" t="n">
        <v>9.5</v>
      </c>
      <c r="B477" s="1" t="n">
        <v>1.206498</v>
      </c>
      <c r="C477" s="1" t="n">
        <v>17.741556</v>
      </c>
      <c r="D477" s="1" t="n">
        <v>134.666667</v>
      </c>
      <c r="E477" s="1" t="n">
        <v>2.652731</v>
      </c>
    </row>
    <row r="478" customFormat="false" ht="15" hidden="false" customHeight="false" outlineLevel="0" collapsed="false">
      <c r="A478" s="1" t="n">
        <v>9.52</v>
      </c>
      <c r="B478" s="1" t="n">
        <v>1.121391</v>
      </c>
      <c r="C478" s="1" t="n">
        <v>19.963778</v>
      </c>
      <c r="D478" s="1" t="n">
        <v>130.666667</v>
      </c>
      <c r="E478" s="1" t="n">
        <v>2.664017</v>
      </c>
    </row>
    <row r="479" customFormat="false" ht="15" hidden="false" customHeight="false" outlineLevel="0" collapsed="false">
      <c r="A479" s="1" t="n">
        <v>9.54</v>
      </c>
      <c r="B479" s="1" t="n">
        <v>0.897987</v>
      </c>
      <c r="C479" s="1" t="n">
        <v>18.186</v>
      </c>
      <c r="D479" s="1" t="n">
        <v>125.333333</v>
      </c>
      <c r="E479" s="1" t="n">
        <v>2.687625</v>
      </c>
    </row>
    <row r="480" customFormat="false" ht="15" hidden="false" customHeight="false" outlineLevel="0" collapsed="false">
      <c r="A480" s="1" t="n">
        <v>9.56</v>
      </c>
      <c r="B480" s="1" t="n">
        <v>0.685221</v>
      </c>
      <c r="C480" s="1" t="n">
        <v>14.630444</v>
      </c>
      <c r="D480" s="1" t="n">
        <v>125.333333</v>
      </c>
      <c r="E480" s="1" t="n">
        <v>2.679755</v>
      </c>
    </row>
    <row r="481" customFormat="false" ht="15" hidden="false" customHeight="false" outlineLevel="0" collapsed="false">
      <c r="A481" s="1" t="n">
        <v>9.58</v>
      </c>
      <c r="B481" s="1" t="n">
        <v>0.63203</v>
      </c>
      <c r="C481" s="1" t="n">
        <v>16.186</v>
      </c>
      <c r="D481" s="1" t="n">
        <v>344.666667</v>
      </c>
      <c r="E481" s="1" t="n">
        <v>2.694074</v>
      </c>
    </row>
    <row r="482" customFormat="false" ht="15" hidden="false" customHeight="false" outlineLevel="0" collapsed="false">
      <c r="A482" s="1" t="n">
        <v>9.6</v>
      </c>
      <c r="B482" s="1" t="n">
        <v>0.653306</v>
      </c>
      <c r="C482" s="1" t="n">
        <v>16.074889</v>
      </c>
      <c r="D482" s="1" t="n">
        <v>357.333333</v>
      </c>
      <c r="E482" s="1" t="n">
        <v>2.696936</v>
      </c>
    </row>
    <row r="483" customFormat="false" ht="15" hidden="false" customHeight="false" outlineLevel="0" collapsed="false">
      <c r="A483" s="1" t="n">
        <v>9.62</v>
      </c>
      <c r="B483" s="1" t="n">
        <v>0.653306</v>
      </c>
      <c r="C483" s="1" t="n">
        <v>15.519333</v>
      </c>
      <c r="D483" s="1" t="n">
        <v>370</v>
      </c>
      <c r="E483" s="1" t="n">
        <v>2.71631</v>
      </c>
    </row>
    <row r="484" customFormat="false" ht="15" hidden="false" customHeight="false" outlineLevel="0" collapsed="false">
      <c r="A484" s="1" t="n">
        <v>9.64</v>
      </c>
      <c r="B484" s="1" t="n">
        <v>0.717136</v>
      </c>
      <c r="C484" s="1" t="n">
        <v>11.519333</v>
      </c>
      <c r="D484" s="1" t="n">
        <v>374</v>
      </c>
      <c r="E484" s="1" t="n">
        <v>2.720146</v>
      </c>
    </row>
    <row r="485" customFormat="false" ht="15" hidden="false" customHeight="false" outlineLevel="0" collapsed="false">
      <c r="A485" s="1" t="n">
        <v>9.66</v>
      </c>
      <c r="B485" s="1" t="n">
        <v>0.834157</v>
      </c>
      <c r="C485" s="1" t="n">
        <v>11.741556</v>
      </c>
      <c r="D485" s="1" t="n">
        <v>312.666667</v>
      </c>
      <c r="E485" s="1" t="n">
        <v>2.720146</v>
      </c>
    </row>
    <row r="486" customFormat="false" ht="15" hidden="false" customHeight="false" outlineLevel="0" collapsed="false">
      <c r="A486" s="1" t="n">
        <v>9.68</v>
      </c>
      <c r="B486" s="1" t="n">
        <v>0.94054</v>
      </c>
      <c r="C486" s="1" t="n">
        <v>14.186</v>
      </c>
      <c r="D486" s="1" t="n">
        <v>302</v>
      </c>
      <c r="E486" s="1" t="n">
        <v>2.726731</v>
      </c>
    </row>
    <row r="487" customFormat="false" ht="15" hidden="false" customHeight="false" outlineLevel="0" collapsed="false">
      <c r="A487" s="1" t="n">
        <v>9.7</v>
      </c>
      <c r="B487" s="1" t="n">
        <v>1.015009</v>
      </c>
      <c r="C487" s="1" t="n">
        <v>16.852667</v>
      </c>
      <c r="D487" s="1" t="n">
        <v>281.333333</v>
      </c>
      <c r="E487" s="1" t="n">
        <v>2.741242</v>
      </c>
    </row>
    <row r="488" customFormat="false" ht="15" hidden="false" customHeight="false" outlineLevel="0" collapsed="false">
      <c r="A488" s="1" t="n">
        <v>9.72</v>
      </c>
      <c r="B488" s="1" t="n">
        <v>1.036285</v>
      </c>
      <c r="C488" s="1" t="n">
        <v>18.852667</v>
      </c>
      <c r="D488" s="1" t="n">
        <v>231.333333</v>
      </c>
      <c r="E488" s="1" t="n">
        <v>2.76494</v>
      </c>
    </row>
    <row r="489" customFormat="false" ht="15" hidden="false" customHeight="false" outlineLevel="0" collapsed="false">
      <c r="A489" s="1" t="n">
        <v>9.74</v>
      </c>
      <c r="B489" s="1" t="n">
        <v>1.025647</v>
      </c>
      <c r="C489" s="1" t="n">
        <v>20.963778</v>
      </c>
      <c r="D489" s="1" t="n">
        <v>212</v>
      </c>
      <c r="E489" s="1" t="n">
        <v>2.760056</v>
      </c>
    </row>
    <row r="490" customFormat="false" ht="15" hidden="false" customHeight="false" outlineLevel="0" collapsed="false">
      <c r="A490" s="1" t="n">
        <v>9.76</v>
      </c>
      <c r="B490" s="1" t="n">
        <v>0.983094</v>
      </c>
      <c r="C490" s="1" t="n">
        <v>25.074889</v>
      </c>
      <c r="D490" s="1" t="n">
        <v>208</v>
      </c>
      <c r="E490" s="1" t="n">
        <v>2.735141</v>
      </c>
    </row>
    <row r="491" customFormat="false" ht="15" hidden="false" customHeight="false" outlineLevel="0" collapsed="false">
      <c r="A491" s="1" t="n">
        <v>9.78</v>
      </c>
      <c r="B491" s="1" t="n">
        <v>0.897987</v>
      </c>
      <c r="C491" s="1" t="n">
        <v>29.186</v>
      </c>
      <c r="D491" s="1" t="n">
        <v>185.333333</v>
      </c>
      <c r="E491" s="1" t="n">
        <v>2.735141</v>
      </c>
    </row>
    <row r="492" customFormat="false" ht="15" hidden="false" customHeight="false" outlineLevel="0" collapsed="false">
      <c r="A492" s="1" t="n">
        <v>9.8</v>
      </c>
      <c r="B492" s="1" t="n">
        <v>0.780966</v>
      </c>
      <c r="C492" s="1" t="n">
        <v>31.074889</v>
      </c>
      <c r="D492" s="1" t="n">
        <v>158.666667</v>
      </c>
      <c r="E492" s="1" t="n">
        <v>2.754392</v>
      </c>
    </row>
    <row r="493" customFormat="false" ht="15" hidden="false" customHeight="false" outlineLevel="0" collapsed="false">
      <c r="A493" s="1" t="n">
        <v>9.82</v>
      </c>
      <c r="B493" s="1" t="n">
        <v>0.717136</v>
      </c>
      <c r="C493" s="1" t="n">
        <v>31.741556</v>
      </c>
      <c r="D493" s="1" t="n">
        <v>152.666667</v>
      </c>
      <c r="E493" s="1" t="n">
        <v>2.76341</v>
      </c>
    </row>
    <row r="494" customFormat="false" ht="15" hidden="false" customHeight="false" outlineLevel="0" collapsed="false">
      <c r="A494" s="1" t="n">
        <v>9.84</v>
      </c>
      <c r="B494" s="1" t="n">
        <v>0.610753</v>
      </c>
      <c r="C494" s="1" t="n">
        <v>32.074889</v>
      </c>
      <c r="D494" s="1" t="n">
        <v>163.333333</v>
      </c>
      <c r="E494" s="1" t="n">
        <v>2.76565</v>
      </c>
    </row>
    <row r="495" customFormat="false" ht="15" hidden="false" customHeight="false" outlineLevel="0" collapsed="false">
      <c r="A495" s="1" t="n">
        <v>9.86</v>
      </c>
      <c r="B495" s="1" t="n">
        <v>0.5682</v>
      </c>
      <c r="C495" s="1" t="n">
        <v>30.852667</v>
      </c>
      <c r="D495" s="1" t="n">
        <v>166</v>
      </c>
      <c r="E495" s="1" t="n">
        <v>2.769177</v>
      </c>
    </row>
    <row r="496" customFormat="false" ht="15" hidden="false" customHeight="false" outlineLevel="0" collapsed="false">
      <c r="A496" s="1" t="n">
        <v>9.88</v>
      </c>
      <c r="B496" s="1" t="n">
        <v>0.515009</v>
      </c>
      <c r="C496" s="1" t="n">
        <v>31.630444</v>
      </c>
      <c r="D496" s="1" t="n">
        <v>177.333333</v>
      </c>
      <c r="E496" s="1" t="n">
        <v>2.785037</v>
      </c>
    </row>
    <row r="497" customFormat="false" ht="15" hidden="false" customHeight="false" outlineLevel="0" collapsed="false">
      <c r="A497" s="1" t="n">
        <v>9.9</v>
      </c>
      <c r="B497" s="1" t="n">
        <v>0.493732</v>
      </c>
      <c r="C497" s="1" t="n">
        <v>30.963778</v>
      </c>
      <c r="D497" s="1" t="n">
        <v>186</v>
      </c>
      <c r="E497" s="1" t="n">
        <v>2.806777</v>
      </c>
    </row>
    <row r="498" customFormat="false" ht="15" hidden="false" customHeight="false" outlineLevel="0" collapsed="false">
      <c r="A498" s="1" t="n">
        <v>9.92</v>
      </c>
      <c r="B498" s="1" t="n">
        <v>0.451179</v>
      </c>
      <c r="C498" s="1" t="n">
        <v>27.963778</v>
      </c>
      <c r="D498" s="1" t="n">
        <v>193.333333</v>
      </c>
      <c r="E498" s="1" t="n">
        <v>2.798841</v>
      </c>
    </row>
    <row r="499" customFormat="false" ht="15" hidden="false" customHeight="false" outlineLevel="0" collapsed="false">
      <c r="A499" s="1" t="n">
        <v>9.94</v>
      </c>
      <c r="B499" s="1" t="n">
        <v>0.44054</v>
      </c>
      <c r="C499" s="1" t="n">
        <v>24.408222</v>
      </c>
      <c r="D499" s="1" t="n">
        <v>197.333333</v>
      </c>
      <c r="E499" s="1" t="n">
        <v>2.79496</v>
      </c>
    </row>
    <row r="500" customFormat="false" ht="15" hidden="false" customHeight="false" outlineLevel="0" collapsed="false">
      <c r="A500" s="1" t="n">
        <v>9.96</v>
      </c>
      <c r="B500" s="1" t="n">
        <v>0.450201</v>
      </c>
      <c r="C500" s="1" t="n">
        <v>21.738889</v>
      </c>
      <c r="D500" s="1" t="n">
        <v>202.666667</v>
      </c>
      <c r="E500" s="1" t="n">
        <v>2.812744</v>
      </c>
    </row>
    <row r="501" customFormat="false" ht="15" hidden="false" customHeight="false" outlineLevel="0" collapsed="false">
      <c r="A501" s="1" t="n">
        <v>9.98</v>
      </c>
      <c r="B501" s="1" t="n">
        <v>0.450201</v>
      </c>
      <c r="C501" s="1" t="n">
        <v>20.072222</v>
      </c>
      <c r="D501" s="1" t="n">
        <v>209.333333</v>
      </c>
      <c r="E501" s="1" t="n">
        <v>2.791391</v>
      </c>
    </row>
    <row r="502" customFormat="false" ht="15" hidden="false" customHeight="false" outlineLevel="0" collapsed="false">
      <c r="A502" s="1" t="n">
        <v>10</v>
      </c>
      <c r="B502" s="1" t="n">
        <v>0.492754</v>
      </c>
      <c r="C502" s="1" t="n">
        <v>18.183333</v>
      </c>
      <c r="D502" s="1" t="n">
        <v>217.333333</v>
      </c>
      <c r="E502" s="1" t="n">
        <v>2.809935</v>
      </c>
    </row>
    <row r="503" customFormat="false" ht="15" hidden="false" customHeight="false" outlineLevel="0" collapsed="false">
      <c r="A503" s="1" t="n">
        <v>10.02</v>
      </c>
      <c r="B503" s="1" t="n">
        <v>0.514031</v>
      </c>
      <c r="C503" s="1" t="n">
        <v>17.072222</v>
      </c>
      <c r="D503" s="1" t="n">
        <v>218.666667</v>
      </c>
      <c r="E503" s="1" t="n">
        <v>2.800206</v>
      </c>
    </row>
    <row r="504" customFormat="false" ht="15" hidden="false" customHeight="false" outlineLevel="0" collapsed="false">
      <c r="A504" s="1" t="n">
        <v>10.04</v>
      </c>
      <c r="B504" s="1" t="n">
        <v>0.533352</v>
      </c>
      <c r="C504" s="1" t="n">
        <v>17.511333</v>
      </c>
      <c r="D504" s="1" t="n">
        <v>220.666667</v>
      </c>
      <c r="E504" s="1" t="n">
        <v>2.832018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19.178</v>
      </c>
      <c r="D505" s="1" t="n">
        <v>217.333333</v>
      </c>
      <c r="E505" s="1" t="n">
        <v>2.839972</v>
      </c>
    </row>
    <row r="506" customFormat="false" ht="15" hidden="false" customHeight="false" outlineLevel="0" collapsed="false">
      <c r="A506" s="1" t="n">
        <v>10.08</v>
      </c>
      <c r="B506" s="1" t="n">
        <v>0.629096</v>
      </c>
      <c r="C506" s="1" t="n">
        <v>18.622444</v>
      </c>
      <c r="D506" s="1" t="n">
        <v>224</v>
      </c>
      <c r="E506" s="1" t="n">
        <v>2.838291</v>
      </c>
    </row>
    <row r="507" customFormat="false" ht="15" hidden="false" customHeight="false" outlineLevel="0" collapsed="false">
      <c r="A507" s="1" t="n">
        <v>10.1</v>
      </c>
      <c r="B507" s="1" t="n">
        <v>0.60782</v>
      </c>
      <c r="C507" s="1" t="n">
        <v>17.733556</v>
      </c>
      <c r="D507" s="1" t="n">
        <v>233.333333</v>
      </c>
      <c r="E507" s="1" t="n">
        <v>2.844649</v>
      </c>
    </row>
    <row r="508" customFormat="false" ht="15" hidden="false" customHeight="false" outlineLevel="0" collapsed="false">
      <c r="A508" s="1" t="n">
        <v>10.12</v>
      </c>
      <c r="B508" s="1" t="n">
        <v>0.60782</v>
      </c>
      <c r="C508" s="1" t="n">
        <v>17.289111</v>
      </c>
      <c r="D508" s="1" t="n">
        <v>236</v>
      </c>
      <c r="E508" s="1" t="n">
        <v>2.867024</v>
      </c>
    </row>
    <row r="509" customFormat="false" ht="15" hidden="false" customHeight="false" outlineLevel="0" collapsed="false">
      <c r="A509" s="1" t="n">
        <v>10.14</v>
      </c>
      <c r="B509" s="1" t="n">
        <v>0.597182</v>
      </c>
      <c r="C509" s="1" t="n">
        <v>16.400222</v>
      </c>
      <c r="D509" s="1" t="n">
        <v>236</v>
      </c>
      <c r="E509" s="1" t="n">
        <v>2.87499</v>
      </c>
    </row>
    <row r="510" customFormat="false" ht="15" hidden="false" customHeight="false" outlineLevel="0" collapsed="false">
      <c r="A510" s="1" t="n">
        <v>10.16</v>
      </c>
      <c r="B510" s="1" t="n">
        <v>0.60782</v>
      </c>
      <c r="C510" s="1" t="n">
        <v>16.844667</v>
      </c>
      <c r="D510" s="1" t="n">
        <v>239.333333</v>
      </c>
      <c r="E510" s="1" t="n">
        <v>2.859058</v>
      </c>
    </row>
    <row r="511" customFormat="false" ht="15" hidden="false" customHeight="false" outlineLevel="0" collapsed="false">
      <c r="A511" s="1" t="n">
        <v>10.18</v>
      </c>
      <c r="B511" s="1" t="n">
        <v>0.629096</v>
      </c>
      <c r="C511" s="1" t="n">
        <v>16.289111</v>
      </c>
      <c r="D511" s="1" t="n">
        <v>242.666667</v>
      </c>
      <c r="E511" s="1" t="n">
        <v>2.860573</v>
      </c>
    </row>
    <row r="512" customFormat="false" ht="15" hidden="false" customHeight="false" outlineLevel="0" collapsed="false">
      <c r="A512" s="1" t="n">
        <v>10.2</v>
      </c>
      <c r="B512" s="1" t="n">
        <v>0.661011</v>
      </c>
      <c r="C512" s="1" t="n">
        <v>18.622444</v>
      </c>
      <c r="D512" s="1" t="n">
        <v>246.666667</v>
      </c>
      <c r="E512" s="1" t="n">
        <v>2.905438</v>
      </c>
    </row>
    <row r="513" customFormat="false" ht="15" hidden="false" customHeight="false" outlineLevel="0" collapsed="false">
      <c r="A513" s="1" t="n">
        <v>10.22</v>
      </c>
      <c r="B513" s="1" t="n">
        <v>0.778033</v>
      </c>
      <c r="C513" s="1" t="n">
        <v>17.622444</v>
      </c>
      <c r="D513" s="1" t="n">
        <v>251.333333</v>
      </c>
      <c r="E513" s="1" t="n">
        <v>2.870927</v>
      </c>
    </row>
    <row r="514" customFormat="false" ht="15" hidden="false" customHeight="false" outlineLevel="0" collapsed="false">
      <c r="A514" s="1" t="n">
        <v>10.24</v>
      </c>
      <c r="B514" s="1" t="n">
        <v>1.129096</v>
      </c>
      <c r="C514" s="1" t="n">
        <v>15.844667</v>
      </c>
      <c r="D514" s="1" t="n">
        <v>267.333333</v>
      </c>
      <c r="E514" s="1" t="n">
        <v>2.87953</v>
      </c>
    </row>
    <row r="515" customFormat="false" ht="15" hidden="false" customHeight="false" outlineLevel="0" collapsed="false">
      <c r="A515" s="1" t="n">
        <v>10.26</v>
      </c>
      <c r="B515" s="1" t="n">
        <v>1.437607</v>
      </c>
      <c r="C515" s="1" t="n">
        <v>16.289111</v>
      </c>
      <c r="D515" s="1" t="n">
        <v>262</v>
      </c>
      <c r="E515" s="1" t="n">
        <v>2.909622</v>
      </c>
    </row>
    <row r="516" customFormat="false" ht="15" hidden="false" customHeight="false" outlineLevel="0" collapsed="false">
      <c r="A516" s="1" t="n">
        <v>10.28</v>
      </c>
      <c r="B516" s="1" t="n">
        <v>1.33318</v>
      </c>
      <c r="C516" s="1" t="n">
        <v>16.405556</v>
      </c>
      <c r="D516" s="1" t="n">
        <v>219.333333</v>
      </c>
      <c r="E516" s="1" t="n">
        <v>2.909622</v>
      </c>
    </row>
    <row r="517" customFormat="false" ht="15" hidden="false" customHeight="false" outlineLevel="0" collapsed="false">
      <c r="A517" s="1" t="n">
        <v>10.3</v>
      </c>
      <c r="B517" s="1" t="n">
        <v>1.024669</v>
      </c>
      <c r="C517" s="1" t="n">
        <v>14.183333</v>
      </c>
      <c r="D517" s="1" t="n">
        <v>204.666667</v>
      </c>
      <c r="E517" s="1" t="n">
        <v>2.907478</v>
      </c>
    </row>
    <row r="518" customFormat="false" ht="15" hidden="false" customHeight="false" outlineLevel="0" collapsed="false">
      <c r="A518" s="1" t="n">
        <v>10.32</v>
      </c>
      <c r="B518" s="1" t="n">
        <v>0.854456</v>
      </c>
      <c r="C518" s="1" t="n">
        <v>13.405556</v>
      </c>
      <c r="D518" s="1" t="n">
        <v>276.666667</v>
      </c>
      <c r="E518" s="1" t="n">
        <v>2.914976</v>
      </c>
    </row>
    <row r="519" customFormat="false" ht="15" hidden="false" customHeight="false" outlineLevel="0" collapsed="false">
      <c r="A519" s="1" t="n">
        <v>10.34</v>
      </c>
      <c r="B519" s="1" t="n">
        <v>0.779988</v>
      </c>
      <c r="C519" s="1" t="n">
        <v>15.85</v>
      </c>
      <c r="D519" s="1" t="n">
        <v>377.333333</v>
      </c>
      <c r="E519" s="1" t="n">
        <v>2.899494</v>
      </c>
    </row>
    <row r="520" customFormat="false" ht="15" hidden="false" customHeight="false" outlineLevel="0" collapsed="false">
      <c r="A520" s="1" t="n">
        <v>10.36</v>
      </c>
      <c r="B520" s="1" t="n">
        <v>0.822541</v>
      </c>
      <c r="C520" s="1" t="n">
        <v>15.294444</v>
      </c>
      <c r="D520" s="1" t="n">
        <v>424</v>
      </c>
      <c r="E520" s="1" t="n">
        <v>2.914507</v>
      </c>
    </row>
    <row r="521" customFormat="false" ht="15" hidden="false" customHeight="false" outlineLevel="0" collapsed="false">
      <c r="A521" s="1" t="n">
        <v>10.38</v>
      </c>
      <c r="B521" s="1" t="n">
        <v>0.939563</v>
      </c>
      <c r="C521" s="1" t="n">
        <v>13.738889</v>
      </c>
      <c r="D521" s="1" t="n">
        <v>403.333333</v>
      </c>
      <c r="E521" s="1" t="n">
        <v>2.937187</v>
      </c>
    </row>
    <row r="522" customFormat="false" ht="15" hidden="false" customHeight="false" outlineLevel="0" collapsed="false">
      <c r="A522" s="1" t="n">
        <v>10.4</v>
      </c>
      <c r="B522" s="1" t="n">
        <v>1.024669</v>
      </c>
      <c r="C522" s="1" t="n">
        <v>14.627778</v>
      </c>
      <c r="D522" s="1" t="n">
        <v>366</v>
      </c>
      <c r="E522" s="1" t="n">
        <v>2.912826</v>
      </c>
    </row>
    <row r="523" customFormat="false" ht="15" hidden="false" customHeight="false" outlineLevel="0" collapsed="false">
      <c r="A523" s="1" t="n">
        <v>10.42</v>
      </c>
      <c r="B523" s="1" t="n">
        <v>1.077861</v>
      </c>
      <c r="C523" s="1" t="n">
        <v>19.294444</v>
      </c>
      <c r="D523" s="1" t="n">
        <v>377.333333</v>
      </c>
      <c r="E523" s="1" t="n">
        <v>2.920092</v>
      </c>
    </row>
    <row r="524" customFormat="false" ht="15" hidden="false" customHeight="false" outlineLevel="0" collapsed="false">
      <c r="A524" s="1" t="n">
        <v>10.44</v>
      </c>
      <c r="B524" s="1" t="n">
        <v>1.152329</v>
      </c>
      <c r="C524" s="1" t="n">
        <v>19.405556</v>
      </c>
      <c r="D524" s="1" t="n">
        <v>358</v>
      </c>
      <c r="E524" s="1" t="n">
        <v>2.936077</v>
      </c>
    </row>
    <row r="525" customFormat="false" ht="15" hidden="false" customHeight="false" outlineLevel="0" collapsed="false">
      <c r="A525" s="1" t="n">
        <v>10.46</v>
      </c>
      <c r="B525" s="1" t="n">
        <v>1.216158</v>
      </c>
      <c r="C525" s="1" t="n">
        <v>22.961111</v>
      </c>
      <c r="D525" s="1" t="n">
        <v>310.666667</v>
      </c>
      <c r="E525" s="1" t="n">
        <v>2.918871</v>
      </c>
    </row>
    <row r="526" customFormat="false" ht="15" hidden="false" customHeight="false" outlineLevel="0" collapsed="false">
      <c r="A526" s="1" t="n">
        <v>10.48</v>
      </c>
      <c r="B526" s="1" t="n">
        <v>1.255896</v>
      </c>
      <c r="C526" s="1" t="n">
        <v>30.426889</v>
      </c>
      <c r="D526" s="1" t="n">
        <v>219.333333</v>
      </c>
      <c r="E526" s="1" t="n">
        <v>2.920445</v>
      </c>
    </row>
    <row r="527" customFormat="false" ht="15" hidden="false" customHeight="false" outlineLevel="0" collapsed="false">
      <c r="A527" s="1" t="n">
        <v>10.5</v>
      </c>
      <c r="B527" s="1" t="n">
        <v>1.266534</v>
      </c>
      <c r="C527" s="1" t="n">
        <v>36.982444</v>
      </c>
      <c r="D527" s="1" t="n">
        <v>212</v>
      </c>
      <c r="E527" s="1" t="n">
        <v>2.918871</v>
      </c>
    </row>
    <row r="528" customFormat="false" ht="15" hidden="false" customHeight="false" outlineLevel="0" collapsed="false">
      <c r="A528" s="1" t="n">
        <v>10.52</v>
      </c>
      <c r="B528" s="1" t="n">
        <v>1.277172</v>
      </c>
      <c r="C528" s="1" t="n">
        <v>43.315778</v>
      </c>
      <c r="D528" s="1" t="n">
        <v>210</v>
      </c>
      <c r="E528" s="1" t="n">
        <v>2.934862</v>
      </c>
    </row>
    <row r="529" customFormat="false" ht="15" hidden="false" customHeight="false" outlineLevel="0" collapsed="false">
      <c r="A529" s="1" t="n">
        <v>10.54</v>
      </c>
      <c r="B529" s="1" t="n">
        <v>1.277172</v>
      </c>
      <c r="C529" s="1" t="n">
        <v>48.649111</v>
      </c>
      <c r="D529" s="1" t="n">
        <v>214.666667</v>
      </c>
      <c r="E529" s="1" t="n">
        <v>2.942602</v>
      </c>
    </row>
    <row r="530" customFormat="false" ht="15" hidden="false" customHeight="false" outlineLevel="0" collapsed="false">
      <c r="A530" s="1" t="n">
        <v>10.56</v>
      </c>
      <c r="B530" s="1" t="n">
        <v>1.266534</v>
      </c>
      <c r="C530" s="1" t="n">
        <v>52.982444</v>
      </c>
      <c r="D530" s="1" t="n">
        <v>204.666667</v>
      </c>
      <c r="E530" s="1" t="n">
        <v>2.95142</v>
      </c>
    </row>
    <row r="531" customFormat="false" ht="15" hidden="false" customHeight="false" outlineLevel="0" collapsed="false">
      <c r="A531" s="1" t="n">
        <v>10.58</v>
      </c>
      <c r="B531" s="1" t="n">
        <v>1.245257</v>
      </c>
      <c r="C531" s="1" t="n">
        <v>58.204667</v>
      </c>
      <c r="D531" s="1" t="n">
        <v>196.666667</v>
      </c>
      <c r="E531" s="1" t="n">
        <v>2.942147</v>
      </c>
    </row>
    <row r="532" customFormat="false" ht="15" hidden="false" customHeight="false" outlineLevel="0" collapsed="false">
      <c r="A532" s="1" t="n">
        <v>10.6</v>
      </c>
      <c r="B532" s="1" t="n">
        <v>1.202704</v>
      </c>
      <c r="C532" s="1" t="n">
        <v>62.093556</v>
      </c>
      <c r="D532" s="1" t="n">
        <v>202.666667</v>
      </c>
      <c r="E532" s="1" t="n">
        <v>2.949945</v>
      </c>
    </row>
    <row r="533" customFormat="false" ht="15" hidden="false" customHeight="false" outlineLevel="0" collapsed="false">
      <c r="A533" s="1" t="n">
        <v>10.62</v>
      </c>
      <c r="B533" s="1" t="n">
        <v>1.202704</v>
      </c>
      <c r="C533" s="1" t="n">
        <v>61.760222</v>
      </c>
      <c r="D533" s="1" t="n">
        <v>200.666667</v>
      </c>
      <c r="E533" s="1" t="n">
        <v>2.957943</v>
      </c>
    </row>
    <row r="534" customFormat="false" ht="15" hidden="false" customHeight="false" outlineLevel="0" collapsed="false">
      <c r="A534" s="1" t="n">
        <v>10.64</v>
      </c>
      <c r="B534" s="1" t="n">
        <v>1.18045</v>
      </c>
      <c r="C534" s="1" t="n">
        <v>61.757556</v>
      </c>
      <c r="D534" s="1" t="n">
        <v>198.666667</v>
      </c>
      <c r="E534" s="1" t="n">
        <v>2.965941</v>
      </c>
    </row>
    <row r="535" customFormat="false" ht="15" hidden="false" customHeight="false" outlineLevel="0" collapsed="false">
      <c r="A535" s="1" t="n">
        <v>10.66</v>
      </c>
      <c r="B535" s="1" t="n">
        <v>1.159173</v>
      </c>
      <c r="C535" s="1" t="n">
        <v>62.424222</v>
      </c>
      <c r="D535" s="1" t="n">
        <v>196.666667</v>
      </c>
      <c r="E535" s="1" t="n">
        <v>2.981759</v>
      </c>
    </row>
    <row r="536" customFormat="false" ht="15" hidden="false" customHeight="false" outlineLevel="0" collapsed="false">
      <c r="A536" s="1" t="n">
        <v>10.68</v>
      </c>
      <c r="B536" s="1" t="n">
        <v>1.159173</v>
      </c>
      <c r="C536" s="1" t="n">
        <v>63.979778</v>
      </c>
      <c r="D536" s="1" t="n">
        <v>202</v>
      </c>
      <c r="E536" s="1" t="n">
        <v>2.981759</v>
      </c>
    </row>
    <row r="537" customFormat="false" ht="15" hidden="false" customHeight="false" outlineLevel="0" collapsed="false">
      <c r="A537" s="1" t="n">
        <v>10.7</v>
      </c>
      <c r="B537" s="1" t="n">
        <v>1.158195</v>
      </c>
      <c r="C537" s="1" t="n">
        <v>63.754889</v>
      </c>
      <c r="D537" s="1" t="n">
        <v>204.666667</v>
      </c>
      <c r="E537" s="1" t="n">
        <v>2.989598</v>
      </c>
    </row>
    <row r="538" customFormat="false" ht="15" hidden="false" customHeight="false" outlineLevel="0" collapsed="false">
      <c r="A538" s="1" t="n">
        <v>10.72</v>
      </c>
      <c r="B538" s="1" t="n">
        <v>1.147557</v>
      </c>
      <c r="C538" s="1" t="n">
        <v>61.866</v>
      </c>
      <c r="D538" s="1" t="n">
        <v>204</v>
      </c>
      <c r="E538" s="1" t="n">
        <v>2.981599</v>
      </c>
    </row>
    <row r="539" customFormat="false" ht="15" hidden="false" customHeight="false" outlineLevel="0" collapsed="false">
      <c r="A539" s="1" t="n">
        <v>10.74</v>
      </c>
      <c r="B539" s="1" t="n">
        <v>1.103048</v>
      </c>
      <c r="C539" s="1" t="n">
        <v>62.305111</v>
      </c>
      <c r="D539" s="1" t="n">
        <v>327.333333</v>
      </c>
      <c r="E539" s="1" t="n">
        <v>3.005595</v>
      </c>
    </row>
    <row r="540" customFormat="false" ht="15" hidden="false" customHeight="false" outlineLevel="0" collapsed="false">
      <c r="A540" s="1" t="n">
        <v>10.76</v>
      </c>
      <c r="B540" s="1" t="n">
        <v>1.123347</v>
      </c>
      <c r="C540" s="1" t="n">
        <v>62.746889</v>
      </c>
      <c r="D540" s="1" t="n">
        <v>274</v>
      </c>
      <c r="E540" s="1" t="n">
        <v>3.005233</v>
      </c>
    </row>
    <row r="541" customFormat="false" ht="15" hidden="false" customHeight="false" outlineLevel="0" collapsed="false">
      <c r="A541" s="1" t="n">
        <v>10.78</v>
      </c>
      <c r="B541" s="1" t="n">
        <v>1.123347</v>
      </c>
      <c r="C541" s="1" t="n">
        <v>61.746889</v>
      </c>
      <c r="D541" s="1" t="n">
        <v>254</v>
      </c>
      <c r="E541" s="1" t="n">
        <v>3.021148</v>
      </c>
    </row>
    <row r="542" customFormat="false" ht="15" hidden="false" customHeight="false" outlineLevel="0" collapsed="false">
      <c r="A542" s="1" t="n">
        <v>10.8</v>
      </c>
      <c r="B542" s="1" t="n">
        <v>1.101093</v>
      </c>
      <c r="C542" s="1" t="n">
        <v>61.633111</v>
      </c>
      <c r="D542" s="1" t="n">
        <v>243.333333</v>
      </c>
      <c r="E542" s="1" t="n">
        <v>3.021454</v>
      </c>
    </row>
    <row r="543" customFormat="false" ht="15" hidden="false" customHeight="false" outlineLevel="0" collapsed="false">
      <c r="A543" s="1" t="n">
        <v>10.82</v>
      </c>
      <c r="B543" s="1" t="n">
        <v>1.079816</v>
      </c>
      <c r="C543" s="1" t="n">
        <v>61.522</v>
      </c>
      <c r="D543" s="1" t="n">
        <v>242.666667</v>
      </c>
      <c r="E543" s="1" t="n">
        <v>3.037147</v>
      </c>
    </row>
    <row r="544" customFormat="false" ht="15" hidden="false" customHeight="false" outlineLevel="0" collapsed="false">
      <c r="A544" s="1" t="n">
        <v>10.84</v>
      </c>
      <c r="B544" s="1" t="n">
        <v>1.078838</v>
      </c>
      <c r="C544" s="1" t="n">
        <v>61.852667</v>
      </c>
      <c r="D544" s="1" t="n">
        <v>234</v>
      </c>
      <c r="E544" s="1" t="n">
        <v>3.037083</v>
      </c>
    </row>
    <row r="545" customFormat="false" ht="15" hidden="false" customHeight="false" outlineLevel="0" collapsed="false">
      <c r="A545" s="1" t="n">
        <v>10.86</v>
      </c>
      <c r="B545" s="1" t="n">
        <v>1.056584</v>
      </c>
      <c r="C545" s="1" t="n">
        <v>62.405556</v>
      </c>
      <c r="D545" s="1" t="n">
        <v>221.333333</v>
      </c>
      <c r="E545" s="1" t="n">
        <v>3.037083</v>
      </c>
    </row>
    <row r="546" customFormat="false" ht="15" hidden="false" customHeight="false" outlineLevel="0" collapsed="false">
      <c r="A546" s="1" t="n">
        <v>10.88</v>
      </c>
      <c r="B546" s="1" t="n">
        <v>1.012075</v>
      </c>
      <c r="C546" s="1" t="n">
        <v>63.622444</v>
      </c>
      <c r="D546" s="1" t="n">
        <v>225.333333</v>
      </c>
      <c r="E546" s="1" t="n">
        <v>3.045083</v>
      </c>
    </row>
    <row r="547" customFormat="false" ht="15" hidden="false" customHeight="false" outlineLevel="0" collapsed="false">
      <c r="A547" s="1" t="n">
        <v>10.9</v>
      </c>
      <c r="B547" s="1" t="n">
        <v>1.001437</v>
      </c>
      <c r="C547" s="1" t="n">
        <v>64.844667</v>
      </c>
      <c r="D547" s="1" t="n">
        <v>236.666667</v>
      </c>
      <c r="E547" s="1" t="n">
        <v>3.053083</v>
      </c>
    </row>
    <row r="548" customFormat="false" ht="15" hidden="false" customHeight="false" outlineLevel="0" collapsed="false">
      <c r="A548" s="1" t="n">
        <v>10.92</v>
      </c>
      <c r="B548" s="1" t="n">
        <v>1.011097</v>
      </c>
      <c r="C548" s="1" t="n">
        <v>61.619778</v>
      </c>
      <c r="D548" s="1" t="n">
        <v>238</v>
      </c>
      <c r="E548" s="1" t="n">
        <v>3.053037</v>
      </c>
    </row>
    <row r="549" customFormat="false" ht="15" hidden="false" customHeight="false" outlineLevel="0" collapsed="false">
      <c r="A549" s="1" t="n">
        <v>10.94</v>
      </c>
      <c r="B549" s="1" t="n">
        <v>1.01012</v>
      </c>
      <c r="C549" s="1" t="n">
        <v>58.061556</v>
      </c>
      <c r="D549" s="1" t="n">
        <v>238</v>
      </c>
      <c r="E549" s="1" t="n">
        <v>3.069009</v>
      </c>
    </row>
    <row r="550" customFormat="false" ht="15" hidden="false" customHeight="false" outlineLevel="0" collapsed="false">
      <c r="A550" s="1" t="n">
        <v>10.96</v>
      </c>
      <c r="B550" s="1" t="n">
        <v>1.009142</v>
      </c>
      <c r="C550" s="1" t="n">
        <v>55.392222</v>
      </c>
      <c r="D550" s="1" t="n">
        <v>237.333333</v>
      </c>
      <c r="E550" s="1" t="n">
        <v>3.077009</v>
      </c>
    </row>
    <row r="551" customFormat="false" ht="15" hidden="false" customHeight="false" outlineLevel="0" collapsed="false">
      <c r="A551" s="1" t="n">
        <v>10.98</v>
      </c>
      <c r="B551" s="1" t="n">
        <v>1.009142</v>
      </c>
      <c r="C551" s="1" t="n">
        <v>52.503333</v>
      </c>
      <c r="D551" s="1" t="n">
        <v>236.666667</v>
      </c>
      <c r="E551" s="1" t="n">
        <v>3.077009</v>
      </c>
    </row>
    <row r="552" customFormat="false" ht="15" hidden="false" customHeight="false" outlineLevel="0" collapsed="false">
      <c r="A552" s="1" t="n">
        <v>11</v>
      </c>
      <c r="B552" s="1" t="n">
        <v>1.017825</v>
      </c>
      <c r="C552" s="1" t="n">
        <v>49.942444</v>
      </c>
      <c r="D552" s="1" t="n">
        <v>237.333333</v>
      </c>
      <c r="E552" s="1" t="n">
        <v>3.077036</v>
      </c>
    </row>
    <row r="553" customFormat="false" ht="15" hidden="false" customHeight="false" outlineLevel="0" collapsed="false">
      <c r="A553" s="1" t="n">
        <v>11.02</v>
      </c>
      <c r="B553" s="1" t="n">
        <v>1.007186</v>
      </c>
      <c r="C553" s="1" t="n">
        <v>51.609111</v>
      </c>
      <c r="D553" s="1" t="n">
        <v>237.333333</v>
      </c>
      <c r="E553" s="1" t="n">
        <v>3.093082</v>
      </c>
    </row>
    <row r="554" customFormat="false" ht="15" hidden="false" customHeight="false" outlineLevel="0" collapsed="false">
      <c r="A554" s="1" t="n">
        <v>11.04</v>
      </c>
      <c r="B554" s="1" t="n">
        <v>1.006209</v>
      </c>
      <c r="C554" s="1" t="n">
        <v>53.273111</v>
      </c>
      <c r="D554" s="1" t="n">
        <v>236</v>
      </c>
      <c r="E554" s="1" t="n">
        <v>3.109036</v>
      </c>
    </row>
    <row r="555" customFormat="false" ht="15" hidden="false" customHeight="false" outlineLevel="0" collapsed="false">
      <c r="A555" s="1" t="n">
        <v>11.06</v>
      </c>
      <c r="B555" s="1" t="n">
        <v>0.962678</v>
      </c>
      <c r="C555" s="1" t="n">
        <v>55.048222</v>
      </c>
      <c r="D555" s="1" t="n">
        <v>234</v>
      </c>
      <c r="E555" s="1" t="n">
        <v>3.109144</v>
      </c>
    </row>
    <row r="556" customFormat="false" ht="15" hidden="false" customHeight="false" outlineLevel="0" collapsed="false">
      <c r="A556" s="1" t="n">
        <v>11.08</v>
      </c>
      <c r="B556" s="1" t="n">
        <v>0.941401</v>
      </c>
      <c r="C556" s="1" t="n">
        <v>57.937111</v>
      </c>
      <c r="D556" s="1" t="n">
        <v>232.666667</v>
      </c>
      <c r="E556" s="1" t="n">
        <v>3.117081</v>
      </c>
    </row>
    <row r="557" customFormat="false" ht="15" hidden="false" customHeight="false" outlineLevel="0" collapsed="false">
      <c r="A557" s="1" t="n">
        <v>11.1</v>
      </c>
      <c r="B557" s="1" t="n">
        <v>0.929785</v>
      </c>
      <c r="C557" s="1" t="n">
        <v>59.378889</v>
      </c>
      <c r="D557" s="1" t="n">
        <v>232</v>
      </c>
      <c r="E557" s="1" t="n">
        <v>3.125324</v>
      </c>
    </row>
    <row r="558" customFormat="false" ht="15" hidden="false" customHeight="false" outlineLevel="0" collapsed="false">
      <c r="A558" s="1" t="n">
        <v>11.12</v>
      </c>
      <c r="B558" s="1" t="n">
        <v>0.908508</v>
      </c>
      <c r="C558" s="1" t="n">
        <v>60.045556</v>
      </c>
      <c r="D558" s="1" t="n">
        <v>230</v>
      </c>
      <c r="E558" s="1" t="n">
        <v>3.12544</v>
      </c>
    </row>
    <row r="559" customFormat="false" ht="15" hidden="false" customHeight="false" outlineLevel="0" collapsed="false">
      <c r="A559" s="1" t="n">
        <v>11.14</v>
      </c>
      <c r="B559" s="1" t="n">
        <v>0.854339</v>
      </c>
      <c r="C559" s="1" t="n">
        <v>59.042889</v>
      </c>
      <c r="D559" s="1" t="n">
        <v>229.333333</v>
      </c>
      <c r="E559" s="1" t="n">
        <v>3.117324</v>
      </c>
    </row>
    <row r="560" customFormat="false" ht="15" hidden="false" customHeight="false" outlineLevel="0" collapsed="false">
      <c r="A560" s="1" t="n">
        <v>11.16</v>
      </c>
      <c r="B560" s="1" t="n">
        <v>0.833062</v>
      </c>
      <c r="C560" s="1" t="n">
        <v>56.598444</v>
      </c>
      <c r="D560" s="1" t="n">
        <v>228.666667</v>
      </c>
      <c r="E560" s="1" t="n">
        <v>3.12544</v>
      </c>
    </row>
    <row r="561" customFormat="false" ht="15" hidden="false" customHeight="false" outlineLevel="0" collapsed="false">
      <c r="A561" s="1" t="n">
        <v>11.18</v>
      </c>
      <c r="B561" s="1" t="n">
        <v>0.80983</v>
      </c>
      <c r="C561" s="1" t="n">
        <v>52.926444</v>
      </c>
      <c r="D561" s="1" t="n">
        <v>228</v>
      </c>
      <c r="E561" s="1" t="n">
        <v>3.12544</v>
      </c>
    </row>
    <row r="562" customFormat="false" ht="15" hidden="false" customHeight="false" outlineLevel="0" collapsed="false">
      <c r="A562" s="1" t="n">
        <v>11.2</v>
      </c>
      <c r="B562" s="1" t="n">
        <v>0.820469</v>
      </c>
      <c r="C562" s="1" t="n">
        <v>51.037556</v>
      </c>
      <c r="D562" s="1" t="n">
        <v>226</v>
      </c>
      <c r="E562" s="1" t="n">
        <v>3.141438</v>
      </c>
    </row>
    <row r="563" customFormat="false" ht="15" hidden="false" customHeight="false" outlineLevel="0" collapsed="false">
      <c r="A563" s="1" t="n">
        <v>11.22</v>
      </c>
      <c r="B563" s="1" t="n">
        <v>0.831107</v>
      </c>
      <c r="C563" s="1" t="n">
        <v>51.148667</v>
      </c>
      <c r="D563" s="1" t="n">
        <v>228</v>
      </c>
      <c r="E563" s="1" t="n">
        <v>3.141573</v>
      </c>
    </row>
    <row r="564" customFormat="false" ht="15" hidden="false" customHeight="false" outlineLevel="0" collapsed="false">
      <c r="A564" s="1" t="n">
        <v>11.24</v>
      </c>
      <c r="B564" s="1" t="n">
        <v>0.830129</v>
      </c>
      <c r="C564" s="1" t="n">
        <v>51.368222</v>
      </c>
      <c r="D564" s="1" t="n">
        <v>229.333333</v>
      </c>
      <c r="E564" s="1" t="n">
        <v>3.157722</v>
      </c>
    </row>
    <row r="565" customFormat="false" ht="15" hidden="false" customHeight="false" outlineLevel="0" collapsed="false">
      <c r="A565" s="1" t="n">
        <v>11.26</v>
      </c>
      <c r="B565" s="1" t="n">
        <v>0.830129</v>
      </c>
      <c r="C565" s="1" t="n">
        <v>51.034889</v>
      </c>
      <c r="D565" s="1" t="n">
        <v>229.333333</v>
      </c>
      <c r="E565" s="1" t="n">
        <v>3.165569</v>
      </c>
    </row>
    <row r="566" customFormat="false" ht="15" hidden="false" customHeight="false" outlineLevel="0" collapsed="false">
      <c r="A566" s="1" t="n">
        <v>11.28</v>
      </c>
      <c r="B566" s="1" t="n">
        <v>0.850428</v>
      </c>
      <c r="C566" s="1" t="n">
        <v>49.476667</v>
      </c>
      <c r="D566" s="1" t="n">
        <v>222.666667</v>
      </c>
      <c r="E566" s="1" t="n">
        <v>3.158505</v>
      </c>
    </row>
    <row r="567" customFormat="false" ht="15" hidden="false" customHeight="false" outlineLevel="0" collapsed="false">
      <c r="A567" s="1" t="n">
        <v>11.3</v>
      </c>
      <c r="B567" s="1" t="n">
        <v>0.850428</v>
      </c>
      <c r="C567" s="1" t="n">
        <v>50.698889</v>
      </c>
      <c r="D567" s="1" t="n">
        <v>222.666667</v>
      </c>
      <c r="E567" s="1" t="n">
        <v>3.16628</v>
      </c>
    </row>
    <row r="568" customFormat="false" ht="15" hidden="false" customHeight="false" outlineLevel="0" collapsed="false">
      <c r="A568" s="1" t="n">
        <v>11.32</v>
      </c>
      <c r="B568" s="1" t="n">
        <v>0.84945</v>
      </c>
      <c r="C568" s="1" t="n">
        <v>51.696222</v>
      </c>
      <c r="D568" s="1" t="n">
        <v>224</v>
      </c>
      <c r="E568" s="1" t="n">
        <v>3.159004</v>
      </c>
    </row>
    <row r="569" customFormat="false" ht="15" hidden="false" customHeight="false" outlineLevel="0" collapsed="false">
      <c r="A569" s="1" t="n">
        <v>11.34</v>
      </c>
      <c r="B569" s="1" t="n">
        <v>0.838812</v>
      </c>
      <c r="C569" s="1" t="n">
        <v>51.807333</v>
      </c>
      <c r="D569" s="1" t="n">
        <v>224</v>
      </c>
      <c r="E569" s="1" t="n">
        <v>3.19073</v>
      </c>
    </row>
    <row r="570" customFormat="false" ht="15" hidden="false" customHeight="false" outlineLevel="0" collapsed="false">
      <c r="A570" s="1" t="n">
        <v>11.36</v>
      </c>
      <c r="B570" s="1" t="n">
        <v>0.838812</v>
      </c>
      <c r="C570" s="1" t="n">
        <v>51.140667</v>
      </c>
      <c r="D570" s="1" t="n">
        <v>221.333333</v>
      </c>
      <c r="E570" s="1" t="n">
        <v>3.190986</v>
      </c>
    </row>
    <row r="571" customFormat="false" ht="15" hidden="false" customHeight="false" outlineLevel="0" collapsed="false">
      <c r="A571" s="1" t="n">
        <v>11.38</v>
      </c>
      <c r="B571" s="1" t="n">
        <v>0.84945</v>
      </c>
      <c r="C571" s="1" t="n">
        <v>50.029556</v>
      </c>
      <c r="D571" s="1" t="n">
        <v>219.333333</v>
      </c>
      <c r="E571" s="1" t="n">
        <v>3.214719</v>
      </c>
    </row>
    <row r="572" customFormat="false" ht="15" hidden="false" customHeight="false" outlineLevel="0" collapsed="false">
      <c r="A572" s="1" t="n">
        <v>11.4</v>
      </c>
      <c r="B572" s="1" t="n">
        <v>0.836856</v>
      </c>
      <c r="C572" s="1" t="n">
        <v>48.579778</v>
      </c>
      <c r="D572" s="1" t="n">
        <v>218</v>
      </c>
      <c r="E572" s="1" t="n">
        <v>3.215534</v>
      </c>
    </row>
    <row r="573" customFormat="false" ht="15" hidden="false" customHeight="false" outlineLevel="0" collapsed="false">
      <c r="A573" s="1" t="n">
        <v>11.42</v>
      </c>
      <c r="B573" s="1" t="n">
        <v>0.826218</v>
      </c>
      <c r="C573" s="1" t="n">
        <v>47.579778</v>
      </c>
      <c r="D573" s="1" t="n">
        <v>188.666667</v>
      </c>
      <c r="E573" s="1" t="n">
        <v>3.214973</v>
      </c>
    </row>
    <row r="574" customFormat="false" ht="15" hidden="false" customHeight="false" outlineLevel="0" collapsed="false">
      <c r="A574" s="1" t="n">
        <v>11.44</v>
      </c>
      <c r="B574" s="1" t="n">
        <v>0.836856</v>
      </c>
      <c r="C574" s="1" t="n">
        <v>47.357556</v>
      </c>
      <c r="D574" s="1" t="n">
        <v>185.333333</v>
      </c>
      <c r="E574" s="1" t="n">
        <v>3.224158</v>
      </c>
    </row>
    <row r="575" customFormat="false" ht="15" hidden="false" customHeight="false" outlineLevel="0" collapsed="false">
      <c r="A575" s="1" t="n">
        <v>11.46</v>
      </c>
      <c r="B575" s="1" t="n">
        <v>0.854456</v>
      </c>
      <c r="C575" s="1" t="n">
        <v>42.516667</v>
      </c>
      <c r="D575" s="1" t="n">
        <v>190</v>
      </c>
      <c r="E575" s="1" t="n">
        <v>3.260801</v>
      </c>
    </row>
    <row r="576" customFormat="false" ht="15" hidden="false" customHeight="false" outlineLevel="0" collapsed="false">
      <c r="A576" s="1" t="n">
        <v>11.48</v>
      </c>
      <c r="B576" s="1" t="n">
        <v>0.854456</v>
      </c>
      <c r="C576" s="1" t="n">
        <v>44.627778</v>
      </c>
      <c r="D576" s="1" t="n">
        <v>187.333333</v>
      </c>
      <c r="E576" s="1" t="n">
        <v>3.268784</v>
      </c>
    </row>
    <row r="577" customFormat="false" ht="15" hidden="false" customHeight="false" outlineLevel="0" collapsed="false">
      <c r="A577" s="1" t="n">
        <v>11.5</v>
      </c>
      <c r="B577" s="1" t="n">
        <v>0.843818</v>
      </c>
      <c r="C577" s="1" t="n">
        <v>44.738889</v>
      </c>
      <c r="D577" s="1" t="n">
        <v>184.666667</v>
      </c>
      <c r="E577" s="1" t="n">
        <v>3.269311</v>
      </c>
    </row>
    <row r="578" customFormat="false" ht="15" hidden="false" customHeight="false" outlineLevel="0" collapsed="false">
      <c r="A578" s="1" t="n">
        <v>11.52</v>
      </c>
      <c r="B578" s="1" t="n">
        <v>0.843818</v>
      </c>
      <c r="C578" s="1" t="n">
        <v>45.627778</v>
      </c>
      <c r="D578" s="1" t="n">
        <v>184.666667</v>
      </c>
      <c r="E578" s="1" t="n">
        <v>3.301779</v>
      </c>
    </row>
    <row r="579" customFormat="false" ht="15" hidden="false" customHeight="false" outlineLevel="0" collapsed="false">
      <c r="A579" s="1" t="n">
        <v>11.54</v>
      </c>
      <c r="B579" s="1" t="n">
        <v>0.843818</v>
      </c>
      <c r="C579" s="1" t="n">
        <v>46.516667</v>
      </c>
      <c r="D579" s="1" t="n">
        <v>184.666667</v>
      </c>
      <c r="E579" s="1" t="n">
        <v>3.310888</v>
      </c>
    </row>
    <row r="580" customFormat="false" ht="15" hidden="false" customHeight="false" outlineLevel="0" collapsed="false">
      <c r="A580" s="1" t="n">
        <v>11.56</v>
      </c>
      <c r="B580" s="1" t="n">
        <v>0.83318</v>
      </c>
      <c r="C580" s="1" t="n">
        <v>46.183333</v>
      </c>
      <c r="D580" s="1" t="n">
        <v>188.666667</v>
      </c>
      <c r="E580" s="1" t="n">
        <v>3.312084</v>
      </c>
    </row>
    <row r="581" customFormat="false" ht="15" hidden="false" customHeight="false" outlineLevel="0" collapsed="false">
      <c r="A581" s="1" t="n">
        <v>11.58</v>
      </c>
      <c r="B581" s="1" t="n">
        <v>0.854456</v>
      </c>
      <c r="C581" s="1" t="n">
        <v>47.183333</v>
      </c>
      <c r="D581" s="1" t="n">
        <v>188</v>
      </c>
      <c r="E581" s="1" t="n">
        <v>3.328037</v>
      </c>
    </row>
    <row r="582" customFormat="false" ht="15" hidden="false" customHeight="false" outlineLevel="0" collapsed="false">
      <c r="A582" s="1" t="n">
        <v>11.6</v>
      </c>
      <c r="B582" s="1" t="n">
        <v>0.854456</v>
      </c>
      <c r="C582" s="1" t="n">
        <v>48.738889</v>
      </c>
      <c r="D582" s="1" t="n">
        <v>190</v>
      </c>
      <c r="E582" s="1" t="n">
        <v>3.346564</v>
      </c>
    </row>
    <row r="583" customFormat="false" ht="15" hidden="false" customHeight="false" outlineLevel="0" collapsed="false">
      <c r="A583" s="1" t="n">
        <v>11.62</v>
      </c>
      <c r="B583" s="1" t="n">
        <v>0.884416</v>
      </c>
      <c r="C583" s="1" t="n">
        <v>47.955778</v>
      </c>
      <c r="D583" s="1" t="n">
        <v>193.333333</v>
      </c>
      <c r="E583" s="1" t="n">
        <v>3.36056</v>
      </c>
    </row>
    <row r="584" customFormat="false" ht="15" hidden="false" customHeight="false" outlineLevel="0" collapsed="false">
      <c r="A584" s="1" t="n">
        <v>11.64</v>
      </c>
      <c r="B584" s="1" t="n">
        <v>0.884416</v>
      </c>
      <c r="C584" s="1" t="n">
        <v>45.733556</v>
      </c>
      <c r="D584" s="1" t="n">
        <v>204.666667</v>
      </c>
      <c r="E584" s="1" t="n">
        <v>3.368535</v>
      </c>
    </row>
    <row r="585" customFormat="false" ht="15" hidden="false" customHeight="false" outlineLevel="0" collapsed="false">
      <c r="A585" s="1" t="n">
        <v>11.66</v>
      </c>
      <c r="B585" s="1" t="n">
        <v>0.884416</v>
      </c>
      <c r="C585" s="1" t="n">
        <v>42.622444</v>
      </c>
      <c r="D585" s="1" t="n">
        <v>202.666667</v>
      </c>
      <c r="E585" s="1" t="n">
        <v>3.377787</v>
      </c>
    </row>
    <row r="586" customFormat="false" ht="15" hidden="false" customHeight="false" outlineLevel="0" collapsed="false">
      <c r="A586" s="1" t="n">
        <v>11.68</v>
      </c>
      <c r="B586" s="1" t="n">
        <v>0.905692</v>
      </c>
      <c r="C586" s="1" t="n">
        <v>41.844667</v>
      </c>
      <c r="D586" s="1" t="n">
        <v>204</v>
      </c>
      <c r="E586" s="1" t="n">
        <v>3.380539</v>
      </c>
    </row>
    <row r="587" customFormat="false" ht="15" hidden="false" customHeight="false" outlineLevel="0" collapsed="false">
      <c r="A587" s="1" t="n">
        <v>11.7</v>
      </c>
      <c r="B587" s="1" t="n">
        <v>0.895054</v>
      </c>
      <c r="C587" s="1" t="n">
        <v>39.622444</v>
      </c>
      <c r="D587" s="1" t="n">
        <v>202</v>
      </c>
      <c r="E587" s="1" t="n">
        <v>3.411702</v>
      </c>
    </row>
    <row r="588" customFormat="false" ht="15" hidden="false" customHeight="false" outlineLevel="0" collapsed="false">
      <c r="A588" s="1" t="n">
        <v>11.72</v>
      </c>
      <c r="B588" s="1" t="n">
        <v>0.894076</v>
      </c>
      <c r="C588" s="1" t="n">
        <v>39.730889</v>
      </c>
      <c r="D588" s="1" t="n">
        <v>199.333333</v>
      </c>
      <c r="E588" s="1" t="n">
        <v>3.413873</v>
      </c>
    </row>
    <row r="589" customFormat="false" ht="15" hidden="false" customHeight="false" outlineLevel="0" collapsed="false">
      <c r="A589" s="1" t="n">
        <v>11.74</v>
      </c>
      <c r="B589" s="1" t="n">
        <v>0.894076</v>
      </c>
      <c r="C589" s="1" t="n">
        <v>41.508667</v>
      </c>
      <c r="D589" s="1" t="n">
        <v>200.666667</v>
      </c>
      <c r="E589" s="1" t="n">
        <v>3.434925</v>
      </c>
    </row>
    <row r="590" customFormat="false" ht="15" hidden="false" customHeight="false" outlineLevel="0" collapsed="false">
      <c r="A590" s="1" t="n">
        <v>11.76</v>
      </c>
      <c r="B590" s="1" t="n">
        <v>0.883438</v>
      </c>
      <c r="C590" s="1" t="n">
        <v>43.175333</v>
      </c>
      <c r="D590" s="1" t="n">
        <v>203.333333</v>
      </c>
      <c r="E590" s="1" t="n">
        <v>3.435611</v>
      </c>
    </row>
    <row r="591" customFormat="false" ht="15" hidden="false" customHeight="false" outlineLevel="0" collapsed="false">
      <c r="A591" s="1" t="n">
        <v>11.78</v>
      </c>
      <c r="B591" s="1" t="n">
        <v>0.819608</v>
      </c>
      <c r="C591" s="1" t="n">
        <v>46.286444</v>
      </c>
      <c r="D591" s="1" t="n">
        <v>200.666667</v>
      </c>
      <c r="E591" s="1" t="n">
        <v>3.444282</v>
      </c>
    </row>
    <row r="592" customFormat="false" ht="15" hidden="false" customHeight="false" outlineLevel="0" collapsed="false">
      <c r="A592" s="1" t="n">
        <v>11.8</v>
      </c>
      <c r="B592" s="1" t="n">
        <v>0.797354</v>
      </c>
      <c r="C592" s="1" t="n">
        <v>46.839333</v>
      </c>
      <c r="D592" s="1" t="n">
        <v>200</v>
      </c>
      <c r="E592" s="1" t="n">
        <v>3.454448</v>
      </c>
    </row>
    <row r="593" customFormat="false" ht="15" hidden="false" customHeight="false" outlineLevel="0" collapsed="false">
      <c r="A593" s="1" t="n">
        <v>11.82</v>
      </c>
      <c r="B593" s="1" t="n">
        <v>0.786715</v>
      </c>
      <c r="C593" s="1" t="n">
        <v>45.172667</v>
      </c>
      <c r="D593" s="1" t="n">
        <v>202</v>
      </c>
      <c r="E593" s="1" t="n">
        <v>3.471139</v>
      </c>
    </row>
    <row r="594" customFormat="false" ht="15" hidden="false" customHeight="false" outlineLevel="0" collapsed="false">
      <c r="A594" s="1" t="n">
        <v>11.84</v>
      </c>
      <c r="B594" s="1" t="n">
        <v>0.81863</v>
      </c>
      <c r="C594" s="1" t="n">
        <v>43.728222</v>
      </c>
      <c r="D594" s="1" t="n">
        <v>212</v>
      </c>
      <c r="E594" s="1" t="n">
        <v>3.471139</v>
      </c>
    </row>
    <row r="595" customFormat="false" ht="15" hidden="false" customHeight="false" outlineLevel="0" collapsed="false">
      <c r="A595" s="1" t="n">
        <v>11.86</v>
      </c>
      <c r="B595" s="1" t="n">
        <v>0.861183</v>
      </c>
      <c r="C595" s="1" t="n">
        <v>37.283778</v>
      </c>
      <c r="D595" s="1" t="n">
        <v>216.666667</v>
      </c>
      <c r="E595" s="1" t="n">
        <v>3.491101</v>
      </c>
    </row>
    <row r="596" customFormat="false" ht="15" hidden="false" customHeight="false" outlineLevel="0" collapsed="false">
      <c r="A596" s="1" t="n">
        <v>11.88</v>
      </c>
      <c r="B596" s="1" t="n">
        <v>0.956928</v>
      </c>
      <c r="C596" s="1" t="n">
        <v>33.617111</v>
      </c>
      <c r="D596" s="1" t="n">
        <v>221.333333</v>
      </c>
      <c r="E596" s="1" t="n">
        <v>3.49991</v>
      </c>
    </row>
    <row r="597" customFormat="false" ht="15" hidden="false" customHeight="false" outlineLevel="0" collapsed="false">
      <c r="A597" s="1" t="n">
        <v>11.9</v>
      </c>
      <c r="B597" s="1" t="n">
        <v>1.073949</v>
      </c>
      <c r="C597" s="1" t="n">
        <v>33.061556</v>
      </c>
      <c r="D597" s="1" t="n">
        <v>226.666667</v>
      </c>
      <c r="E597" s="1" t="n">
        <v>3.518465</v>
      </c>
    </row>
    <row r="598" customFormat="false" ht="15" hidden="false" customHeight="false" outlineLevel="0" collapsed="false">
      <c r="A598" s="1" t="n">
        <v>11.92</v>
      </c>
      <c r="B598" s="1" t="n">
        <v>1.126163</v>
      </c>
      <c r="C598" s="1" t="n">
        <v>32.836667</v>
      </c>
      <c r="D598" s="1" t="n">
        <v>225.333333</v>
      </c>
      <c r="E598" s="1" t="n">
        <v>3.51938</v>
      </c>
    </row>
    <row r="599" customFormat="false" ht="15" hidden="false" customHeight="false" outlineLevel="0" collapsed="false">
      <c r="A599" s="1" t="n">
        <v>11.94</v>
      </c>
      <c r="B599" s="1" t="n">
        <v>1.179355</v>
      </c>
      <c r="C599" s="1" t="n">
        <v>32.836667</v>
      </c>
      <c r="D599" s="1" t="n">
        <v>225.333333</v>
      </c>
      <c r="E599" s="1" t="n">
        <v>3.512366</v>
      </c>
    </row>
    <row r="600" customFormat="false" ht="15" hidden="false" customHeight="false" outlineLevel="0" collapsed="false">
      <c r="A600" s="1" t="n">
        <v>11.96</v>
      </c>
      <c r="B600" s="1" t="n">
        <v>1.285738</v>
      </c>
      <c r="C600" s="1" t="n">
        <v>37.725556</v>
      </c>
      <c r="D600" s="1" t="n">
        <v>224.666667</v>
      </c>
      <c r="E600" s="1" t="n">
        <v>3.554955</v>
      </c>
    </row>
    <row r="601" customFormat="false" ht="15" hidden="false" customHeight="false" outlineLevel="0" collapsed="false">
      <c r="A601" s="1" t="n">
        <v>11.98</v>
      </c>
      <c r="B601" s="1" t="n">
        <v>1.317652</v>
      </c>
      <c r="C601" s="1" t="n">
        <v>45.058889</v>
      </c>
      <c r="D601" s="1" t="n">
        <v>228</v>
      </c>
      <c r="E601" s="1" t="n">
        <v>3.56488</v>
      </c>
    </row>
    <row r="602" customFormat="false" ht="15" hidden="false" customHeight="false" outlineLevel="0" collapsed="false">
      <c r="A602" s="1" t="n">
        <v>12</v>
      </c>
      <c r="B602" s="1" t="n">
        <v>1.307014</v>
      </c>
      <c r="C602" s="1" t="n">
        <v>47.947778</v>
      </c>
      <c r="D602" s="1" t="n">
        <v>226.666667</v>
      </c>
      <c r="E602" s="1" t="n">
        <v>3.571818</v>
      </c>
    </row>
    <row r="603" customFormat="false" ht="15" hidden="false" customHeight="false" outlineLevel="0" collapsed="false">
      <c r="A603" s="1" t="n">
        <v>12.02</v>
      </c>
      <c r="B603" s="1" t="n">
        <v>1.253823</v>
      </c>
      <c r="C603" s="1" t="n">
        <v>53.281111</v>
      </c>
      <c r="D603" s="1" t="n">
        <v>222.666667</v>
      </c>
      <c r="E603" s="1" t="n">
        <v>3.596627</v>
      </c>
    </row>
    <row r="604" customFormat="false" ht="15" hidden="false" customHeight="false" outlineLevel="0" collapsed="false">
      <c r="A604" s="1" t="n">
        <v>12.04</v>
      </c>
      <c r="B604" s="1" t="n">
        <v>1.230591</v>
      </c>
      <c r="C604" s="1" t="n">
        <v>56.831333</v>
      </c>
      <c r="D604" s="1" t="n">
        <v>219.333333</v>
      </c>
      <c r="E604" s="1" t="n">
        <v>3.58869</v>
      </c>
    </row>
    <row r="605" customFormat="false" ht="15" hidden="false" customHeight="false" outlineLevel="0" collapsed="false">
      <c r="A605" s="1" t="n">
        <v>12.06</v>
      </c>
      <c r="B605" s="1" t="n">
        <v>1.145484</v>
      </c>
      <c r="C605" s="1" t="n">
        <v>61.275778</v>
      </c>
      <c r="D605" s="1" t="n">
        <v>218</v>
      </c>
      <c r="E605" s="1" t="n">
        <v>3.60557</v>
      </c>
    </row>
    <row r="606" customFormat="false" ht="15" hidden="false" customHeight="false" outlineLevel="0" collapsed="false">
      <c r="A606" s="1" t="n">
        <v>12.08</v>
      </c>
      <c r="B606" s="1" t="n">
        <v>1.081654</v>
      </c>
      <c r="C606" s="1" t="n">
        <v>64.164667</v>
      </c>
      <c r="D606" s="1" t="n">
        <v>224.666667</v>
      </c>
      <c r="E606" s="1" t="n">
        <v>3.60975</v>
      </c>
    </row>
    <row r="607" customFormat="false" ht="15" hidden="false" customHeight="false" outlineLevel="0" collapsed="false">
      <c r="A607" s="1" t="n">
        <v>12.1</v>
      </c>
      <c r="B607" s="1" t="n">
        <v>1.113569</v>
      </c>
      <c r="C607" s="1" t="n">
        <v>67.831333</v>
      </c>
      <c r="D607" s="1" t="n">
        <v>228.666667</v>
      </c>
      <c r="E607" s="1" t="n">
        <v>3.638328</v>
      </c>
    </row>
    <row r="608" customFormat="false" ht="15" hidden="false" customHeight="false" outlineLevel="0" collapsed="false">
      <c r="A608" s="1" t="n">
        <v>12.12</v>
      </c>
      <c r="B608" s="1" t="n">
        <v>1.134846</v>
      </c>
      <c r="C608" s="1" t="n">
        <v>69.720222</v>
      </c>
      <c r="D608" s="1" t="n">
        <v>231.333333</v>
      </c>
      <c r="E608" s="1" t="n">
        <v>3.650463</v>
      </c>
    </row>
    <row r="609" customFormat="false" ht="15" hidden="false" customHeight="false" outlineLevel="0" collapsed="false">
      <c r="A609" s="1" t="n">
        <v>12.14</v>
      </c>
      <c r="B609" s="1" t="n">
        <v>1.165783</v>
      </c>
      <c r="C609" s="1" t="n">
        <v>67.939778</v>
      </c>
      <c r="D609" s="1" t="n">
        <v>232.666667</v>
      </c>
      <c r="E609" s="1" t="n">
        <v>3.641461</v>
      </c>
    </row>
    <row r="610" customFormat="false" ht="15" hidden="false" customHeight="false" outlineLevel="0" collapsed="false">
      <c r="A610" s="1" t="n">
        <v>12.16</v>
      </c>
      <c r="B610" s="1" t="n">
        <v>1.250889</v>
      </c>
      <c r="C610" s="1" t="n">
        <v>61.606444</v>
      </c>
      <c r="D610" s="1" t="n">
        <v>235.333333</v>
      </c>
      <c r="E610" s="1" t="n">
        <v>3.64939</v>
      </c>
    </row>
    <row r="611" customFormat="false" ht="15" hidden="false" customHeight="false" outlineLevel="0" collapsed="false">
      <c r="A611" s="1" t="n">
        <v>12.18</v>
      </c>
      <c r="B611" s="1" t="n">
        <v>1.229613</v>
      </c>
      <c r="C611" s="1" t="n">
        <v>56.384222</v>
      </c>
      <c r="D611" s="1" t="n">
        <v>234</v>
      </c>
      <c r="E611" s="1" t="n">
        <v>3.651552</v>
      </c>
    </row>
    <row r="612" customFormat="false" ht="15" hidden="false" customHeight="false" outlineLevel="0" collapsed="false">
      <c r="A612" s="1" t="n">
        <v>12.2</v>
      </c>
      <c r="B612" s="1" t="n">
        <v>1.19672</v>
      </c>
      <c r="C612" s="1" t="n">
        <v>53.937111</v>
      </c>
      <c r="D612" s="1" t="n">
        <v>234</v>
      </c>
      <c r="E612" s="1" t="n">
        <v>3.667401</v>
      </c>
    </row>
    <row r="613" customFormat="false" ht="15" hidden="false" customHeight="false" outlineLevel="0" collapsed="false">
      <c r="A613" s="1" t="n">
        <v>12.22</v>
      </c>
      <c r="B613" s="1" t="n">
        <v>1.228635</v>
      </c>
      <c r="C613" s="1" t="n">
        <v>53.937111</v>
      </c>
      <c r="D613" s="1" t="n">
        <v>234</v>
      </c>
      <c r="E613" s="1" t="n">
        <v>3.670746</v>
      </c>
    </row>
    <row r="614" customFormat="false" ht="15" hidden="false" customHeight="false" outlineLevel="0" collapsed="false">
      <c r="A614" s="1" t="n">
        <v>12.24</v>
      </c>
      <c r="B614" s="1" t="n">
        <v>1.207358</v>
      </c>
      <c r="C614" s="1" t="n">
        <v>55.048222</v>
      </c>
      <c r="D614" s="1" t="n">
        <v>231.333333</v>
      </c>
      <c r="E614" s="1" t="n">
        <v>3.669616</v>
      </c>
    </row>
    <row r="615" customFormat="false" ht="15" hidden="false" customHeight="false" outlineLevel="0" collapsed="false">
      <c r="A615" s="1" t="n">
        <v>12.26</v>
      </c>
      <c r="B615" s="1" t="n">
        <v>1.089359</v>
      </c>
      <c r="C615" s="1" t="n">
        <v>57.934444</v>
      </c>
      <c r="D615" s="1" t="n">
        <v>226</v>
      </c>
      <c r="E615" s="1" t="n">
        <v>3.673053</v>
      </c>
    </row>
    <row r="616" customFormat="false" ht="15" hidden="false" customHeight="false" outlineLevel="0" collapsed="false">
      <c r="A616" s="1" t="n">
        <v>12.28</v>
      </c>
      <c r="B616" s="1" t="n">
        <v>1.02553</v>
      </c>
      <c r="C616" s="1" t="n">
        <v>57.823333</v>
      </c>
      <c r="D616" s="1" t="n">
        <v>222.666667</v>
      </c>
      <c r="E616" s="1" t="n">
        <v>3.70035</v>
      </c>
    </row>
    <row r="617" customFormat="false" ht="15" hidden="false" customHeight="false" outlineLevel="0" collapsed="false">
      <c r="A617" s="1" t="n">
        <v>12.3</v>
      </c>
      <c r="B617" s="1" t="n">
        <v>0.992637</v>
      </c>
      <c r="C617" s="1" t="n">
        <v>61.709556</v>
      </c>
      <c r="D617" s="1" t="n">
        <v>220.666667</v>
      </c>
      <c r="E617" s="1" t="n">
        <v>3.676626</v>
      </c>
    </row>
    <row r="618" customFormat="false" ht="15" hidden="false" customHeight="false" outlineLevel="0" collapsed="false">
      <c r="A618" s="1" t="n">
        <v>12.32</v>
      </c>
      <c r="B618" s="1" t="n">
        <v>0.939445</v>
      </c>
      <c r="C618" s="1" t="n">
        <v>66.598444</v>
      </c>
      <c r="D618" s="1" t="n">
        <v>224.666667</v>
      </c>
      <c r="E618" s="1" t="n">
        <v>3.713793</v>
      </c>
    </row>
    <row r="619" customFormat="false" ht="15" hidden="false" customHeight="false" outlineLevel="0" collapsed="false">
      <c r="A619" s="1" t="n">
        <v>12.34</v>
      </c>
      <c r="B619" s="1" t="n">
        <v>0.894937</v>
      </c>
      <c r="C619" s="1" t="n">
        <v>70.704222</v>
      </c>
      <c r="D619" s="1" t="n">
        <v>222.666667</v>
      </c>
      <c r="E619" s="1" t="n">
        <v>3.713793</v>
      </c>
    </row>
    <row r="620" customFormat="false" ht="15" hidden="false" customHeight="false" outlineLevel="0" collapsed="false">
      <c r="A620" s="1" t="n">
        <v>12.36</v>
      </c>
      <c r="B620" s="1" t="n">
        <v>0.905575</v>
      </c>
      <c r="C620" s="1" t="n">
        <v>72.926444</v>
      </c>
      <c r="D620" s="1" t="n">
        <v>224.666667</v>
      </c>
      <c r="E620" s="1" t="n">
        <v>3.731986</v>
      </c>
    </row>
    <row r="621" customFormat="false" ht="15" hidden="false" customHeight="false" outlineLevel="0" collapsed="false">
      <c r="A621" s="1" t="n">
        <v>12.38</v>
      </c>
      <c r="B621" s="1" t="n">
        <v>0.926852</v>
      </c>
      <c r="C621" s="1" t="n">
        <v>74.148667</v>
      </c>
      <c r="D621" s="1" t="n">
        <v>228</v>
      </c>
      <c r="E621" s="1" t="n">
        <v>3.737535</v>
      </c>
    </row>
    <row r="622" customFormat="false" ht="15" hidden="false" customHeight="false" outlineLevel="0" collapsed="false">
      <c r="A622" s="1" t="n">
        <v>12.4</v>
      </c>
      <c r="B622" s="1" t="n">
        <v>0.957789</v>
      </c>
      <c r="C622" s="1" t="n">
        <v>71.923778</v>
      </c>
      <c r="D622" s="1" t="n">
        <v>228</v>
      </c>
      <c r="E622" s="1" t="n">
        <v>3.731986</v>
      </c>
    </row>
    <row r="623" customFormat="false" ht="15" hidden="false" customHeight="false" outlineLevel="0" collapsed="false">
      <c r="A623" s="1" t="n">
        <v>12.42</v>
      </c>
      <c r="B623" s="1" t="n">
        <v>0.840767</v>
      </c>
      <c r="C623" s="1" t="n">
        <v>56.368222</v>
      </c>
      <c r="D623" s="1" t="n">
        <v>226</v>
      </c>
      <c r="E623" s="1" t="n">
        <v>3.750224</v>
      </c>
    </row>
    <row r="624" customFormat="false" ht="15" hidden="false" customHeight="false" outlineLevel="0" collapsed="false">
      <c r="A624" s="1" t="n">
        <v>12.44</v>
      </c>
      <c r="B624" s="1" t="n">
        <v>1.099137</v>
      </c>
      <c r="C624" s="1" t="n">
        <v>47.405556</v>
      </c>
      <c r="D624" s="1" t="n">
        <v>279.333333</v>
      </c>
      <c r="E624" s="1" t="n">
        <v>3.769759</v>
      </c>
    </row>
    <row r="625" customFormat="false" ht="15" hidden="false" customHeight="false" outlineLevel="0" collapsed="false">
      <c r="A625" s="1" t="n">
        <v>12.46</v>
      </c>
      <c r="B625" s="1" t="n">
        <v>1.131052</v>
      </c>
      <c r="C625" s="1" t="n">
        <v>46.85</v>
      </c>
      <c r="D625" s="1" t="n">
        <v>280.666667</v>
      </c>
      <c r="E625" s="1" t="n">
        <v>3.773616</v>
      </c>
    </row>
    <row r="626" customFormat="false" ht="15" hidden="false" customHeight="false" outlineLevel="0" collapsed="false">
      <c r="A626" s="1" t="n">
        <v>12.48</v>
      </c>
      <c r="B626" s="1" t="n">
        <v>1.131052</v>
      </c>
      <c r="C626" s="1" t="n">
        <v>45.961111</v>
      </c>
      <c r="D626" s="1" t="n">
        <v>281.333333</v>
      </c>
      <c r="E626" s="1" t="n">
        <v>3.790712</v>
      </c>
    </row>
    <row r="627" customFormat="false" ht="15" hidden="false" customHeight="false" outlineLevel="0" collapsed="false">
      <c r="A627" s="1" t="n">
        <v>12.5</v>
      </c>
      <c r="B627" s="1" t="n">
        <v>1.13203</v>
      </c>
      <c r="C627" s="1" t="n">
        <v>46.519333</v>
      </c>
      <c r="D627" s="1" t="n">
        <v>279.333333</v>
      </c>
      <c r="E627" s="1" t="n">
        <v>3.797295</v>
      </c>
    </row>
    <row r="628" customFormat="false" ht="15" hidden="false" customHeight="false" outlineLevel="0" collapsed="false">
      <c r="A628" s="1" t="n">
        <v>12.52</v>
      </c>
      <c r="B628" s="1" t="n">
        <v>1.120414</v>
      </c>
      <c r="C628" s="1" t="n">
        <v>47.961111</v>
      </c>
      <c r="D628" s="1" t="n">
        <v>274.666667</v>
      </c>
      <c r="E628" s="1" t="n">
        <v>3.802614</v>
      </c>
    </row>
    <row r="629" customFormat="false" ht="15" hidden="false" customHeight="false" outlineLevel="0" collapsed="false">
      <c r="A629" s="1" t="n">
        <v>12.54</v>
      </c>
      <c r="B629" s="1" t="n">
        <v>1.077861</v>
      </c>
      <c r="C629" s="1" t="n">
        <v>50.183333</v>
      </c>
      <c r="D629" s="1" t="n">
        <v>272</v>
      </c>
      <c r="E629" s="1" t="n">
        <v>3.802614</v>
      </c>
    </row>
    <row r="630" customFormat="false" ht="15" hidden="false" customHeight="false" outlineLevel="0" collapsed="false">
      <c r="A630" s="1" t="n">
        <v>12.56</v>
      </c>
      <c r="B630" s="1" t="n">
        <v>1.024669</v>
      </c>
      <c r="C630" s="1" t="n">
        <v>53.072222</v>
      </c>
      <c r="D630" s="1" t="n">
        <v>269.333333</v>
      </c>
      <c r="E630" s="1" t="n">
        <v>3.810498</v>
      </c>
    </row>
    <row r="631" customFormat="false" ht="15" hidden="false" customHeight="false" outlineLevel="0" collapsed="false">
      <c r="A631" s="1" t="n">
        <v>12.58</v>
      </c>
      <c r="B631" s="1" t="n">
        <v>0.960839</v>
      </c>
      <c r="C631" s="1" t="n">
        <v>54.183333</v>
      </c>
      <c r="D631" s="1" t="n">
        <v>270</v>
      </c>
      <c r="E631" s="1" t="n">
        <v>3.818383</v>
      </c>
    </row>
    <row r="632" customFormat="false" ht="15" hidden="false" customHeight="false" outlineLevel="0" collapsed="false">
      <c r="A632" s="1" t="n">
        <v>12.6</v>
      </c>
      <c r="B632" s="1" t="n">
        <v>0.937607</v>
      </c>
      <c r="C632" s="1" t="n">
        <v>53.289111</v>
      </c>
      <c r="D632" s="1" t="n">
        <v>267.333333</v>
      </c>
      <c r="E632" s="1" t="n">
        <v>3.84108</v>
      </c>
    </row>
    <row r="633" customFormat="false" ht="15" hidden="false" customHeight="false" outlineLevel="0" collapsed="false">
      <c r="A633" s="1" t="n">
        <v>12.62</v>
      </c>
      <c r="B633" s="1" t="n">
        <v>0.895054</v>
      </c>
      <c r="C633" s="1" t="n">
        <v>52.066889</v>
      </c>
      <c r="D633" s="1" t="n">
        <v>266.666667</v>
      </c>
      <c r="E633" s="1" t="n">
        <v>3.844761</v>
      </c>
    </row>
    <row r="634" customFormat="false" ht="15" hidden="false" customHeight="false" outlineLevel="0" collapsed="false">
      <c r="A634" s="1" t="n">
        <v>12.64</v>
      </c>
      <c r="B634" s="1" t="n">
        <v>0.884416</v>
      </c>
      <c r="C634" s="1" t="n">
        <v>50.622444</v>
      </c>
      <c r="D634" s="1" t="n">
        <v>267.333333</v>
      </c>
      <c r="E634" s="1" t="n">
        <v>3.83688</v>
      </c>
    </row>
    <row r="635" customFormat="false" ht="15" hidden="false" customHeight="false" outlineLevel="0" collapsed="false">
      <c r="A635" s="1" t="n">
        <v>12.66</v>
      </c>
      <c r="B635" s="1" t="n">
        <v>0.841862</v>
      </c>
      <c r="C635" s="1" t="n">
        <v>47.511333</v>
      </c>
      <c r="D635" s="1" t="n">
        <v>269.333333</v>
      </c>
      <c r="E635" s="1" t="n">
        <v>3.839666</v>
      </c>
    </row>
    <row r="636" customFormat="false" ht="15" hidden="false" customHeight="false" outlineLevel="0" collapsed="false">
      <c r="A636" s="1" t="n">
        <v>12.68</v>
      </c>
      <c r="B636" s="1" t="n">
        <v>0.798331</v>
      </c>
      <c r="C636" s="1" t="n">
        <v>43.508667</v>
      </c>
      <c r="D636" s="1" t="n">
        <v>269.333333</v>
      </c>
      <c r="E636" s="1" t="n">
        <v>3.858251</v>
      </c>
    </row>
    <row r="637" customFormat="false" ht="15" hidden="false" customHeight="false" outlineLevel="0" collapsed="false">
      <c r="A637" s="1" t="n">
        <v>12.7</v>
      </c>
      <c r="B637" s="1" t="n">
        <v>0.787693</v>
      </c>
      <c r="C637" s="1" t="n">
        <v>41.508667</v>
      </c>
      <c r="D637" s="1" t="n">
        <v>266</v>
      </c>
      <c r="E637" s="1" t="n">
        <v>3.875426</v>
      </c>
    </row>
    <row r="638" customFormat="false" ht="15" hidden="false" customHeight="false" outlineLevel="0" collapsed="false">
      <c r="A638" s="1" t="n">
        <v>12.72</v>
      </c>
      <c r="B638" s="1" t="n">
        <v>0.766417</v>
      </c>
      <c r="C638" s="1" t="n">
        <v>41.397556</v>
      </c>
      <c r="D638" s="1" t="n">
        <v>264.666667</v>
      </c>
      <c r="E638" s="1" t="n">
        <v>3.873993</v>
      </c>
    </row>
    <row r="639" customFormat="false" ht="15" hidden="false" customHeight="false" outlineLevel="0" collapsed="false">
      <c r="A639" s="1" t="n">
        <v>12.74</v>
      </c>
      <c r="B639" s="1" t="n">
        <v>0.722886</v>
      </c>
      <c r="C639" s="1" t="n">
        <v>41.617111</v>
      </c>
      <c r="D639" s="1" t="n">
        <v>263.333333</v>
      </c>
      <c r="E639" s="1" t="n">
        <v>3.873993</v>
      </c>
    </row>
    <row r="640" customFormat="false" ht="15" hidden="false" customHeight="false" outlineLevel="0" collapsed="false">
      <c r="A640" s="1" t="n">
        <v>12.76</v>
      </c>
      <c r="B640" s="1" t="n">
        <v>0.712247</v>
      </c>
      <c r="C640" s="1" t="n">
        <v>41.839333</v>
      </c>
      <c r="D640" s="1" t="n">
        <v>268.666667</v>
      </c>
      <c r="E640" s="1" t="n">
        <v>3.900476</v>
      </c>
    </row>
    <row r="641" customFormat="false" ht="15" hidden="false" customHeight="false" outlineLevel="0" collapsed="false">
      <c r="A641" s="1" t="n">
        <v>12.78</v>
      </c>
      <c r="B641" s="1" t="n">
        <v>0.722886</v>
      </c>
      <c r="C641" s="1" t="n">
        <v>38.728222</v>
      </c>
      <c r="D641" s="1" t="n">
        <v>269.333333</v>
      </c>
      <c r="E641" s="1" t="n">
        <v>3.911261</v>
      </c>
    </row>
    <row r="642" customFormat="false" ht="15" hidden="false" customHeight="false" outlineLevel="0" collapsed="false">
      <c r="A642" s="1" t="n">
        <v>12.8</v>
      </c>
      <c r="B642" s="1" t="n">
        <v>0.722886</v>
      </c>
      <c r="C642" s="1" t="n">
        <v>38.172667</v>
      </c>
      <c r="D642" s="1" t="n">
        <v>270</v>
      </c>
      <c r="E642" s="1" t="n">
        <v>3.907888</v>
      </c>
    </row>
    <row r="643" customFormat="false" ht="15" hidden="false" customHeight="false" outlineLevel="0" collapsed="false">
      <c r="A643" s="1" t="n">
        <v>12.82</v>
      </c>
      <c r="B643" s="1" t="n">
        <v>0.732546</v>
      </c>
      <c r="C643" s="1" t="n">
        <v>39.836667</v>
      </c>
      <c r="D643" s="1" t="n">
        <v>270</v>
      </c>
      <c r="E643" s="1" t="n">
        <v>3.922093</v>
      </c>
    </row>
    <row r="644" customFormat="false" ht="15" hidden="false" customHeight="false" outlineLevel="0" collapsed="false">
      <c r="A644" s="1" t="n">
        <v>12.84</v>
      </c>
      <c r="B644" s="1" t="n">
        <v>0.721908</v>
      </c>
      <c r="C644" s="1" t="n">
        <v>40.281111</v>
      </c>
      <c r="D644" s="1" t="n">
        <v>273.333333</v>
      </c>
      <c r="E644" s="1" t="n">
        <v>3.936325</v>
      </c>
    </row>
    <row r="645" customFormat="false" ht="15" hidden="false" customHeight="false" outlineLevel="0" collapsed="false">
      <c r="A645" s="1" t="n">
        <v>12.86</v>
      </c>
      <c r="B645" s="1" t="n">
        <v>0.743184</v>
      </c>
      <c r="C645" s="1" t="n">
        <v>37.836667</v>
      </c>
      <c r="D645" s="1" t="n">
        <v>276</v>
      </c>
      <c r="E645" s="1" t="n">
        <v>3.942353</v>
      </c>
    </row>
    <row r="646" customFormat="false" ht="15" hidden="false" customHeight="false" outlineLevel="0" collapsed="false">
      <c r="A646" s="1" t="n">
        <v>12.88</v>
      </c>
      <c r="B646" s="1" t="n">
        <v>0.775099</v>
      </c>
      <c r="C646" s="1" t="n">
        <v>35.836667</v>
      </c>
      <c r="D646" s="1" t="n">
        <v>276.666667</v>
      </c>
      <c r="E646" s="1" t="n">
        <v>3.961144</v>
      </c>
    </row>
    <row r="647" customFormat="false" ht="15" hidden="false" customHeight="false" outlineLevel="0" collapsed="false">
      <c r="A647" s="1" t="n">
        <v>12.9</v>
      </c>
      <c r="B647" s="1" t="n">
        <v>0.785738</v>
      </c>
      <c r="C647" s="1" t="n">
        <v>36.281111</v>
      </c>
      <c r="D647" s="1" t="n">
        <v>277.333333</v>
      </c>
      <c r="E647" s="1" t="n">
        <v>3.970553</v>
      </c>
    </row>
    <row r="648" customFormat="false" ht="15" hidden="false" customHeight="false" outlineLevel="0" collapsed="false">
      <c r="A648" s="1" t="n">
        <v>12.92</v>
      </c>
      <c r="B648" s="1" t="n">
        <v>0.828291</v>
      </c>
      <c r="C648" s="1" t="n">
        <v>36.058889</v>
      </c>
      <c r="D648" s="1" t="n">
        <v>283.333333</v>
      </c>
      <c r="E648" s="1" t="n">
        <v>3.978398</v>
      </c>
    </row>
    <row r="649" customFormat="false" ht="15" hidden="false" customHeight="false" outlineLevel="0" collapsed="false">
      <c r="A649" s="1" t="n">
        <v>12.94</v>
      </c>
      <c r="B649" s="1" t="n">
        <v>0.879527</v>
      </c>
      <c r="C649" s="1" t="n">
        <v>33.942444</v>
      </c>
      <c r="D649" s="1" t="n">
        <v>285.333333</v>
      </c>
      <c r="E649" s="1" t="n">
        <v>3.979971</v>
      </c>
    </row>
    <row r="650" customFormat="false" ht="15" hidden="false" customHeight="false" outlineLevel="0" collapsed="false">
      <c r="A650" s="1" t="n">
        <v>12.96</v>
      </c>
      <c r="B650" s="1" t="n">
        <v>0.900803</v>
      </c>
      <c r="C650" s="1" t="n">
        <v>32.720222</v>
      </c>
      <c r="D650" s="1" t="n">
        <v>288</v>
      </c>
      <c r="E650" s="1" t="n">
        <v>4.003501</v>
      </c>
    </row>
    <row r="651" customFormat="false" ht="15" hidden="false" customHeight="false" outlineLevel="0" collapsed="false">
      <c r="A651" s="1" t="n">
        <v>12.98</v>
      </c>
      <c r="B651" s="1" t="n">
        <v>0.900803</v>
      </c>
      <c r="C651" s="1" t="n">
        <v>32.720222</v>
      </c>
      <c r="D651" s="1" t="n">
        <v>287.333333</v>
      </c>
      <c r="E651" s="1" t="n">
        <v>4.014511</v>
      </c>
    </row>
    <row r="652" customFormat="false" ht="15" hidden="false" customHeight="false" outlineLevel="0" collapsed="false">
      <c r="A652" s="1" t="n">
        <v>13</v>
      </c>
      <c r="B652" s="1" t="n">
        <v>0.85825</v>
      </c>
      <c r="C652" s="1" t="n">
        <v>35.164667</v>
      </c>
      <c r="D652" s="1" t="n">
        <v>285.333333</v>
      </c>
      <c r="E652" s="1" t="n">
        <v>4.014511</v>
      </c>
    </row>
    <row r="653" customFormat="false" ht="15" hidden="false" customHeight="false" outlineLevel="0" collapsed="false">
      <c r="A653" s="1" t="n">
        <v>13.02</v>
      </c>
      <c r="B653" s="1" t="n">
        <v>0.836974</v>
      </c>
      <c r="C653" s="1" t="n">
        <v>36.498</v>
      </c>
      <c r="D653" s="1" t="n">
        <v>285.333333</v>
      </c>
      <c r="E653" s="1" t="n">
        <v>4.042857</v>
      </c>
    </row>
    <row r="654" customFormat="false" ht="15" hidden="false" customHeight="false" outlineLevel="0" collapsed="false">
      <c r="A654" s="1" t="n">
        <v>13.04</v>
      </c>
      <c r="B654" s="1" t="n">
        <v>0.836974</v>
      </c>
      <c r="C654" s="1" t="n">
        <v>37.831333</v>
      </c>
      <c r="D654" s="1" t="n">
        <v>286.666667</v>
      </c>
      <c r="E654" s="1" t="n">
        <v>4.042857</v>
      </c>
    </row>
    <row r="655" customFormat="false" ht="15" hidden="false" customHeight="false" outlineLevel="0" collapsed="false">
      <c r="A655" s="1" t="n">
        <v>13.06</v>
      </c>
      <c r="B655" s="1" t="n">
        <v>0.890165</v>
      </c>
      <c r="C655" s="1" t="n">
        <v>38.720222</v>
      </c>
      <c r="D655" s="1" t="n">
        <v>288</v>
      </c>
      <c r="E655" s="1" t="n">
        <v>4.05563</v>
      </c>
    </row>
    <row r="656" customFormat="false" ht="15" hidden="false" customHeight="false" outlineLevel="0" collapsed="false">
      <c r="A656" s="1" t="n">
        <v>13.08</v>
      </c>
      <c r="B656" s="1" t="n">
        <v>0.932718</v>
      </c>
      <c r="C656" s="1" t="n">
        <v>38.831333</v>
      </c>
      <c r="D656" s="1" t="n">
        <v>295.333333</v>
      </c>
      <c r="E656" s="1" t="n">
        <v>4.060153</v>
      </c>
    </row>
    <row r="657" customFormat="false" ht="15" hidden="false" customHeight="false" outlineLevel="0" collapsed="false">
      <c r="A657" s="1" t="n">
        <v>13.1</v>
      </c>
      <c r="B657" s="1" t="n">
        <v>0.975271</v>
      </c>
      <c r="C657" s="1" t="n">
        <v>36.275778</v>
      </c>
      <c r="D657" s="1" t="n">
        <v>298.666667</v>
      </c>
      <c r="E657" s="1" t="n">
        <v>4.075815</v>
      </c>
    </row>
    <row r="658" customFormat="false" ht="15" hidden="false" customHeight="false" outlineLevel="0" collapsed="false">
      <c r="A658" s="1" t="n">
        <v>13.12</v>
      </c>
      <c r="B658" s="1" t="n">
        <v>1.062333</v>
      </c>
      <c r="C658" s="1" t="n">
        <v>34.17</v>
      </c>
      <c r="D658" s="1" t="n">
        <v>298</v>
      </c>
      <c r="E658" s="1" t="n">
        <v>4.07128</v>
      </c>
    </row>
    <row r="659" customFormat="false" ht="15" hidden="false" customHeight="false" outlineLevel="0" collapsed="false">
      <c r="A659" s="1" t="n">
        <v>13.14</v>
      </c>
      <c r="B659" s="1" t="n">
        <v>1.060378</v>
      </c>
      <c r="C659" s="1" t="n">
        <v>36.275778</v>
      </c>
      <c r="D659" s="1" t="n">
        <v>289.333333</v>
      </c>
      <c r="E659" s="1" t="n">
        <v>4.074631</v>
      </c>
    </row>
    <row r="660" customFormat="false" ht="15" hidden="false" customHeight="false" outlineLevel="0" collapsed="false">
      <c r="A660" s="1" t="n">
        <v>13.16</v>
      </c>
      <c r="B660" s="1" t="n">
        <v>1.051695</v>
      </c>
      <c r="C660" s="1" t="n">
        <v>37.614444</v>
      </c>
      <c r="D660" s="1" t="n">
        <v>283.333333</v>
      </c>
      <c r="E660" s="1" t="n">
        <v>4.11882</v>
      </c>
    </row>
    <row r="661" customFormat="false" ht="15" hidden="false" customHeight="false" outlineLevel="0" collapsed="false">
      <c r="A661" s="1" t="n">
        <v>13.18</v>
      </c>
      <c r="B661" s="1" t="n">
        <v>1.030418</v>
      </c>
      <c r="C661" s="1" t="n">
        <v>40.058889</v>
      </c>
      <c r="D661" s="1" t="n">
        <v>277.333333</v>
      </c>
      <c r="E661" s="1" t="n">
        <v>4.107598</v>
      </c>
    </row>
    <row r="662" customFormat="false" ht="15" hidden="false" customHeight="false" outlineLevel="0" collapsed="false">
      <c r="A662" s="1" t="n">
        <v>13.2</v>
      </c>
      <c r="B662" s="1" t="n">
        <v>1.01978</v>
      </c>
      <c r="C662" s="1" t="n">
        <v>44.281111</v>
      </c>
      <c r="D662" s="1" t="n">
        <v>276.666667</v>
      </c>
      <c r="E662" s="1" t="n">
        <v>4.122276</v>
      </c>
    </row>
    <row r="663" customFormat="false" ht="15" hidden="false" customHeight="false" outlineLevel="0" collapsed="false">
      <c r="A663" s="1" t="n">
        <v>13.22</v>
      </c>
      <c r="B663" s="1" t="n">
        <v>1.028463</v>
      </c>
      <c r="C663" s="1" t="n">
        <v>47.609111</v>
      </c>
      <c r="D663" s="1" t="n">
        <v>274.666667</v>
      </c>
      <c r="E663" s="1" t="n">
        <v>4.128353</v>
      </c>
    </row>
    <row r="664" customFormat="false" ht="15" hidden="false" customHeight="false" outlineLevel="0" collapsed="false">
      <c r="A664" s="1" t="n">
        <v>13.24</v>
      </c>
      <c r="B664" s="1" t="n">
        <v>1.01978</v>
      </c>
      <c r="C664" s="1" t="n">
        <v>51.725556</v>
      </c>
      <c r="D664" s="1" t="n">
        <v>274</v>
      </c>
      <c r="E664" s="1" t="n">
        <v>4.141392</v>
      </c>
    </row>
    <row r="665" customFormat="false" ht="15" hidden="false" customHeight="false" outlineLevel="0" collapsed="false">
      <c r="A665" s="1" t="n">
        <v>13.26</v>
      </c>
      <c r="B665" s="1" t="n">
        <v>1.01978</v>
      </c>
      <c r="C665" s="1" t="n">
        <v>54.17</v>
      </c>
      <c r="D665" s="1" t="n">
        <v>274</v>
      </c>
      <c r="E665" s="1" t="n">
        <v>4.137894</v>
      </c>
    </row>
    <row r="666" customFormat="false" ht="15" hidden="false" customHeight="false" outlineLevel="0" collapsed="false">
      <c r="A666" s="1" t="n">
        <v>13.28</v>
      </c>
      <c r="B666" s="1" t="n">
        <v>1.030418</v>
      </c>
      <c r="C666" s="1" t="n">
        <v>54.392222</v>
      </c>
      <c r="D666" s="1" t="n">
        <v>272.666667</v>
      </c>
      <c r="E666" s="1" t="n">
        <v>4.153514</v>
      </c>
    </row>
    <row r="667" customFormat="false" ht="15" hidden="false" customHeight="false" outlineLevel="0" collapsed="false">
      <c r="A667" s="1" t="n">
        <v>13.3</v>
      </c>
      <c r="B667" s="1" t="n">
        <v>1.009142</v>
      </c>
      <c r="C667" s="1" t="n">
        <v>55.17</v>
      </c>
      <c r="D667" s="1" t="n">
        <v>272.666667</v>
      </c>
      <c r="E667" s="1" t="n">
        <v>4.157</v>
      </c>
    </row>
    <row r="668" customFormat="false" ht="15" hidden="false" customHeight="false" outlineLevel="0" collapsed="false">
      <c r="A668" s="1" t="n">
        <v>13.32</v>
      </c>
      <c r="B668" s="1" t="n">
        <v>1.017825</v>
      </c>
      <c r="C668" s="1" t="n">
        <v>54.275778</v>
      </c>
      <c r="D668" s="1" t="n">
        <v>272.666667</v>
      </c>
      <c r="E668" s="1" t="n">
        <v>4.183938</v>
      </c>
    </row>
    <row r="669" customFormat="false" ht="15" hidden="false" customHeight="false" outlineLevel="0" collapsed="false">
      <c r="A669" s="1" t="n">
        <v>13.34</v>
      </c>
      <c r="B669" s="1" t="n">
        <v>1.01978</v>
      </c>
      <c r="C669" s="1" t="n">
        <v>51.725556</v>
      </c>
      <c r="D669" s="1" t="n">
        <v>272</v>
      </c>
      <c r="E669" s="1" t="n">
        <v>4.185719</v>
      </c>
    </row>
    <row r="670" customFormat="false" ht="15" hidden="false" customHeight="false" outlineLevel="0" collapsed="false">
      <c r="A670" s="1" t="n">
        <v>13.36</v>
      </c>
      <c r="B670" s="1" t="n">
        <v>1.007186</v>
      </c>
      <c r="C670" s="1" t="n">
        <v>51.942444</v>
      </c>
      <c r="D670" s="1" t="n">
        <v>272</v>
      </c>
      <c r="E670" s="1" t="n">
        <v>4.204903</v>
      </c>
    </row>
    <row r="671" customFormat="false" ht="15" hidden="false" customHeight="false" outlineLevel="0" collapsed="false">
      <c r="A671" s="1" t="n">
        <v>13.38</v>
      </c>
      <c r="B671" s="1" t="n">
        <v>1.007186</v>
      </c>
      <c r="C671" s="1" t="n">
        <v>50.498</v>
      </c>
      <c r="D671" s="1" t="n">
        <v>272.666667</v>
      </c>
      <c r="E671" s="1" t="n">
        <v>4.216331</v>
      </c>
    </row>
    <row r="672" customFormat="false" ht="15" hidden="false" customHeight="false" outlineLevel="0" collapsed="false">
      <c r="A672" s="1" t="n">
        <v>13.4</v>
      </c>
      <c r="B672" s="1" t="n">
        <v>0.98896</v>
      </c>
      <c r="C672" s="1" t="n">
        <v>35.535333</v>
      </c>
      <c r="D672" s="1" t="n">
        <v>351.333333</v>
      </c>
      <c r="E672" s="1" t="n">
        <v>4.22188</v>
      </c>
    </row>
    <row r="673" customFormat="false" ht="15" hidden="false" customHeight="false" outlineLevel="0" collapsed="false">
      <c r="A673" s="1" t="n">
        <v>13.42</v>
      </c>
      <c r="B673" s="1" t="n">
        <v>1.074067</v>
      </c>
      <c r="C673" s="1" t="n">
        <v>38.757556</v>
      </c>
      <c r="D673" s="1" t="n">
        <v>314.666667</v>
      </c>
      <c r="E673" s="1" t="n">
        <v>4.21598</v>
      </c>
    </row>
    <row r="674" customFormat="false" ht="15" hidden="false" customHeight="false" outlineLevel="0" collapsed="false">
      <c r="A674" s="1" t="n">
        <v>13.44</v>
      </c>
      <c r="B674" s="1" t="n">
        <v>1.095343</v>
      </c>
      <c r="C674" s="1" t="n">
        <v>38.979778</v>
      </c>
      <c r="D674" s="1" t="n">
        <v>299.333333</v>
      </c>
      <c r="E674" s="1" t="n">
        <v>4.237438</v>
      </c>
    </row>
    <row r="675" customFormat="false" ht="15" hidden="false" customHeight="false" outlineLevel="0" collapsed="false">
      <c r="A675" s="1" t="n">
        <v>13.46</v>
      </c>
      <c r="B675" s="1" t="n">
        <v>1.084705</v>
      </c>
      <c r="C675" s="1" t="n">
        <v>40.646444</v>
      </c>
      <c r="D675" s="1" t="n">
        <v>296</v>
      </c>
      <c r="E675" s="1" t="n">
        <v>4.23915</v>
      </c>
    </row>
    <row r="676" customFormat="false" ht="15" hidden="false" customHeight="false" outlineLevel="0" collapsed="false">
      <c r="A676" s="1" t="n">
        <v>13.48</v>
      </c>
      <c r="B676" s="1" t="n">
        <v>1.063428</v>
      </c>
      <c r="C676" s="1" t="n">
        <v>43.535333</v>
      </c>
      <c r="D676" s="1" t="n">
        <v>294.666667</v>
      </c>
      <c r="E676" s="1" t="n">
        <v>4.244993</v>
      </c>
    </row>
    <row r="677" customFormat="false" ht="15" hidden="false" customHeight="false" outlineLevel="0" collapsed="false">
      <c r="A677" s="1" t="n">
        <v>13.5</v>
      </c>
      <c r="B677" s="1" t="n">
        <v>1.042152</v>
      </c>
      <c r="C677" s="1" t="n">
        <v>43.868667</v>
      </c>
      <c r="D677" s="1" t="n">
        <v>292</v>
      </c>
      <c r="E677" s="1" t="n">
        <v>4.260509</v>
      </c>
    </row>
    <row r="678" customFormat="false" ht="15" hidden="false" customHeight="false" outlineLevel="0" collapsed="false">
      <c r="A678" s="1" t="n">
        <v>13.52</v>
      </c>
      <c r="B678" s="1" t="n">
        <v>1.042152</v>
      </c>
      <c r="C678" s="1" t="n">
        <v>43.868667</v>
      </c>
      <c r="D678" s="1" t="n">
        <v>291.333333</v>
      </c>
      <c r="E678" s="1" t="n">
        <v>4.25661</v>
      </c>
    </row>
    <row r="679" customFormat="false" ht="15" hidden="false" customHeight="false" outlineLevel="0" collapsed="false">
      <c r="A679" s="1" t="n">
        <v>13.54</v>
      </c>
      <c r="B679" s="1" t="n">
        <v>1.041174</v>
      </c>
      <c r="C679" s="1" t="n">
        <v>44.754889</v>
      </c>
      <c r="D679" s="1" t="n">
        <v>280</v>
      </c>
      <c r="E679" s="1" t="n">
        <v>4.276022</v>
      </c>
    </row>
    <row r="680" customFormat="false" ht="15" hidden="false" customHeight="false" outlineLevel="0" collapsed="false">
      <c r="A680" s="1" t="n">
        <v>13.56</v>
      </c>
      <c r="B680" s="1" t="n">
        <v>1.041174</v>
      </c>
      <c r="C680" s="1" t="n">
        <v>47.199333</v>
      </c>
      <c r="D680" s="1" t="n">
        <v>286.666667</v>
      </c>
      <c r="E680" s="1" t="n">
        <v>4.289696</v>
      </c>
    </row>
    <row r="681" customFormat="false" ht="15" hidden="false" customHeight="false" outlineLevel="0" collapsed="false">
      <c r="A681" s="1" t="n">
        <v>13.58</v>
      </c>
      <c r="B681" s="1" t="n">
        <v>1.062451</v>
      </c>
      <c r="C681" s="1" t="n">
        <v>46.199333</v>
      </c>
      <c r="D681" s="1" t="n">
        <v>296</v>
      </c>
      <c r="E681" s="1" t="n">
        <v>4.320696</v>
      </c>
    </row>
    <row r="682" customFormat="false" ht="15" hidden="false" customHeight="false" outlineLevel="0" collapsed="false">
      <c r="A682" s="1" t="n">
        <v>13.6</v>
      </c>
      <c r="B682" s="1" t="n">
        <v>1.105004</v>
      </c>
      <c r="C682" s="1" t="n">
        <v>42.866</v>
      </c>
      <c r="D682" s="1" t="n">
        <v>296.666667</v>
      </c>
      <c r="E682" s="1" t="n">
        <v>4.303216</v>
      </c>
    </row>
    <row r="683" customFormat="false" ht="15" hidden="false" customHeight="false" outlineLevel="0" collapsed="false">
      <c r="A683" s="1" t="n">
        <v>13.62</v>
      </c>
      <c r="B683" s="1" t="n">
        <v>1.105004</v>
      </c>
      <c r="C683" s="1" t="n">
        <v>43.199333</v>
      </c>
      <c r="D683" s="1" t="n">
        <v>296</v>
      </c>
      <c r="E683" s="1" t="n">
        <v>4.303216</v>
      </c>
    </row>
    <row r="684" customFormat="false" ht="15" hidden="false" customHeight="false" outlineLevel="0" collapsed="false">
      <c r="A684" s="1" t="n">
        <v>13.64</v>
      </c>
      <c r="B684" s="1" t="n">
        <v>1.134963</v>
      </c>
      <c r="C684" s="1" t="n">
        <v>42.749556</v>
      </c>
      <c r="D684" s="1" t="n">
        <v>301.333333</v>
      </c>
      <c r="E684" s="1" t="n">
        <v>4.307185</v>
      </c>
    </row>
    <row r="685" customFormat="false" ht="15" hidden="false" customHeight="false" outlineLevel="0" collapsed="false">
      <c r="A685" s="1" t="n">
        <v>13.66</v>
      </c>
      <c r="B685" s="1" t="n">
        <v>1.145601</v>
      </c>
      <c r="C685" s="1" t="n">
        <v>41.305111</v>
      </c>
      <c r="D685" s="1" t="n">
        <v>302.666667</v>
      </c>
      <c r="E685" s="1" t="n">
        <v>4.336448</v>
      </c>
    </row>
    <row r="686" customFormat="false" ht="15" hidden="false" customHeight="false" outlineLevel="0" collapsed="false">
      <c r="A686" s="1" t="n">
        <v>13.68</v>
      </c>
      <c r="B686" s="1" t="n">
        <v>1.188155</v>
      </c>
      <c r="C686" s="1" t="n">
        <v>40.082889</v>
      </c>
      <c r="D686" s="1" t="n">
        <v>298</v>
      </c>
      <c r="E686" s="1" t="n">
        <v>4.342172</v>
      </c>
    </row>
    <row r="687" customFormat="false" ht="15" hidden="false" customHeight="false" outlineLevel="0" collapsed="false">
      <c r="A687" s="1" t="n">
        <v>13.7</v>
      </c>
      <c r="B687" s="1" t="n">
        <v>1.176539</v>
      </c>
      <c r="C687" s="1" t="n">
        <v>41.635778</v>
      </c>
      <c r="D687" s="1" t="n">
        <v>283.333333</v>
      </c>
      <c r="E687" s="1" t="n">
        <v>4.351929</v>
      </c>
    </row>
    <row r="688" customFormat="false" ht="15" hidden="false" customHeight="false" outlineLevel="0" collapsed="false">
      <c r="A688" s="1" t="n">
        <v>13.72</v>
      </c>
      <c r="B688" s="1" t="n">
        <v>1.208453</v>
      </c>
      <c r="C688" s="1" t="n">
        <v>43.302444</v>
      </c>
      <c r="D688" s="1" t="n">
        <v>255.333333</v>
      </c>
      <c r="E688" s="1" t="n">
        <v>4.355992</v>
      </c>
    </row>
    <row r="689" customFormat="false" ht="15" hidden="false" customHeight="false" outlineLevel="0" collapsed="false">
      <c r="A689" s="1" t="n">
        <v>13.74</v>
      </c>
      <c r="B689" s="1" t="n">
        <v>1.197815</v>
      </c>
      <c r="C689" s="1" t="n">
        <v>47.191333</v>
      </c>
      <c r="D689" s="1" t="n">
        <v>248</v>
      </c>
      <c r="E689" s="1" t="n">
        <v>4.353954</v>
      </c>
    </row>
    <row r="690" customFormat="false" ht="15" hidden="false" customHeight="false" outlineLevel="0" collapsed="false">
      <c r="A690" s="1" t="n">
        <v>13.76</v>
      </c>
      <c r="B690" s="1" t="n">
        <v>1.154284</v>
      </c>
      <c r="C690" s="1" t="n">
        <v>51.744222</v>
      </c>
      <c r="D690" s="1" t="n">
        <v>245.333333</v>
      </c>
      <c r="E690" s="1" t="n">
        <v>4.377171</v>
      </c>
    </row>
    <row r="691" customFormat="false" ht="15" hidden="false" customHeight="false" outlineLevel="0" collapsed="false">
      <c r="A691" s="1" t="n">
        <v>13.78</v>
      </c>
      <c r="B691" s="1" t="n">
        <v>1.133008</v>
      </c>
      <c r="C691" s="1" t="n">
        <v>54.522</v>
      </c>
      <c r="D691" s="1" t="n">
        <v>245.333333</v>
      </c>
      <c r="E691" s="1" t="n">
        <v>4.385357</v>
      </c>
    </row>
    <row r="692" customFormat="false" ht="15" hidden="false" customHeight="false" outlineLevel="0" collapsed="false">
      <c r="A692" s="1" t="n">
        <v>13.8</v>
      </c>
      <c r="B692" s="1" t="n">
        <v>1.090454</v>
      </c>
      <c r="C692" s="1" t="n">
        <v>57.188667</v>
      </c>
      <c r="D692" s="1" t="n">
        <v>247.333333</v>
      </c>
      <c r="E692" s="1" t="n">
        <v>4.386937</v>
      </c>
    </row>
    <row r="693" customFormat="false" ht="15" hidden="false" customHeight="false" outlineLevel="0" collapsed="false">
      <c r="A693" s="1" t="n">
        <v>13.82</v>
      </c>
      <c r="B693" s="1" t="n">
        <v>1.058539</v>
      </c>
      <c r="C693" s="1" t="n">
        <v>55.966444</v>
      </c>
      <c r="D693" s="1" t="n">
        <v>245.333333</v>
      </c>
      <c r="E693" s="1" t="n">
        <v>4.393085</v>
      </c>
    </row>
    <row r="694" customFormat="false" ht="15" hidden="false" customHeight="false" outlineLevel="0" collapsed="false">
      <c r="A694" s="1" t="n">
        <v>13.84</v>
      </c>
      <c r="B694" s="1" t="n">
        <v>1.00437</v>
      </c>
      <c r="C694" s="1" t="n">
        <v>54.852667</v>
      </c>
      <c r="D694" s="1" t="n">
        <v>242.666667</v>
      </c>
      <c r="E694" s="1" t="n">
        <v>4.395159</v>
      </c>
    </row>
    <row r="695" customFormat="false" ht="15" hidden="false" customHeight="false" outlineLevel="0" collapsed="false">
      <c r="A695" s="1" t="n">
        <v>13.86</v>
      </c>
      <c r="B695" s="1" t="n">
        <v>0.94054</v>
      </c>
      <c r="C695" s="1" t="n">
        <v>53.963778</v>
      </c>
      <c r="D695" s="1" t="n">
        <v>242.666667</v>
      </c>
      <c r="E695" s="1" t="n">
        <v>4.397245</v>
      </c>
    </row>
    <row r="696" customFormat="false" ht="15" hidden="false" customHeight="false" outlineLevel="0" collapsed="false">
      <c r="A696" s="1" t="n">
        <v>13.88</v>
      </c>
      <c r="B696" s="1" t="n">
        <v>0.865095</v>
      </c>
      <c r="C696" s="1" t="n">
        <v>52.738889</v>
      </c>
      <c r="D696" s="1" t="n">
        <v>245.333333</v>
      </c>
      <c r="E696" s="1" t="n">
        <v>4.406487</v>
      </c>
    </row>
    <row r="697" customFormat="false" ht="15" hidden="false" customHeight="false" outlineLevel="0" collapsed="false">
      <c r="A697" s="1" t="n">
        <v>13.9</v>
      </c>
      <c r="B697" s="1" t="n">
        <v>0.865095</v>
      </c>
      <c r="C697" s="1" t="n">
        <v>52.294444</v>
      </c>
      <c r="D697" s="1" t="n">
        <v>262</v>
      </c>
      <c r="E697" s="1" t="n">
        <v>4.435864</v>
      </c>
    </row>
    <row r="698" customFormat="false" ht="15" hidden="false" customHeight="false" outlineLevel="0" collapsed="false">
      <c r="A698" s="1" t="n">
        <v>13.92</v>
      </c>
      <c r="B698" s="1" t="n">
        <v>0.852501</v>
      </c>
      <c r="C698" s="1" t="n">
        <v>51.955778</v>
      </c>
      <c r="D698" s="1" t="n">
        <v>299.333333</v>
      </c>
      <c r="E698" s="1" t="n">
        <v>4.435864</v>
      </c>
    </row>
    <row r="699" customFormat="false" ht="15" hidden="false" customHeight="false" outlineLevel="0" collapsed="false">
      <c r="A699" s="1" t="n">
        <v>13.94</v>
      </c>
      <c r="B699" s="1" t="n">
        <v>0.863139</v>
      </c>
      <c r="C699" s="1" t="n">
        <v>48.733556</v>
      </c>
      <c r="D699" s="1" t="n">
        <v>310.666667</v>
      </c>
      <c r="E699" s="1" t="n">
        <v>4.449254</v>
      </c>
    </row>
    <row r="700" customFormat="false" ht="15" hidden="false" customHeight="false" outlineLevel="0" collapsed="false">
      <c r="A700" s="1" t="n">
        <v>13.96</v>
      </c>
      <c r="B700" s="1" t="n">
        <v>0.863139</v>
      </c>
      <c r="C700" s="1" t="n">
        <v>45.178</v>
      </c>
      <c r="D700" s="1" t="n">
        <v>314.666667</v>
      </c>
      <c r="E700" s="1" t="n">
        <v>4.465299</v>
      </c>
    </row>
    <row r="701" customFormat="false" ht="15" hidden="false" customHeight="false" outlineLevel="0" collapsed="false">
      <c r="A701" s="1" t="n">
        <v>13.98</v>
      </c>
      <c r="B701" s="1" t="n">
        <v>0.862161</v>
      </c>
      <c r="C701" s="1" t="n">
        <v>40.730889</v>
      </c>
      <c r="D701" s="1" t="n">
        <v>314</v>
      </c>
      <c r="E701" s="1" t="n">
        <v>4.453393</v>
      </c>
    </row>
    <row r="702" customFormat="false" ht="15" hidden="false" customHeight="false" outlineLevel="0" collapsed="false">
      <c r="A702" s="1" t="n">
        <v>14</v>
      </c>
      <c r="B702" s="1" t="n">
        <v>0.840885</v>
      </c>
      <c r="C702" s="1" t="n">
        <v>37.286444</v>
      </c>
      <c r="D702" s="1" t="n">
        <v>315.333333</v>
      </c>
      <c r="E702" s="1" t="n">
        <v>4.47657</v>
      </c>
    </row>
    <row r="703" customFormat="false" ht="15" hidden="false" customHeight="false" outlineLevel="0" collapsed="false">
      <c r="A703" s="1" t="n">
        <v>14.02</v>
      </c>
      <c r="B703" s="1" t="n">
        <v>0.840885</v>
      </c>
      <c r="C703" s="1" t="n">
        <v>33.619778</v>
      </c>
      <c r="D703" s="1" t="n">
        <v>309.333333</v>
      </c>
      <c r="E703" s="1" t="n">
        <v>4.496181</v>
      </c>
    </row>
    <row r="704" customFormat="false" ht="15" hidden="false" customHeight="false" outlineLevel="0" collapsed="false">
      <c r="A704" s="1" t="n">
        <v>14.04</v>
      </c>
      <c r="B704" s="1" t="n">
        <v>0.797354</v>
      </c>
      <c r="C704" s="1" t="n">
        <v>32.061556</v>
      </c>
      <c r="D704" s="1" t="n">
        <v>312.666667</v>
      </c>
      <c r="E704" s="1" t="n">
        <v>4.47657</v>
      </c>
    </row>
    <row r="705" customFormat="false" ht="15" hidden="false" customHeight="false" outlineLevel="0" collapsed="false">
      <c r="A705" s="1" t="n">
        <v>14.06</v>
      </c>
      <c r="B705" s="1" t="n">
        <v>0.797354</v>
      </c>
      <c r="C705" s="1" t="n">
        <v>32.950444</v>
      </c>
      <c r="D705" s="1" t="n">
        <v>316.666667</v>
      </c>
      <c r="E705" s="1" t="n">
        <v>4.492669</v>
      </c>
    </row>
    <row r="706" customFormat="false" ht="15" hidden="false" customHeight="false" outlineLevel="0" collapsed="false">
      <c r="A706" s="1" t="n">
        <v>14.08</v>
      </c>
      <c r="B706" s="1" t="n">
        <v>0.786715</v>
      </c>
      <c r="C706" s="1" t="n">
        <v>33.617111</v>
      </c>
      <c r="D706" s="1" t="n">
        <v>317.333333</v>
      </c>
      <c r="E706" s="1" t="n">
        <v>4.505996</v>
      </c>
    </row>
    <row r="707" customFormat="false" ht="15" hidden="false" customHeight="false" outlineLevel="0" collapsed="false">
      <c r="A707" s="1" t="n">
        <v>14.1</v>
      </c>
      <c r="B707" s="1" t="n">
        <v>0.776077</v>
      </c>
      <c r="C707" s="1" t="n">
        <v>35.061556</v>
      </c>
      <c r="D707" s="1" t="n">
        <v>322.666667</v>
      </c>
      <c r="E707" s="1" t="n">
        <v>4.502504</v>
      </c>
    </row>
    <row r="708" customFormat="false" ht="15" hidden="false" customHeight="false" outlineLevel="0" collapsed="false">
      <c r="A708" s="1" t="n">
        <v>14.12</v>
      </c>
      <c r="B708" s="1" t="n">
        <v>0.797354</v>
      </c>
      <c r="C708" s="1" t="n">
        <v>34.728222</v>
      </c>
      <c r="D708" s="1" t="n">
        <v>332.666667</v>
      </c>
      <c r="E708" s="1" t="n">
        <v>4.521437</v>
      </c>
    </row>
    <row r="709" customFormat="false" ht="15" hidden="false" customHeight="false" outlineLevel="0" collapsed="false">
      <c r="A709" s="1" t="n">
        <v>14.14</v>
      </c>
      <c r="B709" s="1" t="n">
        <v>0.829269</v>
      </c>
      <c r="C709" s="1" t="n">
        <v>33.394889</v>
      </c>
      <c r="D709" s="1" t="n">
        <v>340.666667</v>
      </c>
      <c r="E709" s="1" t="n">
        <v>4.538974</v>
      </c>
    </row>
    <row r="710" customFormat="false" ht="15" hidden="false" customHeight="false" outlineLevel="0" collapsed="false">
      <c r="A710" s="1" t="n">
        <v>14.16</v>
      </c>
      <c r="B710" s="1" t="n">
        <v>0.828291</v>
      </c>
      <c r="C710" s="1" t="n">
        <v>33.392222</v>
      </c>
      <c r="D710" s="1" t="n">
        <v>338.666667</v>
      </c>
      <c r="E710" s="1" t="n">
        <v>4.531254</v>
      </c>
    </row>
    <row r="711" customFormat="false" ht="15" hidden="false" customHeight="false" outlineLevel="0" collapsed="false">
      <c r="A711" s="1" t="n">
        <v>14.18</v>
      </c>
      <c r="B711" s="1" t="n">
        <v>0.817652</v>
      </c>
      <c r="C711" s="1" t="n">
        <v>32.614444</v>
      </c>
      <c r="D711" s="1" t="n">
        <v>356.666667</v>
      </c>
      <c r="E711" s="1" t="n">
        <v>4.541077</v>
      </c>
    </row>
    <row r="712" customFormat="false" ht="15" hidden="false" customHeight="false" outlineLevel="0" collapsed="false">
      <c r="A712" s="1" t="n">
        <v>14.2</v>
      </c>
      <c r="B712" s="1" t="n">
        <v>0.828291</v>
      </c>
      <c r="C712" s="1" t="n">
        <v>32.281111</v>
      </c>
      <c r="D712" s="1" t="n">
        <v>364</v>
      </c>
      <c r="E712" s="1" t="n">
        <v>4.53761</v>
      </c>
    </row>
    <row r="713" customFormat="false" ht="15" hidden="false" customHeight="false" outlineLevel="0" collapsed="false">
      <c r="A713" s="1" t="n">
        <v>14.22</v>
      </c>
      <c r="B713" s="1" t="n">
        <v>0.817652</v>
      </c>
      <c r="C713" s="1" t="n">
        <v>32.836667</v>
      </c>
      <c r="D713" s="1" t="n">
        <v>364.666667</v>
      </c>
      <c r="E713" s="1" t="n">
        <v>4.555166</v>
      </c>
    </row>
    <row r="714" customFormat="false" ht="15" hidden="false" customHeight="false" outlineLevel="0" collapsed="false">
      <c r="A714" s="1" t="n">
        <v>14.24</v>
      </c>
      <c r="B714" s="1" t="n">
        <v>0.785738</v>
      </c>
      <c r="C714" s="1" t="n">
        <v>32.836667</v>
      </c>
      <c r="D714" s="1" t="n">
        <v>366</v>
      </c>
      <c r="E714" s="1" t="n">
        <v>4.565019</v>
      </c>
    </row>
    <row r="715" customFormat="false" ht="15" hidden="false" customHeight="false" outlineLevel="0" collapsed="false">
      <c r="A715" s="1" t="n">
        <v>14.26</v>
      </c>
      <c r="B715" s="1" t="n">
        <v>0.775099</v>
      </c>
      <c r="C715" s="1" t="n">
        <v>32.281111</v>
      </c>
      <c r="D715" s="1" t="n">
        <v>372</v>
      </c>
      <c r="E715" s="1" t="n">
        <v>4.597992</v>
      </c>
    </row>
    <row r="716" customFormat="false" ht="15" hidden="false" customHeight="false" outlineLevel="0" collapsed="false">
      <c r="A716" s="1" t="n">
        <v>14.28</v>
      </c>
      <c r="B716" s="1" t="n">
        <v>0.775099</v>
      </c>
      <c r="C716" s="1" t="n">
        <v>32.392222</v>
      </c>
      <c r="D716" s="1" t="n">
        <v>390.666667</v>
      </c>
      <c r="E716" s="1" t="n">
        <v>4.590286</v>
      </c>
    </row>
    <row r="717" customFormat="false" ht="15" hidden="false" customHeight="false" outlineLevel="0" collapsed="false">
      <c r="A717" s="1" t="n">
        <v>14.3</v>
      </c>
      <c r="B717" s="1" t="n">
        <v>0.785738</v>
      </c>
      <c r="C717" s="1" t="n">
        <v>31.058889</v>
      </c>
      <c r="D717" s="1" t="n">
        <v>398.666667</v>
      </c>
      <c r="E717" s="1" t="n">
        <v>4.612189</v>
      </c>
    </row>
    <row r="718" customFormat="false" ht="15" hidden="false" customHeight="false" outlineLevel="0" collapsed="false">
      <c r="A718" s="1" t="n">
        <v>14.32</v>
      </c>
      <c r="B718" s="1" t="n">
        <v>0.785738</v>
      </c>
      <c r="C718" s="1" t="n">
        <v>31.392222</v>
      </c>
      <c r="D718" s="1" t="n">
        <v>406</v>
      </c>
      <c r="E718" s="1" t="n">
        <v>4.635284</v>
      </c>
    </row>
    <row r="719" customFormat="false" ht="15" hidden="false" customHeight="false" outlineLevel="0" collapsed="false">
      <c r="A719" s="1" t="n">
        <v>14.34</v>
      </c>
      <c r="B719" s="1" t="n">
        <v>0.817652</v>
      </c>
      <c r="C719" s="1" t="n">
        <v>31.725556</v>
      </c>
      <c r="D719" s="1" t="n">
        <v>416.666667</v>
      </c>
      <c r="E719" s="1" t="n">
        <v>4.647343</v>
      </c>
    </row>
    <row r="720" customFormat="false" ht="15" hidden="false" customHeight="false" outlineLevel="0" collapsed="false">
      <c r="A720" s="1" t="n">
        <v>14.36</v>
      </c>
      <c r="B720" s="1" t="n">
        <v>0.881482</v>
      </c>
      <c r="C720" s="1" t="n">
        <v>28.947778</v>
      </c>
      <c r="D720" s="1" t="n">
        <v>428</v>
      </c>
      <c r="E720" s="1" t="n">
        <v>4.645157</v>
      </c>
    </row>
    <row r="721" customFormat="false" ht="15" hidden="false" customHeight="false" outlineLevel="0" collapsed="false">
      <c r="A721" s="1" t="n">
        <v>14.38</v>
      </c>
      <c r="B721" s="1" t="n">
        <v>0.9793</v>
      </c>
      <c r="C721" s="1" t="n">
        <v>16.204667</v>
      </c>
      <c r="D721" s="1" t="n">
        <v>414.666667</v>
      </c>
      <c r="E721" s="1" t="n">
        <v>4.699081</v>
      </c>
    </row>
    <row r="722" customFormat="false" ht="15" hidden="false" customHeight="false" outlineLevel="0" collapsed="false">
      <c r="A722" s="1" t="n">
        <v>14.4</v>
      </c>
      <c r="B722" s="1" t="n">
        <v>1.032491</v>
      </c>
      <c r="C722" s="1" t="n">
        <v>21.315778</v>
      </c>
      <c r="D722" s="1" t="n">
        <v>396</v>
      </c>
      <c r="E722" s="1" t="n">
        <v>4.660699</v>
      </c>
    </row>
    <row r="723" customFormat="false" ht="15" hidden="false" customHeight="false" outlineLevel="0" collapsed="false">
      <c r="A723" s="1" t="n">
        <v>14.42</v>
      </c>
      <c r="B723" s="1" t="n">
        <v>0.958023</v>
      </c>
      <c r="C723" s="1" t="n">
        <v>23.760222</v>
      </c>
      <c r="D723" s="1" t="n">
        <v>398</v>
      </c>
      <c r="E723" s="1" t="n">
        <v>4.676048</v>
      </c>
    </row>
    <row r="724" customFormat="false" ht="15" hidden="false" customHeight="false" outlineLevel="0" collapsed="false">
      <c r="A724" s="1" t="n">
        <v>14.44</v>
      </c>
      <c r="B724" s="1" t="n">
        <v>0.894193</v>
      </c>
      <c r="C724" s="1" t="n">
        <v>24.871333</v>
      </c>
      <c r="D724" s="1" t="n">
        <v>395.333333</v>
      </c>
      <c r="E724" s="1" t="n">
        <v>4.675197</v>
      </c>
    </row>
    <row r="725" customFormat="false" ht="15" hidden="false" customHeight="false" outlineLevel="0" collapsed="false">
      <c r="A725" s="1" t="n">
        <v>14.46</v>
      </c>
      <c r="B725" s="1" t="n">
        <v>0.830364</v>
      </c>
      <c r="C725" s="1" t="n">
        <v>24.315778</v>
      </c>
      <c r="D725" s="1" t="n">
        <v>399.333333</v>
      </c>
      <c r="E725" s="1" t="n">
        <v>4.687462</v>
      </c>
    </row>
    <row r="726" customFormat="false" ht="15" hidden="false" customHeight="false" outlineLevel="0" collapsed="false">
      <c r="A726" s="1" t="n">
        <v>14.48</v>
      </c>
      <c r="B726" s="1" t="n">
        <v>0.78781</v>
      </c>
      <c r="C726" s="1" t="n">
        <v>26.871333</v>
      </c>
      <c r="D726" s="1" t="n">
        <v>410.666667</v>
      </c>
      <c r="E726" s="1" t="n">
        <v>4.705092</v>
      </c>
    </row>
    <row r="727" customFormat="false" ht="15" hidden="false" customHeight="false" outlineLevel="0" collapsed="false">
      <c r="A727" s="1" t="n">
        <v>14.5</v>
      </c>
      <c r="B727" s="1" t="n">
        <v>0.745257</v>
      </c>
      <c r="C727" s="1" t="n">
        <v>28.426889</v>
      </c>
      <c r="D727" s="1" t="n">
        <v>417.333333</v>
      </c>
      <c r="E727" s="1" t="n">
        <v>4.72505</v>
      </c>
    </row>
    <row r="728" customFormat="false" ht="15" hidden="false" customHeight="false" outlineLevel="0" collapsed="false">
      <c r="A728" s="1" t="n">
        <v>14.52</v>
      </c>
      <c r="B728" s="1" t="n">
        <v>0.713342</v>
      </c>
      <c r="C728" s="1" t="n">
        <v>27.426889</v>
      </c>
      <c r="D728" s="1" t="n">
        <v>428</v>
      </c>
      <c r="E728" s="1" t="n">
        <v>4.727387</v>
      </c>
    </row>
    <row r="729" customFormat="false" ht="15" hidden="false" customHeight="false" outlineLevel="0" collapsed="false">
      <c r="A729" s="1" t="n">
        <v>14.54</v>
      </c>
      <c r="B729" s="1" t="n">
        <v>0.692066</v>
      </c>
      <c r="C729" s="1" t="n">
        <v>23.760222</v>
      </c>
      <c r="D729" s="1" t="n">
        <v>434.666667</v>
      </c>
      <c r="E729" s="1" t="n">
        <v>4.728069</v>
      </c>
    </row>
    <row r="730" customFormat="false" ht="15" hidden="false" customHeight="false" outlineLevel="0" collapsed="false">
      <c r="A730" s="1" t="n">
        <v>14.56</v>
      </c>
      <c r="B730" s="1" t="n">
        <v>0.692066</v>
      </c>
      <c r="C730" s="1" t="n">
        <v>22.204667</v>
      </c>
      <c r="D730" s="1" t="n">
        <v>438</v>
      </c>
      <c r="E730" s="1" t="n">
        <v>4.752678</v>
      </c>
    </row>
    <row r="731" customFormat="false" ht="15" hidden="false" customHeight="false" outlineLevel="0" collapsed="false">
      <c r="A731" s="1" t="n">
        <v>14.58</v>
      </c>
      <c r="B731" s="1" t="n">
        <v>0.713342</v>
      </c>
      <c r="C731" s="1" t="n">
        <v>21.982444</v>
      </c>
      <c r="D731" s="1" t="n">
        <v>442.666667</v>
      </c>
      <c r="E731" s="1" t="n">
        <v>4.767978</v>
      </c>
    </row>
    <row r="732" customFormat="false" ht="15" hidden="false" customHeight="false" outlineLevel="0" collapsed="false">
      <c r="A732" s="1" t="n">
        <v>14.6</v>
      </c>
      <c r="B732" s="1" t="n">
        <v>0.734619</v>
      </c>
      <c r="C732" s="1" t="n">
        <v>20.649111</v>
      </c>
      <c r="D732" s="1" t="n">
        <v>446.666667</v>
      </c>
      <c r="E732" s="1" t="n">
        <v>4.767978</v>
      </c>
    </row>
    <row r="733" customFormat="false" ht="15" hidden="false" customHeight="false" outlineLevel="0" collapsed="false">
      <c r="A733" s="1" t="n">
        <v>14.62</v>
      </c>
      <c r="B733" s="1" t="n">
        <v>0.713342</v>
      </c>
      <c r="C733" s="1" t="n">
        <v>17.649111</v>
      </c>
      <c r="D733" s="1" t="n">
        <v>446</v>
      </c>
      <c r="E733" s="1" t="n">
        <v>4.789833</v>
      </c>
    </row>
    <row r="734" customFormat="false" ht="15" hidden="false" customHeight="false" outlineLevel="0" collapsed="false">
      <c r="A734" s="1" t="n">
        <v>14.64</v>
      </c>
      <c r="B734" s="1" t="n">
        <v>0.638874</v>
      </c>
      <c r="C734" s="1" t="n">
        <v>17.315778</v>
      </c>
      <c r="D734" s="1" t="n">
        <v>444</v>
      </c>
      <c r="E734" s="1" t="n">
        <v>4.797465</v>
      </c>
    </row>
    <row r="735" customFormat="false" ht="15" hidden="false" customHeight="false" outlineLevel="0" collapsed="false">
      <c r="A735" s="1" t="n">
        <v>14.66</v>
      </c>
      <c r="B735" s="1" t="n">
        <v>0.681427</v>
      </c>
      <c r="C735" s="1" t="n">
        <v>15.760222</v>
      </c>
      <c r="D735" s="1" t="n">
        <v>453.333333</v>
      </c>
      <c r="E735" s="1" t="n">
        <v>4.810347</v>
      </c>
    </row>
    <row r="736" customFormat="false" ht="15" hidden="false" customHeight="false" outlineLevel="0" collapsed="false">
      <c r="A736" s="1" t="n">
        <v>14.68</v>
      </c>
      <c r="B736" s="1" t="n">
        <v>0.745257</v>
      </c>
      <c r="C736" s="1" t="n">
        <v>15.871333</v>
      </c>
      <c r="D736" s="1" t="n">
        <v>462.666667</v>
      </c>
      <c r="E736" s="1" t="n">
        <v>4.828003</v>
      </c>
    </row>
    <row r="737" customFormat="false" ht="15" hidden="false" customHeight="false" outlineLevel="0" collapsed="false">
      <c r="A737" s="1" t="n">
        <v>14.7</v>
      </c>
      <c r="B737" s="1" t="n">
        <v>0.809087</v>
      </c>
      <c r="C737" s="1" t="n">
        <v>14.538</v>
      </c>
      <c r="D737" s="1" t="n">
        <v>468.666667</v>
      </c>
      <c r="E737" s="1" t="n">
        <v>4.827577</v>
      </c>
    </row>
    <row r="738" customFormat="false" ht="15" hidden="false" customHeight="false" outlineLevel="0" collapsed="false">
      <c r="A738" s="1" t="n">
        <v>14.72</v>
      </c>
      <c r="B738" s="1" t="n">
        <v>0.85164</v>
      </c>
      <c r="C738" s="1" t="n">
        <v>13.426889</v>
      </c>
      <c r="D738" s="1" t="n">
        <v>475.333333</v>
      </c>
      <c r="E738" s="1" t="n">
        <v>4.819953</v>
      </c>
    </row>
    <row r="739" customFormat="false" ht="15" hidden="false" customHeight="false" outlineLevel="0" collapsed="false">
      <c r="A739" s="1" t="n">
        <v>14.74</v>
      </c>
      <c r="B739" s="1" t="n">
        <v>0.894193</v>
      </c>
      <c r="C739" s="1" t="n">
        <v>12.649111</v>
      </c>
      <c r="D739" s="1" t="n">
        <v>470</v>
      </c>
      <c r="E739" s="1" t="n">
        <v>4.83244</v>
      </c>
    </row>
    <row r="740" customFormat="false" ht="15" hidden="false" customHeight="false" outlineLevel="0" collapsed="false">
      <c r="A740" s="1" t="n">
        <v>14.76</v>
      </c>
      <c r="B740" s="1" t="n">
        <v>0.958023</v>
      </c>
      <c r="C740" s="1" t="n">
        <v>15.871333</v>
      </c>
      <c r="D740" s="1" t="n">
        <v>482.666667</v>
      </c>
      <c r="E740" s="1" t="n">
        <v>4.842502</v>
      </c>
    </row>
    <row r="741" customFormat="false" ht="15" hidden="false" customHeight="false" outlineLevel="0" collapsed="false">
      <c r="A741" s="1" t="n">
        <v>14.78</v>
      </c>
      <c r="B741" s="1" t="n">
        <v>1.032491</v>
      </c>
      <c r="C741" s="1" t="n">
        <v>16.760222</v>
      </c>
      <c r="D741" s="1" t="n">
        <v>489.333333</v>
      </c>
      <c r="E741" s="1" t="n">
        <v>4.842502</v>
      </c>
    </row>
    <row r="742" customFormat="false" ht="15" hidden="false" customHeight="false" outlineLevel="0" collapsed="false">
      <c r="A742" s="1" t="n">
        <v>14.8</v>
      </c>
      <c r="B742" s="1" t="n">
        <v>1.160151</v>
      </c>
      <c r="C742" s="1" t="n">
        <v>16.871333</v>
      </c>
      <c r="D742" s="1" t="n">
        <v>499.333333</v>
      </c>
      <c r="E742" s="1" t="n">
        <v>4.867799</v>
      </c>
    </row>
    <row r="743" customFormat="false" ht="15" hidden="false" customHeight="false" outlineLevel="0" collapsed="false">
      <c r="A743" s="1" t="n">
        <v>14.82</v>
      </c>
      <c r="B743" s="1" t="n">
        <v>1.277172</v>
      </c>
      <c r="C743" s="1" t="n">
        <v>16.093556</v>
      </c>
      <c r="D743" s="1" t="n">
        <v>320.666667</v>
      </c>
      <c r="E743" s="1" t="n">
        <v>4.865355</v>
      </c>
    </row>
    <row r="744" customFormat="false" ht="15" hidden="false" customHeight="false" outlineLevel="0" collapsed="false">
      <c r="A744" s="1" t="n">
        <v>14.84</v>
      </c>
      <c r="B744" s="1" t="n">
        <v>1.330364</v>
      </c>
      <c r="C744" s="1" t="n">
        <v>18.538</v>
      </c>
      <c r="D744" s="1" t="n">
        <v>195.333333</v>
      </c>
      <c r="E744" s="1" t="n">
        <v>4.872721</v>
      </c>
    </row>
    <row r="745" customFormat="false" ht="15" hidden="false" customHeight="false" outlineLevel="0" collapsed="false">
      <c r="A745" s="1" t="n">
        <v>14.86</v>
      </c>
      <c r="B745" s="1" t="n">
        <v>1.330364</v>
      </c>
      <c r="C745" s="1" t="n">
        <v>26.204667</v>
      </c>
      <c r="D745" s="1" t="n">
        <v>182.666667</v>
      </c>
      <c r="E745" s="1" t="n">
        <v>4.872721</v>
      </c>
    </row>
    <row r="746" customFormat="false" ht="15" hidden="false" customHeight="false" outlineLevel="0" collapsed="false">
      <c r="A746" s="1" t="n">
        <v>14.88</v>
      </c>
      <c r="B746" s="1" t="n">
        <v>1.277172</v>
      </c>
      <c r="C746" s="1" t="n">
        <v>40.982444</v>
      </c>
      <c r="D746" s="1" t="n">
        <v>174</v>
      </c>
      <c r="E746" s="1" t="n">
        <v>4.892892</v>
      </c>
    </row>
    <row r="747" customFormat="false" ht="15" hidden="false" customHeight="false" outlineLevel="0" collapsed="false">
      <c r="A747" s="1" t="n">
        <v>14.9</v>
      </c>
      <c r="B747" s="1" t="n">
        <v>1.181427</v>
      </c>
      <c r="C747" s="1" t="n">
        <v>50.538</v>
      </c>
      <c r="D747" s="1" t="n">
        <v>178.666667</v>
      </c>
      <c r="E747" s="1" t="n">
        <v>4.902985</v>
      </c>
    </row>
    <row r="748" customFormat="false" ht="15" hidden="false" customHeight="false" outlineLevel="0" collapsed="false">
      <c r="A748" s="1" t="n">
        <v>14.92</v>
      </c>
      <c r="B748" s="1" t="n">
        <v>1.106959</v>
      </c>
      <c r="C748" s="1" t="n">
        <v>56.426889</v>
      </c>
      <c r="D748" s="1" t="n">
        <v>178.666667</v>
      </c>
      <c r="E748" s="1" t="n">
        <v>4.910587</v>
      </c>
    </row>
    <row r="749" customFormat="false" ht="15" hidden="false" customHeight="false" outlineLevel="0" collapsed="false">
      <c r="A749" s="1" t="n">
        <v>14.94</v>
      </c>
      <c r="B749" s="1" t="n">
        <v>1.032491</v>
      </c>
      <c r="C749" s="1" t="n">
        <v>61.315778</v>
      </c>
      <c r="D749" s="1" t="n">
        <v>182</v>
      </c>
      <c r="E749" s="1" t="n">
        <v>4.915589</v>
      </c>
    </row>
    <row r="750" customFormat="false" ht="15" hidden="false" customHeight="false" outlineLevel="0" collapsed="false">
      <c r="A750" s="1" t="n">
        <v>14.96</v>
      </c>
      <c r="B750" s="1" t="n">
        <v>1.011215</v>
      </c>
      <c r="C750" s="1" t="n">
        <v>62.871333</v>
      </c>
      <c r="D750" s="1" t="n">
        <v>192.666667</v>
      </c>
      <c r="E750" s="1" t="n">
        <v>4.950997</v>
      </c>
    </row>
    <row r="751" customFormat="false" ht="15" hidden="false" customHeight="false" outlineLevel="0" collapsed="false">
      <c r="A751" s="1" t="n">
        <v>14.98</v>
      </c>
      <c r="B751" s="1" t="n">
        <v>0.989938</v>
      </c>
      <c r="C751" s="1" t="n">
        <v>61.760222</v>
      </c>
      <c r="D751" s="1" t="n">
        <v>206</v>
      </c>
      <c r="E751" s="1" t="n">
        <v>4.968785</v>
      </c>
    </row>
    <row r="752" customFormat="false" ht="15" hidden="false" customHeight="false" outlineLevel="0" collapsed="false">
      <c r="A752" s="1" t="n">
        <v>15</v>
      </c>
      <c r="B752" s="1" t="n">
        <v>0.989938</v>
      </c>
      <c r="C752" s="1" t="n">
        <v>57.649111</v>
      </c>
      <c r="D752" s="1" t="n">
        <v>207.333333</v>
      </c>
      <c r="E752" s="1" t="n">
        <v>4.9813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620805</v>
      </c>
      <c r="C3" s="1" t="n">
        <v>5.150444</v>
      </c>
      <c r="D3" s="1" t="n">
        <v>158.666667</v>
      </c>
      <c r="E3" s="1" t="n">
        <v>1.881149</v>
      </c>
    </row>
    <row r="4" customFormat="false" ht="15" hidden="false" customHeight="false" outlineLevel="0" collapsed="false">
      <c r="A4" s="1" t="n">
        <v>0.04</v>
      </c>
      <c r="B4" s="1" t="n">
        <v>0.631443</v>
      </c>
      <c r="C4" s="1" t="n">
        <v>6.483778</v>
      </c>
      <c r="D4" s="1" t="n">
        <v>156</v>
      </c>
      <c r="E4" s="1" t="n">
        <v>0.959083</v>
      </c>
    </row>
    <row r="5" customFormat="false" ht="15" hidden="false" customHeight="false" outlineLevel="0" collapsed="false">
      <c r="A5" s="1" t="n">
        <v>0.06</v>
      </c>
      <c r="B5" s="1" t="n">
        <v>0.567614</v>
      </c>
      <c r="C5" s="1" t="n">
        <v>9.817111</v>
      </c>
      <c r="D5" s="1" t="n">
        <v>154.666667</v>
      </c>
      <c r="E5" s="1" t="n">
        <v>1.605241</v>
      </c>
    </row>
    <row r="6" customFormat="false" ht="15" hidden="false" customHeight="false" outlineLevel="0" collapsed="false">
      <c r="A6" s="1" t="n">
        <v>0.08</v>
      </c>
      <c r="B6" s="1" t="n">
        <v>0.556975</v>
      </c>
      <c r="C6" s="1" t="n">
        <v>12.817111</v>
      </c>
      <c r="D6" s="1" t="n">
        <v>154</v>
      </c>
      <c r="E6" s="1" t="n">
        <v>2.6976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5272</v>
      </c>
      <c r="C7" s="1" t="n">
        <v>15.483778</v>
      </c>
      <c r="D7" s="1" t="n">
        <v>136</v>
      </c>
      <c r="E7" s="1" t="n">
        <v>2.080808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738804</v>
      </c>
      <c r="C8" s="1" t="n">
        <v>17.819778</v>
      </c>
      <c r="D8" s="1" t="n">
        <v>154.666667</v>
      </c>
      <c r="E8" s="1" t="n">
        <v>1.618345</v>
      </c>
    </row>
    <row r="9" customFormat="false" ht="15" hidden="false" customHeight="false" outlineLevel="0" collapsed="false">
      <c r="A9" s="1" t="n">
        <v>0.14</v>
      </c>
      <c r="B9" s="1" t="n">
        <v>0.962209</v>
      </c>
      <c r="C9" s="1" t="n">
        <v>19.708667</v>
      </c>
      <c r="D9" s="1" t="n">
        <v>154.666667</v>
      </c>
      <c r="E9" s="1" t="n">
        <v>2.474219</v>
      </c>
    </row>
    <row r="10" customFormat="false" ht="15" hidden="false" customHeight="false" outlineLevel="0" collapsed="false">
      <c r="A10" s="1" t="n">
        <v>0.16</v>
      </c>
      <c r="B10" s="1" t="n">
        <v>1.005739</v>
      </c>
      <c r="C10" s="1" t="n">
        <v>23.711333</v>
      </c>
      <c r="D10" s="1" t="n">
        <v>152</v>
      </c>
      <c r="E10" s="1" t="n">
        <v>2.645334</v>
      </c>
    </row>
    <row r="11" customFormat="false" ht="15" hidden="false" customHeight="false" outlineLevel="0" collapsed="false">
      <c r="A11" s="1" t="n">
        <v>0.18</v>
      </c>
      <c r="B11" s="1" t="n">
        <v>1.181193</v>
      </c>
      <c r="C11" s="1" t="n">
        <v>24.812667</v>
      </c>
      <c r="D11" s="1" t="n">
        <v>126</v>
      </c>
      <c r="E11" s="1" t="n">
        <v>3.01366</v>
      </c>
    </row>
    <row r="12" customFormat="false" ht="15" hidden="false" customHeight="false" outlineLevel="0" collapsed="false">
      <c r="A12" s="1" t="n">
        <v>0.2</v>
      </c>
      <c r="B12" s="1" t="n">
        <v>1.224724</v>
      </c>
      <c r="C12" s="1" t="n">
        <v>32.037556</v>
      </c>
      <c r="D12" s="1" t="n">
        <v>124.666667</v>
      </c>
      <c r="E12" s="1" t="n">
        <v>2.788485</v>
      </c>
    </row>
    <row r="13" customFormat="false" ht="15" hidden="false" customHeight="false" outlineLevel="0" collapsed="false">
      <c r="A13" s="1" t="n">
        <v>0.22</v>
      </c>
      <c r="B13" s="1" t="n">
        <v>1.185104</v>
      </c>
      <c r="C13" s="1" t="n">
        <v>38.378889</v>
      </c>
      <c r="D13" s="1" t="n">
        <v>122.666667</v>
      </c>
      <c r="E13" s="1" t="n">
        <v>2.673706</v>
      </c>
    </row>
    <row r="14" customFormat="false" ht="15" hidden="false" customHeight="false" outlineLevel="0" collapsed="false">
      <c r="A14" s="1" t="n">
        <v>0.24</v>
      </c>
      <c r="B14" s="1" t="n">
        <v>1.303103</v>
      </c>
      <c r="C14" s="1" t="n">
        <v>41.603778</v>
      </c>
      <c r="D14" s="1" t="n">
        <v>123.333333</v>
      </c>
      <c r="E14" s="1" t="n">
        <v>3.021168</v>
      </c>
    </row>
    <row r="15" customFormat="false" ht="15" hidden="false" customHeight="false" outlineLevel="0" collapsed="false">
      <c r="A15" s="1" t="n">
        <v>0.26</v>
      </c>
      <c r="B15" s="1" t="n">
        <v>1.378549</v>
      </c>
      <c r="C15" s="1" t="n">
        <v>43.828667</v>
      </c>
      <c r="D15" s="1" t="n">
        <v>134</v>
      </c>
      <c r="E15" s="1" t="n">
        <v>2.996665</v>
      </c>
    </row>
    <row r="16" customFormat="false" ht="15" hidden="false" customHeight="false" outlineLevel="0" collapsed="false">
      <c r="A16" s="1" t="n">
        <v>0.28</v>
      </c>
      <c r="B16" s="1" t="n">
        <v>1.913397</v>
      </c>
      <c r="C16" s="1" t="n">
        <v>40.725556</v>
      </c>
      <c r="D16" s="1" t="n">
        <v>256</v>
      </c>
      <c r="E16" s="1" t="n">
        <v>3.350104</v>
      </c>
    </row>
    <row r="17" customFormat="false" ht="15" hidden="false" customHeight="false" outlineLevel="0" collapsed="false">
      <c r="A17" s="1" t="n">
        <v>0.3</v>
      </c>
      <c r="B17" s="1" t="n">
        <v>2.743184</v>
      </c>
      <c r="C17" s="1" t="n">
        <v>46.725556</v>
      </c>
      <c r="D17" s="1" t="n">
        <v>177.333333</v>
      </c>
      <c r="E17" s="1" t="n">
        <v>3.116126</v>
      </c>
    </row>
    <row r="18" customFormat="false" ht="15" hidden="false" customHeight="false" outlineLevel="0" collapsed="false">
      <c r="A18" s="1" t="n">
        <v>0.32</v>
      </c>
      <c r="B18" s="1" t="n">
        <v>3.286715</v>
      </c>
      <c r="C18" s="1" t="n">
        <v>43.061556</v>
      </c>
      <c r="D18" s="1" t="n">
        <v>126</v>
      </c>
      <c r="E18" s="1" t="n">
        <v>3.872566</v>
      </c>
    </row>
    <row r="19" customFormat="false" ht="15" hidden="false" customHeight="false" outlineLevel="0" collapsed="false">
      <c r="A19" s="1" t="n">
        <v>0.34</v>
      </c>
      <c r="B19" s="1" t="n">
        <v>3.852501</v>
      </c>
      <c r="C19" s="1" t="n">
        <v>44.400222</v>
      </c>
      <c r="D19" s="1" t="n">
        <v>118</v>
      </c>
      <c r="E19" s="1" t="n">
        <v>3.958476</v>
      </c>
    </row>
    <row r="20" customFormat="false" ht="15" hidden="false" customHeight="false" outlineLevel="0" collapsed="false">
      <c r="A20" s="1" t="n">
        <v>0.36</v>
      </c>
      <c r="B20" s="1" t="n">
        <v>4.758712</v>
      </c>
      <c r="C20" s="1" t="n">
        <v>56.183333</v>
      </c>
      <c r="D20" s="1" t="n">
        <v>120</v>
      </c>
      <c r="E20" s="1" t="n">
        <v>3.811314</v>
      </c>
    </row>
    <row r="21" customFormat="false" ht="15" hidden="false" customHeight="false" outlineLevel="0" collapsed="false">
      <c r="A21" s="1" t="n">
        <v>0.38</v>
      </c>
      <c r="B21" s="1" t="n">
        <v>5.217136</v>
      </c>
      <c r="C21" s="1" t="n">
        <v>67.297111</v>
      </c>
      <c r="D21" s="1" t="n">
        <v>116</v>
      </c>
      <c r="E21" s="1" t="n">
        <v>3.428842</v>
      </c>
    </row>
    <row r="22" customFormat="false" ht="15" hidden="false" customHeight="false" outlineLevel="0" collapsed="false">
      <c r="A22" s="1" t="n">
        <v>0.4</v>
      </c>
      <c r="B22" s="1" t="n">
        <v>5.569178</v>
      </c>
      <c r="C22" s="1" t="n">
        <v>78.077556</v>
      </c>
      <c r="D22" s="1" t="n">
        <v>120</v>
      </c>
      <c r="E22" s="1" t="n">
        <v>3.324002</v>
      </c>
    </row>
    <row r="23" customFormat="false" ht="15" hidden="false" customHeight="false" outlineLevel="0" collapsed="false">
      <c r="A23" s="1" t="n">
        <v>0.42</v>
      </c>
      <c r="B23" s="1" t="n">
        <v>6.442496</v>
      </c>
      <c r="C23" s="1" t="n">
        <v>104.302444</v>
      </c>
      <c r="D23" s="1" t="n">
        <v>129.333333</v>
      </c>
      <c r="E23" s="1" t="n">
        <v>2.729683</v>
      </c>
    </row>
    <row r="24" customFormat="false" ht="15" hidden="false" customHeight="false" outlineLevel="0" collapsed="false">
      <c r="A24" s="1" t="n">
        <v>0.44</v>
      </c>
      <c r="B24" s="1" t="n">
        <v>7.09241</v>
      </c>
      <c r="C24" s="1" t="n">
        <v>124.527333</v>
      </c>
      <c r="D24" s="1" t="n">
        <v>130</v>
      </c>
      <c r="E24" s="1" t="n">
        <v>2.592278</v>
      </c>
    </row>
    <row r="25" customFormat="false" ht="15" hidden="false" customHeight="false" outlineLevel="0" collapsed="false">
      <c r="A25" s="1" t="n">
        <v>0.46</v>
      </c>
      <c r="B25" s="1" t="n">
        <v>6.945429</v>
      </c>
      <c r="C25" s="1" t="n">
        <v>134.754889</v>
      </c>
      <c r="D25" s="1" t="n">
        <v>130.666667</v>
      </c>
      <c r="E25" s="1" t="n">
        <v>2.615749</v>
      </c>
    </row>
    <row r="26" customFormat="false" ht="15" hidden="false" customHeight="false" outlineLevel="0" collapsed="false">
      <c r="A26" s="1" t="n">
        <v>0.48</v>
      </c>
      <c r="B26" s="1" t="n">
        <v>6.062451</v>
      </c>
      <c r="C26" s="1" t="n">
        <v>137.088222</v>
      </c>
      <c r="D26" s="1" t="n">
        <v>122.666667</v>
      </c>
      <c r="E26" s="1" t="n">
        <v>2.588374</v>
      </c>
    </row>
    <row r="27" customFormat="false" ht="15" hidden="false" customHeight="false" outlineLevel="0" collapsed="false">
      <c r="A27" s="1" t="n">
        <v>0.5</v>
      </c>
      <c r="B27" s="1" t="n">
        <v>5.328408</v>
      </c>
      <c r="C27" s="1" t="n">
        <v>145.977111</v>
      </c>
      <c r="D27" s="1" t="n">
        <v>106.666667</v>
      </c>
      <c r="E27" s="1" t="n">
        <v>2.628368</v>
      </c>
    </row>
    <row r="28" customFormat="false" ht="15" hidden="false" customHeight="false" outlineLevel="0" collapsed="false">
      <c r="A28" s="1" t="n">
        <v>0.52</v>
      </c>
      <c r="B28" s="1" t="n">
        <v>5.062451</v>
      </c>
      <c r="C28" s="1" t="n">
        <v>164.754889</v>
      </c>
      <c r="D28" s="1" t="n">
        <v>104.666667</v>
      </c>
      <c r="E28" s="1" t="n">
        <v>2.783937</v>
      </c>
    </row>
    <row r="29" customFormat="false" ht="15" hidden="false" customHeight="false" outlineLevel="0" collapsed="false">
      <c r="A29" s="1" t="n">
        <v>0.54</v>
      </c>
      <c r="B29" s="1" t="n">
        <v>5.264578</v>
      </c>
      <c r="C29" s="1" t="n">
        <v>178.199333</v>
      </c>
      <c r="D29" s="1" t="n">
        <v>110</v>
      </c>
      <c r="E29" s="1" t="n">
        <v>2.75844</v>
      </c>
    </row>
    <row r="30" customFormat="false" ht="15" hidden="false" customHeight="false" outlineLevel="0" collapsed="false">
      <c r="A30" s="1" t="n">
        <v>0.56</v>
      </c>
      <c r="B30" s="1" t="n">
        <v>6.019897</v>
      </c>
      <c r="C30" s="1" t="n">
        <v>180.754889</v>
      </c>
      <c r="D30" s="1" t="n">
        <v>125.333333</v>
      </c>
      <c r="E30" s="1" t="n">
        <v>2.790756</v>
      </c>
    </row>
    <row r="31" customFormat="false" ht="15" hidden="false" customHeight="false" outlineLevel="0" collapsed="false">
      <c r="A31" s="1" t="n">
        <v>0.58</v>
      </c>
      <c r="B31" s="1" t="n">
        <v>6.188155</v>
      </c>
      <c r="C31" s="1" t="n">
        <v>178.749556</v>
      </c>
      <c r="D31" s="1" t="n">
        <v>120</v>
      </c>
      <c r="E31" s="1" t="n">
        <v>2.845488</v>
      </c>
    </row>
    <row r="32" customFormat="false" ht="15" hidden="false" customHeight="false" outlineLevel="0" collapsed="false">
      <c r="A32" s="1" t="n">
        <v>0.6</v>
      </c>
      <c r="B32" s="1" t="n">
        <v>6.251984</v>
      </c>
      <c r="C32" s="1" t="n">
        <v>167.749556</v>
      </c>
      <c r="D32" s="1" t="n">
        <v>114</v>
      </c>
      <c r="E32" s="1" t="n">
        <v>2.868628</v>
      </c>
    </row>
    <row r="33" customFormat="false" ht="15" hidden="false" customHeight="false" outlineLevel="0" collapsed="false">
      <c r="A33" s="1" t="n">
        <v>0.62</v>
      </c>
      <c r="B33" s="1" t="n">
        <v>6.039218</v>
      </c>
      <c r="C33" s="1" t="n">
        <v>154.194</v>
      </c>
      <c r="D33" s="1" t="n">
        <v>115.333333</v>
      </c>
      <c r="E33" s="1" t="n">
        <v>2.726234</v>
      </c>
    </row>
    <row r="34" customFormat="false" ht="15" hidden="false" customHeight="false" outlineLevel="0" collapsed="false">
      <c r="A34" s="1" t="n">
        <v>0.64</v>
      </c>
      <c r="B34" s="1" t="n">
        <v>5.782922</v>
      </c>
      <c r="C34" s="1" t="n">
        <v>139.080222</v>
      </c>
      <c r="D34" s="1" t="n">
        <v>112</v>
      </c>
      <c r="E34" s="1" t="n">
        <v>2.804642</v>
      </c>
    </row>
    <row r="35" customFormat="false" ht="15" hidden="false" customHeight="false" outlineLevel="0" collapsed="false">
      <c r="A35" s="1" t="n">
        <v>0.66</v>
      </c>
      <c r="B35" s="1" t="n">
        <v>5.49471</v>
      </c>
      <c r="C35" s="1" t="n">
        <v>119.633111</v>
      </c>
      <c r="D35" s="1" t="n">
        <v>120</v>
      </c>
      <c r="E35" s="1" t="n">
        <v>2.786901</v>
      </c>
    </row>
    <row r="36" customFormat="false" ht="15" hidden="false" customHeight="false" outlineLevel="0" collapsed="false">
      <c r="A36" s="1" t="n">
        <v>0.68</v>
      </c>
      <c r="B36" s="1" t="n">
        <v>5.217136</v>
      </c>
      <c r="C36" s="1" t="n">
        <v>109.963778</v>
      </c>
      <c r="D36" s="1" t="n">
        <v>126.666667</v>
      </c>
      <c r="E36" s="1" t="n">
        <v>2.908223</v>
      </c>
    </row>
    <row r="37" customFormat="false" ht="15" hidden="false" customHeight="false" outlineLevel="0" collapsed="false">
      <c r="A37" s="1" t="n">
        <v>0.7</v>
      </c>
      <c r="B37" s="1" t="n">
        <v>5.184243</v>
      </c>
      <c r="C37" s="1" t="n">
        <v>102.738889</v>
      </c>
      <c r="D37" s="1" t="n">
        <v>112</v>
      </c>
      <c r="E37" s="1" t="n">
        <v>2.927743</v>
      </c>
    </row>
    <row r="38" customFormat="false" ht="15" hidden="false" customHeight="false" outlineLevel="0" collapsed="false">
      <c r="A38" s="1" t="n">
        <v>0.72</v>
      </c>
      <c r="B38" s="1" t="n">
        <v>5.309948</v>
      </c>
      <c r="C38" s="1" t="n">
        <v>84.289111</v>
      </c>
      <c r="D38" s="1" t="n">
        <v>124.666667</v>
      </c>
      <c r="E38" s="1" t="n">
        <v>2.981184</v>
      </c>
    </row>
    <row r="39" customFormat="false" ht="15" hidden="false" customHeight="false" outlineLevel="0" collapsed="false">
      <c r="A39" s="1" t="n">
        <v>0.74</v>
      </c>
      <c r="B39" s="1" t="n">
        <v>5.479183</v>
      </c>
      <c r="C39" s="1" t="n">
        <v>72.953111</v>
      </c>
      <c r="D39" s="1" t="n">
        <v>125.333333</v>
      </c>
      <c r="E39" s="1" t="n">
        <v>3.016907</v>
      </c>
    </row>
    <row r="40" customFormat="false" ht="15" hidden="false" customHeight="false" outlineLevel="0" collapsed="false">
      <c r="A40" s="1" t="n">
        <v>0.76</v>
      </c>
      <c r="B40" s="1" t="n">
        <v>5.30897</v>
      </c>
      <c r="C40" s="1" t="n">
        <v>73.175333</v>
      </c>
      <c r="D40" s="1" t="n">
        <v>126.666667</v>
      </c>
      <c r="E40" s="1" t="n">
        <v>3.028954</v>
      </c>
    </row>
    <row r="41" customFormat="false" ht="15" hidden="false" customHeight="false" outlineLevel="0" collapsed="false">
      <c r="A41" s="1" t="n">
        <v>0.78</v>
      </c>
      <c r="B41" s="1" t="n">
        <v>4.903737</v>
      </c>
      <c r="C41" s="1" t="n">
        <v>74.506</v>
      </c>
      <c r="D41" s="1" t="n">
        <v>129.333333</v>
      </c>
      <c r="E41" s="1" t="n">
        <v>2.975683</v>
      </c>
    </row>
    <row r="42" customFormat="false" ht="15" hidden="false" customHeight="false" outlineLevel="0" collapsed="false">
      <c r="A42" s="1" t="n">
        <v>0.8</v>
      </c>
      <c r="B42" s="1" t="n">
        <v>4.425013</v>
      </c>
      <c r="C42" s="1" t="n">
        <v>75.839333</v>
      </c>
      <c r="D42" s="1" t="n">
        <v>126.666667</v>
      </c>
      <c r="E42" s="1" t="n">
        <v>3.101612</v>
      </c>
    </row>
    <row r="43" customFormat="false" ht="15" hidden="false" customHeight="false" outlineLevel="0" collapsed="false">
      <c r="A43" s="1" t="n">
        <v>0.82</v>
      </c>
      <c r="B43" s="1" t="n">
        <v>4.307014</v>
      </c>
      <c r="C43" s="1" t="n">
        <v>84.392222</v>
      </c>
      <c r="D43" s="1" t="n">
        <v>120</v>
      </c>
      <c r="E43" s="1" t="n">
        <v>3.148572</v>
      </c>
    </row>
    <row r="44" customFormat="false" ht="15" hidden="false" customHeight="false" outlineLevel="0" collapsed="false">
      <c r="A44" s="1" t="n">
        <v>0.84</v>
      </c>
      <c r="B44" s="1" t="n">
        <v>4.317652</v>
      </c>
      <c r="C44" s="1" t="n">
        <v>89.836667</v>
      </c>
      <c r="D44" s="1" t="n">
        <v>121.333333</v>
      </c>
      <c r="E44" s="1" t="n">
        <v>3.192637</v>
      </c>
    </row>
    <row r="45" customFormat="false" ht="15" hidden="false" customHeight="false" outlineLevel="0" collapsed="false">
      <c r="A45" s="1" t="n">
        <v>0.86</v>
      </c>
      <c r="B45" s="1" t="n">
        <v>4.081654</v>
      </c>
      <c r="C45" s="1" t="n">
        <v>89.498</v>
      </c>
      <c r="D45" s="1" t="n">
        <v>112</v>
      </c>
      <c r="E45" s="1" t="n">
        <v>3.188565</v>
      </c>
    </row>
    <row r="46" customFormat="false" ht="15" hidden="false" customHeight="false" outlineLevel="0" collapsed="false">
      <c r="A46" s="1" t="n">
        <v>0.88</v>
      </c>
      <c r="B46" s="1" t="n">
        <v>3.879527</v>
      </c>
      <c r="C46" s="1" t="n">
        <v>89.386889</v>
      </c>
      <c r="D46" s="1" t="n">
        <v>122</v>
      </c>
      <c r="E46" s="1" t="n">
        <v>3.206099</v>
      </c>
    </row>
    <row r="47" customFormat="false" ht="15" hidden="false" customHeight="false" outlineLevel="0" collapsed="false">
      <c r="A47" s="1" t="n">
        <v>0.9</v>
      </c>
      <c r="B47" s="1" t="n">
        <v>3.539101</v>
      </c>
      <c r="C47" s="1" t="n">
        <v>86.386889</v>
      </c>
      <c r="D47" s="1" t="n">
        <v>112</v>
      </c>
      <c r="E47" s="1" t="n">
        <v>3.184226</v>
      </c>
    </row>
    <row r="48" customFormat="false" ht="15" hidden="false" customHeight="false" outlineLevel="0" collapsed="false">
      <c r="A48" s="1" t="n">
        <v>0.92</v>
      </c>
      <c r="B48" s="1" t="n">
        <v>3.091315</v>
      </c>
      <c r="C48" s="1" t="n">
        <v>82.606444</v>
      </c>
      <c r="D48" s="1" t="n">
        <v>106.666667</v>
      </c>
      <c r="E48" s="1" t="n">
        <v>3.272112</v>
      </c>
    </row>
    <row r="49" customFormat="false" ht="15" hidden="false" customHeight="false" outlineLevel="0" collapsed="false">
      <c r="A49" s="1" t="n">
        <v>0.94</v>
      </c>
      <c r="B49" s="1" t="n">
        <v>2.772166</v>
      </c>
      <c r="C49" s="1" t="n">
        <v>83.050889</v>
      </c>
      <c r="D49" s="1" t="n">
        <v>116</v>
      </c>
      <c r="E49" s="1" t="n">
        <v>3.309511</v>
      </c>
    </row>
    <row r="50" customFormat="false" ht="15" hidden="false" customHeight="false" outlineLevel="0" collapsed="false">
      <c r="A50" s="1" t="n">
        <v>0.96</v>
      </c>
      <c r="B50" s="1" t="n">
        <v>2.537146</v>
      </c>
      <c r="C50" s="1" t="n">
        <v>78.048222</v>
      </c>
      <c r="D50" s="1" t="n">
        <v>112.666667</v>
      </c>
      <c r="E50" s="1" t="n">
        <v>3.238078</v>
      </c>
    </row>
    <row r="51" customFormat="false" ht="15" hidden="false" customHeight="false" outlineLevel="0" collapsed="false">
      <c r="A51" s="1" t="n">
        <v>0.98</v>
      </c>
      <c r="B51" s="1" t="n">
        <v>2.32438</v>
      </c>
      <c r="C51" s="1" t="n">
        <v>73.937111</v>
      </c>
      <c r="D51" s="1" t="n">
        <v>116</v>
      </c>
      <c r="E51" s="1" t="n">
        <v>3.149121</v>
      </c>
    </row>
    <row r="52" customFormat="false" ht="15" hidden="false" customHeight="false" outlineLevel="0" collapsed="false">
      <c r="A52" s="1" t="n">
        <v>1</v>
      </c>
      <c r="B52" s="1" t="n">
        <v>2.366933</v>
      </c>
      <c r="C52" s="1" t="n">
        <v>72.603778</v>
      </c>
      <c r="D52" s="1" t="n">
        <v>118</v>
      </c>
      <c r="E52" s="1" t="n">
        <v>3.238375</v>
      </c>
    </row>
    <row r="53" customFormat="false" ht="15" hidden="false" customHeight="false" outlineLevel="0" collapsed="false">
      <c r="A53" s="1" t="n">
        <v>1.02</v>
      </c>
      <c r="B53" s="1" t="n">
        <v>2.323402</v>
      </c>
      <c r="C53" s="1" t="n">
        <v>73.156667</v>
      </c>
      <c r="D53" s="1" t="n">
        <v>116</v>
      </c>
      <c r="E53" s="1" t="n">
        <v>3.532383</v>
      </c>
    </row>
    <row r="54" customFormat="false" ht="15" hidden="false" customHeight="false" outlineLevel="0" collapsed="false">
      <c r="A54" s="1" t="n">
        <v>1.04</v>
      </c>
      <c r="B54" s="1" t="n">
        <v>2.259572</v>
      </c>
      <c r="C54" s="1" t="n">
        <v>73.378889</v>
      </c>
      <c r="D54" s="1" t="n">
        <v>96</v>
      </c>
      <c r="E54" s="1" t="n">
        <v>3.620497</v>
      </c>
    </row>
    <row r="55" customFormat="false" ht="15" hidden="false" customHeight="false" outlineLevel="0" collapsed="false">
      <c r="A55" s="1" t="n">
        <v>1.06</v>
      </c>
      <c r="B55" s="1" t="n">
        <v>2.248934</v>
      </c>
      <c r="C55" s="1" t="n">
        <v>70.267778</v>
      </c>
      <c r="D55" s="1" t="n">
        <v>115.333333</v>
      </c>
      <c r="E55" s="1" t="n">
        <v>3.317276</v>
      </c>
    </row>
    <row r="56" customFormat="false" ht="15" hidden="false" customHeight="false" outlineLevel="0" collapsed="false">
      <c r="A56" s="1" t="n">
        <v>1.08</v>
      </c>
      <c r="B56" s="1" t="n">
        <v>2.175443</v>
      </c>
      <c r="C56" s="1" t="n">
        <v>66.159333</v>
      </c>
      <c r="D56" s="1" t="n">
        <v>107.333333</v>
      </c>
      <c r="E56" s="1" t="n">
        <v>3.133126</v>
      </c>
    </row>
    <row r="57" customFormat="false" ht="15" hidden="false" customHeight="false" outlineLevel="0" collapsed="false">
      <c r="A57" s="1" t="n">
        <v>1.1</v>
      </c>
      <c r="B57" s="1" t="n">
        <v>2.110636</v>
      </c>
      <c r="C57" s="1" t="n">
        <v>60.267778</v>
      </c>
      <c r="D57" s="1" t="n">
        <v>115.333333</v>
      </c>
      <c r="E57" s="1" t="n">
        <v>3.191073</v>
      </c>
    </row>
    <row r="58" customFormat="false" ht="15" hidden="false" customHeight="false" outlineLevel="0" collapsed="false">
      <c r="A58" s="1" t="n">
        <v>1.12</v>
      </c>
      <c r="B58" s="1" t="n">
        <v>1.930763</v>
      </c>
      <c r="C58" s="1" t="n">
        <v>50.159333</v>
      </c>
      <c r="D58" s="1" t="n">
        <v>106.666667</v>
      </c>
      <c r="E58" s="1" t="n">
        <v>3.4</v>
      </c>
    </row>
    <row r="59" customFormat="false" ht="15" hidden="false" customHeight="false" outlineLevel="0" collapsed="false">
      <c r="A59" s="1" t="n">
        <v>1.14</v>
      </c>
      <c r="B59" s="1" t="n">
        <v>1.717997</v>
      </c>
      <c r="C59" s="1" t="n">
        <v>44.270444</v>
      </c>
      <c r="D59" s="1" t="n">
        <v>108.666667</v>
      </c>
      <c r="E59" s="1" t="n">
        <v>3.24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0.239333</v>
      </c>
      <c r="D60" s="1" t="n">
        <v>80.666667</v>
      </c>
      <c r="E60" s="1" t="n">
        <v>2.956024</v>
      </c>
    </row>
    <row r="61" customFormat="false" ht="15" hidden="false" customHeight="false" outlineLevel="0" collapsed="false">
      <c r="A61" s="1" t="n">
        <v>1.18</v>
      </c>
      <c r="B61" s="1" t="n">
        <v>1.238647</v>
      </c>
      <c r="C61" s="1" t="n">
        <v>20.689111</v>
      </c>
      <c r="D61" s="1" t="n">
        <v>78</v>
      </c>
      <c r="E61" s="1" t="n">
        <v>2.924025</v>
      </c>
    </row>
    <row r="62" customFormat="false" ht="15" hidden="false" customHeight="false" outlineLevel="0" collapsed="false">
      <c r="A62" s="1" t="n">
        <v>1.2</v>
      </c>
      <c r="B62" s="1" t="n">
        <v>1.196094</v>
      </c>
      <c r="C62" s="1" t="n">
        <v>23.133556</v>
      </c>
      <c r="D62" s="1" t="n">
        <v>77.333333</v>
      </c>
      <c r="E62" s="1" t="n">
        <v>2.932134</v>
      </c>
    </row>
    <row r="63" customFormat="false" ht="15" hidden="false" customHeight="false" outlineLevel="0" collapsed="false">
      <c r="A63" s="1" t="n">
        <v>1.22</v>
      </c>
      <c r="B63" s="1" t="n">
        <v>1.196094</v>
      </c>
      <c r="C63" s="1" t="n">
        <v>25.466889</v>
      </c>
      <c r="D63" s="1" t="n">
        <v>77.333333</v>
      </c>
      <c r="E63" s="1" t="n">
        <v>3.228121</v>
      </c>
    </row>
    <row r="64" customFormat="false" ht="15" hidden="false" customHeight="false" outlineLevel="0" collapsed="false">
      <c r="A64" s="1" t="n">
        <v>1.24</v>
      </c>
      <c r="B64" s="1" t="n">
        <v>1.314093</v>
      </c>
      <c r="C64" s="1" t="n">
        <v>25.691778</v>
      </c>
      <c r="D64" s="1" t="n">
        <v>78.666667</v>
      </c>
      <c r="E64" s="1" t="n">
        <v>2.924025</v>
      </c>
    </row>
    <row r="65" customFormat="false" ht="15" hidden="false" customHeight="false" outlineLevel="0" collapsed="false">
      <c r="A65" s="1" t="n">
        <v>1.26</v>
      </c>
      <c r="B65" s="1" t="n">
        <v>1.441753</v>
      </c>
      <c r="C65" s="1" t="n">
        <v>25.469556</v>
      </c>
      <c r="D65" s="1" t="n">
        <v>78.666667</v>
      </c>
      <c r="E65" s="1" t="n">
        <v>3.092023</v>
      </c>
    </row>
    <row r="66" customFormat="false" ht="15" hidden="false" customHeight="false" outlineLevel="0" collapsed="false">
      <c r="A66" s="1" t="n">
        <v>1.28</v>
      </c>
      <c r="B66" s="1" t="n">
        <v>1.558774</v>
      </c>
      <c r="C66" s="1" t="n">
        <v>24.136222</v>
      </c>
      <c r="D66" s="1" t="n">
        <v>78</v>
      </c>
      <c r="E66" s="1" t="n">
        <v>3.180023</v>
      </c>
    </row>
    <row r="67" customFormat="false" ht="15" hidden="false" customHeight="false" outlineLevel="0" collapsed="false">
      <c r="A67" s="1" t="n">
        <v>1.3</v>
      </c>
      <c r="B67" s="1" t="n">
        <v>1.591667</v>
      </c>
      <c r="C67" s="1" t="n">
        <v>22.25</v>
      </c>
      <c r="D67" s="1" t="n">
        <v>80.666667</v>
      </c>
      <c r="E67" s="1" t="n">
        <v>2.924025</v>
      </c>
    </row>
    <row r="68" customFormat="false" ht="15" hidden="false" customHeight="false" outlineLevel="0" collapsed="false">
      <c r="A68" s="1" t="n">
        <v>1.32</v>
      </c>
      <c r="B68" s="1" t="n">
        <v>1.644858</v>
      </c>
      <c r="C68" s="1" t="n">
        <v>19.805556</v>
      </c>
      <c r="D68" s="1" t="n">
        <v>80.666667</v>
      </c>
      <c r="E68" s="1" t="n">
        <v>2.660147</v>
      </c>
    </row>
    <row r="69" customFormat="false" ht="15" hidden="false" customHeight="false" outlineLevel="0" collapsed="false">
      <c r="A69" s="1" t="n">
        <v>1.34</v>
      </c>
      <c r="B69" s="1" t="n">
        <v>1.730942</v>
      </c>
      <c r="C69" s="1" t="n">
        <v>17.030444</v>
      </c>
      <c r="D69" s="1" t="n">
        <v>80.666667</v>
      </c>
      <c r="E69" s="1" t="n">
        <v>2.644027</v>
      </c>
    </row>
    <row r="70" customFormat="false" ht="15" hidden="false" customHeight="false" outlineLevel="0" collapsed="false">
      <c r="A70" s="1" t="n">
        <v>1.36</v>
      </c>
      <c r="B70" s="1" t="n">
        <v>1.709666</v>
      </c>
      <c r="C70" s="1" t="n">
        <v>15.697111</v>
      </c>
      <c r="D70" s="1" t="n">
        <v>80.666667</v>
      </c>
      <c r="E70" s="1" t="n">
        <v>2.652027</v>
      </c>
    </row>
    <row r="71" customFormat="false" ht="15" hidden="false" customHeight="false" outlineLevel="0" collapsed="false">
      <c r="A71" s="1" t="n">
        <v>1.38</v>
      </c>
      <c r="B71" s="1" t="n">
        <v>1.645836</v>
      </c>
      <c r="C71" s="1" t="n">
        <v>14.697111</v>
      </c>
      <c r="D71" s="1" t="n">
        <v>80.666667</v>
      </c>
      <c r="E71" s="1" t="n">
        <v>2.620027</v>
      </c>
    </row>
    <row r="72" customFormat="false" ht="15" hidden="false" customHeight="false" outlineLevel="0" collapsed="false">
      <c r="A72" s="1" t="n">
        <v>1.4</v>
      </c>
      <c r="B72" s="1" t="n">
        <v>1.626515</v>
      </c>
      <c r="C72" s="1" t="n">
        <v>14.369111</v>
      </c>
      <c r="D72" s="1" t="n">
        <v>80.666667</v>
      </c>
      <c r="E72" s="1" t="n">
        <v>2.556028</v>
      </c>
    </row>
    <row r="73" customFormat="false" ht="15" hidden="false" customHeight="false" outlineLevel="0" collapsed="false">
      <c r="A73" s="1" t="n">
        <v>1.42</v>
      </c>
      <c r="B73" s="1" t="n">
        <v>1.615877</v>
      </c>
      <c r="C73" s="1" t="n">
        <v>12.702444</v>
      </c>
      <c r="D73" s="1" t="n">
        <v>90.666667</v>
      </c>
      <c r="E73" s="1" t="n">
        <v>2.476003</v>
      </c>
    </row>
    <row r="74" customFormat="false" ht="15" hidden="false" customHeight="false" outlineLevel="0" collapsed="false">
      <c r="A74" s="1" t="n">
        <v>1.44</v>
      </c>
      <c r="B74" s="1" t="n">
        <v>1.52111</v>
      </c>
      <c r="C74" s="1" t="n">
        <v>11.371778</v>
      </c>
      <c r="D74" s="1" t="n">
        <v>92.666667</v>
      </c>
      <c r="E74" s="1" t="n">
        <v>2.484029</v>
      </c>
    </row>
    <row r="75" customFormat="false" ht="15" hidden="false" customHeight="false" outlineLevel="0" collapsed="false">
      <c r="A75" s="1" t="n">
        <v>1.46</v>
      </c>
      <c r="B75" s="1" t="n">
        <v>1.446642</v>
      </c>
      <c r="C75" s="1" t="n">
        <v>10.816222</v>
      </c>
      <c r="D75" s="1" t="n">
        <v>92.666667</v>
      </c>
      <c r="E75" s="1" t="n">
        <v>2.43603</v>
      </c>
    </row>
    <row r="76" customFormat="false" ht="15" hidden="false" customHeight="false" outlineLevel="0" collapsed="false">
      <c r="A76" s="1" t="n">
        <v>1.48</v>
      </c>
      <c r="B76" s="1" t="n">
        <v>1.362513</v>
      </c>
      <c r="C76" s="1" t="n">
        <v>10.152222</v>
      </c>
      <c r="D76" s="1" t="n">
        <v>92.666667</v>
      </c>
      <c r="E76" s="1" t="n">
        <v>2.36403</v>
      </c>
    </row>
    <row r="77" customFormat="false" ht="15" hidden="false" customHeight="false" outlineLevel="0" collapsed="false">
      <c r="A77" s="1" t="n">
        <v>1.5</v>
      </c>
      <c r="B77" s="1" t="n">
        <v>1.298683</v>
      </c>
      <c r="C77" s="1" t="n">
        <v>11.93</v>
      </c>
      <c r="D77" s="1" t="n">
        <v>90.666667</v>
      </c>
      <c r="E77" s="1" t="n">
        <v>2.228032</v>
      </c>
    </row>
    <row r="78" customFormat="false" ht="15" hidden="false" customHeight="false" outlineLevel="0" collapsed="false">
      <c r="A78" s="1" t="n">
        <v>1.52</v>
      </c>
      <c r="B78" s="1" t="n">
        <v>1.31996</v>
      </c>
      <c r="C78" s="1" t="n">
        <v>14.041111</v>
      </c>
      <c r="D78" s="1" t="n">
        <v>96</v>
      </c>
      <c r="E78" s="1" t="n">
        <v>2.172033</v>
      </c>
    </row>
    <row r="79" customFormat="false" ht="15" hidden="false" customHeight="false" outlineLevel="0" collapsed="false">
      <c r="A79" s="1" t="n">
        <v>1.54</v>
      </c>
      <c r="B79" s="1" t="n">
        <v>1.416682</v>
      </c>
      <c r="C79" s="1" t="n">
        <v>16.821556</v>
      </c>
      <c r="D79" s="1" t="n">
        <v>92.666667</v>
      </c>
      <c r="E79" s="1" t="n">
        <v>2.100004</v>
      </c>
    </row>
    <row r="80" customFormat="false" ht="15" hidden="false" customHeight="false" outlineLevel="0" collapsed="false">
      <c r="A80" s="1" t="n">
        <v>1.56</v>
      </c>
      <c r="B80" s="1" t="n">
        <v>1.459235</v>
      </c>
      <c r="C80" s="1" t="n">
        <v>17.821556</v>
      </c>
      <c r="D80" s="1" t="n">
        <v>95.333333</v>
      </c>
      <c r="E80" s="1" t="n">
        <v>2.132034</v>
      </c>
    </row>
    <row r="81" customFormat="false" ht="15" hidden="false" customHeight="false" outlineLevel="0" collapsed="false">
      <c r="A81" s="1" t="n">
        <v>1.58</v>
      </c>
      <c r="B81" s="1" t="n">
        <v>1.470852</v>
      </c>
      <c r="C81" s="1" t="n">
        <v>18.379778</v>
      </c>
      <c r="D81" s="1" t="n">
        <v>96</v>
      </c>
      <c r="E81" s="1" t="n">
        <v>2.116034</v>
      </c>
    </row>
    <row r="82" customFormat="false" ht="15" hidden="false" customHeight="false" outlineLevel="0" collapsed="false">
      <c r="A82" s="1" t="n">
        <v>1.6</v>
      </c>
      <c r="B82" s="1" t="n">
        <v>1.48149</v>
      </c>
      <c r="C82" s="1" t="n">
        <v>17.602</v>
      </c>
      <c r="D82" s="1" t="n">
        <v>96</v>
      </c>
      <c r="E82" s="1" t="n">
        <v>1.996036</v>
      </c>
    </row>
    <row r="83" customFormat="false" ht="15" hidden="false" customHeight="false" outlineLevel="0" collapsed="false">
      <c r="A83" s="1" t="n">
        <v>1.62</v>
      </c>
      <c r="B83" s="1" t="n">
        <v>1.470852</v>
      </c>
      <c r="C83" s="1" t="n">
        <v>16.602</v>
      </c>
      <c r="D83" s="1" t="n">
        <v>97.333333</v>
      </c>
      <c r="E83" s="1" t="n">
        <v>1.940037</v>
      </c>
    </row>
    <row r="84" customFormat="false" ht="15" hidden="false" customHeight="false" outlineLevel="0" collapsed="false">
      <c r="A84" s="1" t="n">
        <v>1.64</v>
      </c>
      <c r="B84" s="1" t="n">
        <v>1.472807</v>
      </c>
      <c r="C84" s="1" t="n">
        <v>15.607333</v>
      </c>
      <c r="D84" s="1" t="n">
        <v>97.333333</v>
      </c>
      <c r="E84" s="1" t="n">
        <v>1.876038</v>
      </c>
    </row>
    <row r="85" customFormat="false" ht="15" hidden="false" customHeight="false" outlineLevel="0" collapsed="false">
      <c r="A85" s="1" t="n">
        <v>1.66</v>
      </c>
      <c r="B85" s="1" t="n">
        <v>1.462169</v>
      </c>
      <c r="C85" s="1" t="n">
        <v>13.718444</v>
      </c>
      <c r="D85" s="1" t="n">
        <v>97.333333</v>
      </c>
      <c r="E85" s="1" t="n">
        <v>1.804004</v>
      </c>
    </row>
    <row r="86" customFormat="false" ht="15" hidden="false" customHeight="false" outlineLevel="0" collapsed="false">
      <c r="A86" s="1" t="n">
        <v>1.68</v>
      </c>
      <c r="B86" s="1" t="n">
        <v>1.472807</v>
      </c>
      <c r="C86" s="1" t="n">
        <v>11.829556</v>
      </c>
      <c r="D86" s="1" t="n">
        <v>96.666667</v>
      </c>
      <c r="E86" s="1" t="n">
        <v>1.812004</v>
      </c>
    </row>
    <row r="87" customFormat="false" ht="15" hidden="false" customHeight="false" outlineLevel="0" collapsed="false">
      <c r="A87" s="1" t="n">
        <v>1.7</v>
      </c>
      <c r="B87" s="1" t="n">
        <v>1.399317</v>
      </c>
      <c r="C87" s="1" t="n">
        <v>9.387778</v>
      </c>
      <c r="D87" s="1" t="n">
        <v>94</v>
      </c>
      <c r="E87" s="1" t="n">
        <v>1.764041</v>
      </c>
    </row>
    <row r="88" customFormat="false" ht="15" hidden="false" customHeight="false" outlineLevel="0" collapsed="false">
      <c r="A88" s="1" t="n">
        <v>1.72</v>
      </c>
      <c r="B88" s="1" t="n">
        <v>1.250381</v>
      </c>
      <c r="C88" s="1" t="n">
        <v>8.61</v>
      </c>
      <c r="D88" s="1" t="n">
        <v>92.666667</v>
      </c>
      <c r="E88" s="1" t="n">
        <v>1.692005</v>
      </c>
    </row>
    <row r="89" customFormat="false" ht="15" hidden="false" customHeight="false" outlineLevel="0" collapsed="false">
      <c r="A89" s="1" t="n">
        <v>1.74</v>
      </c>
      <c r="B89" s="1" t="n">
        <v>1.113061</v>
      </c>
      <c r="C89" s="1" t="n">
        <v>11.390444</v>
      </c>
      <c r="D89" s="1" t="n">
        <v>92.666667</v>
      </c>
      <c r="E89" s="1" t="n">
        <v>1.628005</v>
      </c>
    </row>
    <row r="90" customFormat="false" ht="15" hidden="false" customHeight="false" outlineLevel="0" collapsed="false">
      <c r="A90" s="1" t="n">
        <v>1.76</v>
      </c>
      <c r="B90" s="1" t="n">
        <v>1.017316</v>
      </c>
      <c r="C90" s="1" t="n">
        <v>15.057111</v>
      </c>
      <c r="D90" s="1" t="n">
        <v>93.333333</v>
      </c>
      <c r="E90" s="1" t="n">
        <v>1.652005</v>
      </c>
    </row>
    <row r="91" customFormat="false" ht="15" hidden="false" customHeight="false" outlineLevel="0" collapsed="false">
      <c r="A91" s="1" t="n">
        <v>1.78</v>
      </c>
      <c r="B91" s="1" t="n">
        <v>1.038592</v>
      </c>
      <c r="C91" s="1" t="n">
        <v>17.501556</v>
      </c>
      <c r="D91" s="1" t="n">
        <v>95.333333</v>
      </c>
      <c r="E91" s="1" t="n">
        <v>1.636005</v>
      </c>
    </row>
    <row r="92" customFormat="false" ht="15" hidden="false" customHeight="false" outlineLevel="0" collapsed="false">
      <c r="A92" s="1" t="n">
        <v>1.8</v>
      </c>
      <c r="B92" s="1" t="n">
        <v>1.16723</v>
      </c>
      <c r="C92" s="1" t="n">
        <v>18.726444</v>
      </c>
      <c r="D92" s="1" t="n">
        <v>102.666667</v>
      </c>
      <c r="E92" s="1" t="n">
        <v>1.588005</v>
      </c>
    </row>
    <row r="93" customFormat="false" ht="15" hidden="false" customHeight="false" outlineLevel="0" collapsed="false">
      <c r="A93" s="1" t="n">
        <v>1.82</v>
      </c>
      <c r="B93" s="1" t="n">
        <v>1.241698</v>
      </c>
      <c r="C93" s="1" t="n">
        <v>19.059778</v>
      </c>
      <c r="D93" s="1" t="n">
        <v>100.666667</v>
      </c>
      <c r="E93" s="1" t="n">
        <v>1.524005</v>
      </c>
    </row>
    <row r="94" customFormat="false" ht="15" hidden="false" customHeight="false" outlineLevel="0" collapsed="false">
      <c r="A94" s="1" t="n">
        <v>1.84</v>
      </c>
      <c r="B94" s="1" t="n">
        <v>1.305528</v>
      </c>
      <c r="C94" s="1" t="n">
        <v>18.837556</v>
      </c>
      <c r="D94" s="1" t="n">
        <v>100</v>
      </c>
      <c r="E94" s="1" t="n">
        <v>1.484005</v>
      </c>
    </row>
    <row r="95" customFormat="false" ht="15" hidden="false" customHeight="false" outlineLevel="0" collapsed="false">
      <c r="A95" s="1" t="n">
        <v>1.86</v>
      </c>
      <c r="B95" s="1" t="n">
        <v>1.445781</v>
      </c>
      <c r="C95" s="1" t="n">
        <v>18.620667</v>
      </c>
      <c r="D95" s="1" t="n">
        <v>102.666667</v>
      </c>
      <c r="E95" s="1" t="n">
        <v>1.508005</v>
      </c>
    </row>
    <row r="96" customFormat="false" ht="15" hidden="false" customHeight="false" outlineLevel="0" collapsed="false">
      <c r="A96" s="1" t="n">
        <v>1.88</v>
      </c>
      <c r="B96" s="1" t="n">
        <v>1.520249</v>
      </c>
      <c r="C96" s="1" t="n">
        <v>17.842889</v>
      </c>
      <c r="D96" s="1" t="n">
        <v>101.333333</v>
      </c>
      <c r="E96" s="1" t="n">
        <v>1.468005</v>
      </c>
    </row>
    <row r="97" customFormat="false" ht="15" hidden="false" customHeight="false" outlineLevel="0" collapsed="false">
      <c r="A97" s="1" t="n">
        <v>1.9</v>
      </c>
      <c r="B97" s="1" t="n">
        <v>1.424504</v>
      </c>
      <c r="C97" s="1" t="n">
        <v>15.731778</v>
      </c>
      <c r="D97" s="1" t="n">
        <v>101.333333</v>
      </c>
      <c r="E97" s="1" t="n">
        <v>1.484005</v>
      </c>
    </row>
    <row r="98" customFormat="false" ht="15" hidden="false" customHeight="false" outlineLevel="0" collapsed="false">
      <c r="A98" s="1" t="n">
        <v>1.92</v>
      </c>
      <c r="B98" s="1" t="n">
        <v>1.276546</v>
      </c>
      <c r="C98" s="1" t="n">
        <v>14.067778</v>
      </c>
      <c r="D98" s="1" t="n">
        <v>100</v>
      </c>
      <c r="E98" s="1" t="n">
        <v>1.452006</v>
      </c>
    </row>
    <row r="99" customFormat="false" ht="15" hidden="false" customHeight="false" outlineLevel="0" collapsed="false">
      <c r="A99" s="1" t="n">
        <v>1.94</v>
      </c>
      <c r="B99" s="1" t="n">
        <v>1.06378</v>
      </c>
      <c r="C99" s="1" t="n">
        <v>14.623333</v>
      </c>
      <c r="D99" s="1" t="n">
        <v>98</v>
      </c>
      <c r="E99" s="1" t="n">
        <v>1.420006</v>
      </c>
    </row>
    <row r="100" customFormat="false" ht="15" hidden="false" customHeight="false" outlineLevel="0" collapsed="false">
      <c r="A100" s="1" t="n">
        <v>1.96</v>
      </c>
      <c r="B100" s="1" t="n">
        <v>1.021227</v>
      </c>
      <c r="C100" s="1" t="n">
        <v>17.512222</v>
      </c>
      <c r="D100" s="1" t="n">
        <v>96</v>
      </c>
      <c r="E100" s="1" t="n">
        <v>1.388006</v>
      </c>
    </row>
    <row r="101" customFormat="false" ht="15" hidden="false" customHeight="false" outlineLevel="0" collapsed="false">
      <c r="A101" s="1" t="n">
        <v>1.98</v>
      </c>
      <c r="B101" s="1" t="n">
        <v>0.958375</v>
      </c>
      <c r="C101" s="1" t="n">
        <v>19.070444</v>
      </c>
      <c r="D101" s="1" t="n">
        <v>100.666667</v>
      </c>
      <c r="E101" s="1" t="n">
        <v>1.364006</v>
      </c>
    </row>
    <row r="102" customFormat="false" ht="15" hidden="false" customHeight="false" outlineLevel="0" collapsed="false">
      <c r="A102" s="1" t="n">
        <v>2</v>
      </c>
      <c r="B102" s="1" t="n">
        <v>1.000928</v>
      </c>
      <c r="C102" s="1" t="n">
        <v>21.514889</v>
      </c>
      <c r="D102" s="1" t="n">
        <v>108</v>
      </c>
      <c r="E102" s="1" t="n">
        <v>1.372006</v>
      </c>
    </row>
    <row r="103" customFormat="false" ht="15" hidden="false" customHeight="false" outlineLevel="0" collapsed="false">
      <c r="A103" s="1" t="n">
        <v>2.02</v>
      </c>
      <c r="B103" s="1" t="n">
        <v>1.097651</v>
      </c>
      <c r="C103" s="1" t="n">
        <v>23.517556</v>
      </c>
      <c r="D103" s="1" t="n">
        <v>108</v>
      </c>
      <c r="E103" s="1" t="n">
        <v>1.380006</v>
      </c>
    </row>
    <row r="104" customFormat="false" ht="15" hidden="false" customHeight="false" outlineLevel="0" collapsed="false">
      <c r="A104" s="1" t="n">
        <v>2.04</v>
      </c>
      <c r="B104" s="1" t="n">
        <v>1.310417</v>
      </c>
      <c r="C104" s="1" t="n">
        <v>23.073111</v>
      </c>
      <c r="D104" s="1" t="n">
        <v>110</v>
      </c>
      <c r="E104" s="1" t="n">
        <v>1.428006</v>
      </c>
    </row>
    <row r="105" customFormat="false" ht="15" hidden="false" customHeight="false" outlineLevel="0" collapsed="false">
      <c r="A105" s="1" t="n">
        <v>2.06</v>
      </c>
      <c r="B105" s="1" t="n">
        <v>1.459353</v>
      </c>
      <c r="C105" s="1" t="n">
        <v>22.295333</v>
      </c>
      <c r="D105" s="1" t="n">
        <v>108</v>
      </c>
      <c r="E105" s="1" t="n">
        <v>1.364006</v>
      </c>
    </row>
    <row r="106" customFormat="false" ht="15" hidden="false" customHeight="false" outlineLevel="0" collapsed="false">
      <c r="A106" s="1" t="n">
        <v>2.08</v>
      </c>
      <c r="B106" s="1" t="n">
        <v>1.481607</v>
      </c>
      <c r="C106" s="1" t="n">
        <v>20.075778</v>
      </c>
      <c r="D106" s="1" t="n">
        <v>108.666667</v>
      </c>
      <c r="E106" s="1" t="n">
        <v>1.364006</v>
      </c>
    </row>
    <row r="107" customFormat="false" ht="15" hidden="false" customHeight="false" outlineLevel="0" collapsed="false">
      <c r="A107" s="1" t="n">
        <v>2.1</v>
      </c>
      <c r="B107" s="1" t="n">
        <v>1.513522</v>
      </c>
      <c r="C107" s="1" t="n">
        <v>17.742444</v>
      </c>
      <c r="D107" s="1" t="n">
        <v>108.666667</v>
      </c>
      <c r="E107" s="1" t="n">
        <v>1.348006</v>
      </c>
    </row>
    <row r="108" customFormat="false" ht="15" hidden="false" customHeight="false" outlineLevel="0" collapsed="false">
      <c r="A108" s="1" t="n">
        <v>2.12</v>
      </c>
      <c r="B108" s="1" t="n">
        <v>1.375224</v>
      </c>
      <c r="C108" s="1" t="n">
        <v>16.520222</v>
      </c>
      <c r="D108" s="1" t="n">
        <v>108</v>
      </c>
      <c r="E108" s="1" t="n">
        <v>1.388006</v>
      </c>
    </row>
    <row r="109" customFormat="false" ht="15" hidden="false" customHeight="false" outlineLevel="0" collapsed="false">
      <c r="A109" s="1" t="n">
        <v>2.14</v>
      </c>
      <c r="B109" s="1" t="n">
        <v>1.564875</v>
      </c>
      <c r="C109" s="1" t="n">
        <v>12.322</v>
      </c>
      <c r="D109" s="1" t="n">
        <v>102.666667</v>
      </c>
      <c r="E109" s="1" t="n">
        <v>1.252006</v>
      </c>
    </row>
    <row r="110" customFormat="false" ht="15" hidden="false" customHeight="false" outlineLevel="0" collapsed="false">
      <c r="A110" s="1" t="n">
        <v>2.16</v>
      </c>
      <c r="B110" s="1" t="n">
        <v>1.639343</v>
      </c>
      <c r="C110" s="1" t="n">
        <v>12.655333</v>
      </c>
      <c r="D110" s="1" t="n">
        <v>102.666667</v>
      </c>
      <c r="E110" s="1" t="n">
        <v>1.292006</v>
      </c>
    </row>
    <row r="111" customFormat="false" ht="15" hidden="false" customHeight="false" outlineLevel="0" collapsed="false">
      <c r="A111" s="1" t="n">
        <v>2.18</v>
      </c>
      <c r="B111" s="1" t="n">
        <v>1.681896</v>
      </c>
      <c r="C111" s="1" t="n">
        <v>12.877556</v>
      </c>
      <c r="D111" s="1" t="n">
        <v>102.666667</v>
      </c>
      <c r="E111" s="1" t="n">
        <v>1.292006</v>
      </c>
    </row>
    <row r="112" customFormat="false" ht="15" hidden="false" customHeight="false" outlineLevel="0" collapsed="false">
      <c r="A112" s="1" t="n">
        <v>2.2</v>
      </c>
      <c r="B112" s="1" t="n">
        <v>1.736066</v>
      </c>
      <c r="C112" s="1" t="n">
        <v>13.324667</v>
      </c>
      <c r="D112" s="1" t="n">
        <v>102.666667</v>
      </c>
      <c r="E112" s="1" t="n">
        <v>1.220059</v>
      </c>
    </row>
    <row r="113" customFormat="false" ht="15" hidden="false" customHeight="false" outlineLevel="0" collapsed="false">
      <c r="A113" s="1" t="n">
        <v>2.22</v>
      </c>
      <c r="B113" s="1" t="n">
        <v>1.756365</v>
      </c>
      <c r="C113" s="1" t="n">
        <v>13.766444</v>
      </c>
      <c r="D113" s="1" t="n">
        <v>104</v>
      </c>
      <c r="E113" s="1" t="n">
        <v>1.300006</v>
      </c>
    </row>
    <row r="114" customFormat="false" ht="15" hidden="false" customHeight="false" outlineLevel="0" collapsed="false">
      <c r="A114" s="1" t="n">
        <v>2.24</v>
      </c>
      <c r="B114" s="1" t="n">
        <v>1.672236</v>
      </c>
      <c r="C114" s="1" t="n">
        <v>13.213556</v>
      </c>
      <c r="D114" s="1" t="n">
        <v>101.333333</v>
      </c>
      <c r="E114" s="1" t="n">
        <v>1.260057</v>
      </c>
    </row>
    <row r="115" customFormat="false" ht="15" hidden="false" customHeight="false" outlineLevel="0" collapsed="false">
      <c r="A115" s="1" t="n">
        <v>2.26</v>
      </c>
      <c r="B115" s="1" t="n">
        <v>1.640321</v>
      </c>
      <c r="C115" s="1" t="n">
        <v>12.546889</v>
      </c>
      <c r="D115" s="1" t="n">
        <v>101.333333</v>
      </c>
      <c r="E115" s="1" t="n">
        <v>1.332006</v>
      </c>
    </row>
    <row r="116" customFormat="false" ht="15" hidden="false" customHeight="false" outlineLevel="0" collapsed="false">
      <c r="A116" s="1" t="n">
        <v>2.28</v>
      </c>
      <c r="B116" s="1" t="n">
        <v>1.555215</v>
      </c>
      <c r="C116" s="1" t="n">
        <v>11.880222</v>
      </c>
      <c r="D116" s="1" t="n">
        <v>101.333333</v>
      </c>
      <c r="E116" s="1" t="n">
        <v>1.212059</v>
      </c>
    </row>
    <row r="117" customFormat="false" ht="15" hidden="false" customHeight="false" outlineLevel="0" collapsed="false">
      <c r="A117" s="1" t="n">
        <v>2.3</v>
      </c>
      <c r="B117" s="1" t="n">
        <v>1.491385</v>
      </c>
      <c r="C117" s="1" t="n">
        <v>11.991333</v>
      </c>
      <c r="D117" s="1" t="n">
        <v>100.666667</v>
      </c>
      <c r="E117" s="1" t="n">
        <v>1.19606</v>
      </c>
    </row>
    <row r="118" customFormat="false" ht="15" hidden="false" customHeight="false" outlineLevel="0" collapsed="false">
      <c r="A118" s="1" t="n">
        <v>2.32</v>
      </c>
      <c r="B118" s="1" t="n">
        <v>1.417895</v>
      </c>
      <c r="C118" s="1" t="n">
        <v>14.327333</v>
      </c>
      <c r="D118" s="1" t="n">
        <v>100.666667</v>
      </c>
      <c r="E118" s="1" t="n">
        <v>1.19606</v>
      </c>
    </row>
    <row r="119" customFormat="false" ht="15" hidden="false" customHeight="false" outlineLevel="0" collapsed="false">
      <c r="A119" s="1" t="n">
        <v>2.34</v>
      </c>
      <c r="B119" s="1" t="n">
        <v>1.438193</v>
      </c>
      <c r="C119" s="1" t="n">
        <v>18.102444</v>
      </c>
      <c r="D119" s="1" t="n">
        <v>100.666667</v>
      </c>
      <c r="E119" s="1" t="n">
        <v>1.284056</v>
      </c>
    </row>
    <row r="120" customFormat="false" ht="15" hidden="false" customHeight="false" outlineLevel="0" collapsed="false">
      <c r="A120" s="1" t="n">
        <v>2.36</v>
      </c>
      <c r="B120" s="1" t="n">
        <v>1.609384</v>
      </c>
      <c r="C120" s="1" t="n">
        <v>19.994</v>
      </c>
      <c r="D120" s="1" t="n">
        <v>100.666667</v>
      </c>
      <c r="E120" s="1" t="n">
        <v>1.260057</v>
      </c>
    </row>
    <row r="121" customFormat="false" ht="15" hidden="false" customHeight="false" outlineLevel="0" collapsed="false">
      <c r="A121" s="1" t="n">
        <v>2.38</v>
      </c>
      <c r="B121" s="1" t="n">
        <v>1.843426</v>
      </c>
      <c r="C121" s="1" t="n">
        <v>21.105111</v>
      </c>
      <c r="D121" s="1" t="n">
        <v>102.666667</v>
      </c>
      <c r="E121" s="1" t="n">
        <v>1.260057</v>
      </c>
    </row>
    <row r="122" customFormat="false" ht="15" hidden="false" customHeight="false" outlineLevel="0" collapsed="false">
      <c r="A122" s="1" t="n">
        <v>2.4</v>
      </c>
      <c r="B122" s="1" t="n">
        <v>1.992363</v>
      </c>
      <c r="C122" s="1" t="n">
        <v>21.771778</v>
      </c>
      <c r="D122" s="1" t="n">
        <v>104</v>
      </c>
      <c r="E122" s="1" t="n">
        <v>1.284056</v>
      </c>
    </row>
    <row r="123" customFormat="false" ht="15" hidden="false" customHeight="false" outlineLevel="0" collapsed="false">
      <c r="A123" s="1" t="n">
        <v>2.42</v>
      </c>
      <c r="B123" s="1" t="n">
        <v>2.034916</v>
      </c>
      <c r="C123" s="1" t="n">
        <v>20.549556</v>
      </c>
      <c r="D123" s="1" t="n">
        <v>103.333333</v>
      </c>
      <c r="E123" s="1" t="n">
        <v>1.276056</v>
      </c>
    </row>
    <row r="124" customFormat="false" ht="15" hidden="false" customHeight="false" outlineLevel="0" collapsed="false">
      <c r="A124" s="1" t="n">
        <v>2.44</v>
      </c>
      <c r="B124" s="1" t="n">
        <v>2.130661</v>
      </c>
      <c r="C124" s="1" t="n">
        <v>19.327333</v>
      </c>
      <c r="D124" s="1" t="n">
        <v>104.666667</v>
      </c>
      <c r="E124" s="1" t="n">
        <v>1.332054</v>
      </c>
    </row>
    <row r="125" customFormat="false" ht="15" hidden="false" customHeight="false" outlineLevel="0" collapsed="false">
      <c r="A125" s="1" t="n">
        <v>2.46</v>
      </c>
      <c r="B125" s="1" t="n">
        <v>2.088107</v>
      </c>
      <c r="C125" s="1" t="n">
        <v>17.549556</v>
      </c>
      <c r="D125" s="1" t="n">
        <v>104</v>
      </c>
      <c r="E125" s="1" t="n">
        <v>1.348053</v>
      </c>
    </row>
    <row r="126" customFormat="false" ht="15" hidden="false" customHeight="false" outlineLevel="0" collapsed="false">
      <c r="A126" s="1" t="n">
        <v>2.48</v>
      </c>
      <c r="B126" s="1" t="n">
        <v>2.066831</v>
      </c>
      <c r="C126" s="1" t="n">
        <v>15.660667</v>
      </c>
      <c r="D126" s="1" t="n">
        <v>104</v>
      </c>
      <c r="E126" s="1" t="n">
        <v>1.324054</v>
      </c>
    </row>
    <row r="127" customFormat="false" ht="15" hidden="false" customHeight="false" outlineLevel="0" collapsed="false">
      <c r="A127" s="1" t="n">
        <v>2.5</v>
      </c>
      <c r="B127" s="1" t="n">
        <v>1.992363</v>
      </c>
      <c r="C127" s="1" t="n">
        <v>14.438444</v>
      </c>
      <c r="D127" s="1" t="n">
        <v>103.333333</v>
      </c>
      <c r="E127" s="1" t="n">
        <v>1.276056</v>
      </c>
    </row>
    <row r="128" customFormat="false" ht="15" hidden="false" customHeight="false" outlineLevel="0" collapsed="false">
      <c r="A128" s="1" t="n">
        <v>2.52</v>
      </c>
      <c r="B128" s="1" t="n">
        <v>1.917895</v>
      </c>
      <c r="C128" s="1" t="n">
        <v>13.216222</v>
      </c>
      <c r="D128" s="1" t="n">
        <v>102.666667</v>
      </c>
      <c r="E128" s="1" t="n">
        <v>1.276056</v>
      </c>
    </row>
    <row r="129" customFormat="false" ht="15" hidden="false" customHeight="false" outlineLevel="0" collapsed="false">
      <c r="A129" s="1" t="n">
        <v>2.54</v>
      </c>
      <c r="B129" s="1" t="n">
        <v>1.843426</v>
      </c>
      <c r="C129" s="1" t="n">
        <v>11.549556</v>
      </c>
      <c r="D129" s="1" t="n">
        <v>101.333333</v>
      </c>
      <c r="E129" s="1" t="n">
        <v>1.300055</v>
      </c>
    </row>
    <row r="130" customFormat="false" ht="15" hidden="false" customHeight="false" outlineLevel="0" collapsed="false">
      <c r="A130" s="1" t="n">
        <v>2.56</v>
      </c>
      <c r="B130" s="1" t="n">
        <v>1.673214</v>
      </c>
      <c r="C130" s="1" t="n">
        <v>11.438444</v>
      </c>
      <c r="D130" s="1" t="n">
        <v>102.666667</v>
      </c>
      <c r="E130" s="1" t="n">
        <v>1.284305</v>
      </c>
    </row>
    <row r="131" customFormat="false" ht="15" hidden="false" customHeight="false" outlineLevel="0" collapsed="false">
      <c r="A131" s="1" t="n">
        <v>2.58</v>
      </c>
      <c r="B131" s="1" t="n">
        <v>1.588107</v>
      </c>
      <c r="C131" s="1" t="n">
        <v>12.771778</v>
      </c>
      <c r="D131" s="1" t="n">
        <v>99.333333</v>
      </c>
      <c r="E131" s="1" t="n">
        <v>1.364053</v>
      </c>
    </row>
    <row r="132" customFormat="false" ht="15" hidden="false" customHeight="false" outlineLevel="0" collapsed="false">
      <c r="A132" s="1" t="n">
        <v>2.6</v>
      </c>
      <c r="B132" s="1" t="n">
        <v>1.566831</v>
      </c>
      <c r="C132" s="1" t="n">
        <v>15.660667</v>
      </c>
      <c r="D132" s="1" t="n">
        <v>99.333333</v>
      </c>
      <c r="E132" s="1" t="n">
        <v>1.284056</v>
      </c>
    </row>
    <row r="133" customFormat="false" ht="15" hidden="false" customHeight="false" outlineLevel="0" collapsed="false">
      <c r="A133" s="1" t="n">
        <v>2.62</v>
      </c>
      <c r="B133" s="1" t="n">
        <v>1.588107</v>
      </c>
      <c r="C133" s="1" t="n">
        <v>17.660667</v>
      </c>
      <c r="D133" s="1" t="n">
        <v>99.333333</v>
      </c>
      <c r="E133" s="1" t="n">
        <v>1.292303</v>
      </c>
    </row>
    <row r="134" customFormat="false" ht="15" hidden="false" customHeight="false" outlineLevel="0" collapsed="false">
      <c r="A134" s="1" t="n">
        <v>2.64</v>
      </c>
      <c r="B134" s="1" t="n">
        <v>1.534916</v>
      </c>
      <c r="C134" s="1" t="n">
        <v>19.438444</v>
      </c>
      <c r="D134" s="1" t="n">
        <v>99.333333</v>
      </c>
      <c r="E134" s="1" t="n">
        <v>1.300302</v>
      </c>
    </row>
    <row r="135" customFormat="false" ht="15" hidden="false" customHeight="false" outlineLevel="0" collapsed="false">
      <c r="A135" s="1" t="n">
        <v>2.66</v>
      </c>
      <c r="B135" s="1" t="n">
        <v>1.480747</v>
      </c>
      <c r="C135" s="1" t="n">
        <v>21.102444</v>
      </c>
      <c r="D135" s="1" t="n">
        <v>100.666667</v>
      </c>
      <c r="E135" s="1" t="n">
        <v>1.276307</v>
      </c>
    </row>
    <row r="136" customFormat="false" ht="15" hidden="false" customHeight="false" outlineLevel="0" collapsed="false">
      <c r="A136" s="1" t="n">
        <v>2.68</v>
      </c>
      <c r="B136" s="1" t="n">
        <v>1.38598</v>
      </c>
      <c r="C136" s="1" t="n">
        <v>21.882889</v>
      </c>
      <c r="D136" s="1" t="n">
        <v>100.666667</v>
      </c>
      <c r="E136" s="1" t="n">
        <v>1.284056</v>
      </c>
    </row>
    <row r="137" customFormat="false" ht="15" hidden="false" customHeight="false" outlineLevel="0" collapsed="false">
      <c r="A137" s="1" t="n">
        <v>2.7</v>
      </c>
      <c r="B137" s="1" t="n">
        <v>1.363725</v>
      </c>
      <c r="C137" s="1" t="n">
        <v>22.991333</v>
      </c>
      <c r="D137" s="1" t="n">
        <v>100</v>
      </c>
      <c r="E137" s="1" t="n">
        <v>1.276307</v>
      </c>
    </row>
    <row r="138" customFormat="false" ht="15" hidden="false" customHeight="false" outlineLevel="0" collapsed="false">
      <c r="A138" s="1" t="n">
        <v>2.72</v>
      </c>
      <c r="B138" s="1" t="n">
        <v>1.374364</v>
      </c>
      <c r="C138" s="1" t="n">
        <v>23.658</v>
      </c>
      <c r="D138" s="1" t="n">
        <v>100</v>
      </c>
      <c r="E138" s="1" t="n">
        <v>1.364053</v>
      </c>
    </row>
    <row r="139" customFormat="false" ht="15" hidden="false" customHeight="false" outlineLevel="0" collapsed="false">
      <c r="A139" s="1" t="n">
        <v>2.74</v>
      </c>
      <c r="B139" s="1" t="n">
        <v>1.45947</v>
      </c>
      <c r="C139" s="1" t="n">
        <v>23.658</v>
      </c>
      <c r="D139" s="1" t="n">
        <v>100.666667</v>
      </c>
      <c r="E139" s="1" t="n">
        <v>1.340293</v>
      </c>
    </row>
    <row r="140" customFormat="false" ht="15" hidden="false" customHeight="false" outlineLevel="0" collapsed="false">
      <c r="A140" s="1" t="n">
        <v>2.76</v>
      </c>
      <c r="B140" s="1" t="n">
        <v>1.502023</v>
      </c>
      <c r="C140" s="1" t="n">
        <v>22.769111</v>
      </c>
      <c r="D140" s="1" t="n">
        <v>100.666667</v>
      </c>
      <c r="E140" s="1" t="n">
        <v>1.324296</v>
      </c>
    </row>
    <row r="141" customFormat="false" ht="15" hidden="false" customHeight="false" outlineLevel="0" collapsed="false">
      <c r="A141" s="1" t="n">
        <v>2.78</v>
      </c>
      <c r="B141" s="1" t="n">
        <v>1.555215</v>
      </c>
      <c r="C141" s="1" t="n">
        <v>21.324667</v>
      </c>
      <c r="D141" s="1" t="n">
        <v>100</v>
      </c>
      <c r="E141" s="1" t="n">
        <v>1.348291</v>
      </c>
    </row>
    <row r="142" customFormat="false" ht="15" hidden="false" customHeight="false" outlineLevel="0" collapsed="false">
      <c r="A142" s="1" t="n">
        <v>2.8</v>
      </c>
      <c r="B142" s="1" t="n">
        <v>1.564875</v>
      </c>
      <c r="C142" s="1" t="n">
        <v>19.655333</v>
      </c>
      <c r="D142" s="1" t="n">
        <v>96.666667</v>
      </c>
      <c r="E142" s="1" t="n">
        <v>1.308055</v>
      </c>
    </row>
    <row r="143" customFormat="false" ht="15" hidden="false" customHeight="false" outlineLevel="0" collapsed="false">
      <c r="A143" s="1" t="n">
        <v>2.82</v>
      </c>
      <c r="B143" s="1" t="n">
        <v>1.554237</v>
      </c>
      <c r="C143" s="1" t="n">
        <v>18.322</v>
      </c>
      <c r="D143" s="1" t="n">
        <v>99.333333</v>
      </c>
      <c r="E143" s="1" t="n">
        <v>1.284305</v>
      </c>
    </row>
    <row r="144" customFormat="false" ht="15" hidden="false" customHeight="false" outlineLevel="0" collapsed="false">
      <c r="A144" s="1" t="n">
        <v>2.84</v>
      </c>
      <c r="B144" s="1" t="n">
        <v>1.554237</v>
      </c>
      <c r="C144" s="1" t="n">
        <v>17.433111</v>
      </c>
      <c r="D144" s="1" t="n">
        <v>100</v>
      </c>
      <c r="E144" s="1" t="n">
        <v>1.3083</v>
      </c>
    </row>
    <row r="145" customFormat="false" ht="15" hidden="false" customHeight="false" outlineLevel="0" collapsed="false">
      <c r="A145" s="1" t="n">
        <v>2.86</v>
      </c>
      <c r="B145" s="1" t="n">
        <v>1.543599</v>
      </c>
      <c r="C145" s="1" t="n">
        <v>16.322</v>
      </c>
      <c r="D145" s="1" t="n">
        <v>100.666667</v>
      </c>
      <c r="E145" s="1" t="n">
        <v>1.300302</v>
      </c>
    </row>
    <row r="146" customFormat="false" ht="15" hidden="false" customHeight="false" outlineLevel="0" collapsed="false">
      <c r="A146" s="1" t="n">
        <v>2.88</v>
      </c>
      <c r="B146" s="1" t="n">
        <v>1.554237</v>
      </c>
      <c r="C146" s="1" t="n">
        <v>14.655333</v>
      </c>
      <c r="D146" s="1" t="n">
        <v>99.333333</v>
      </c>
      <c r="E146" s="1" t="n">
        <v>1.340293</v>
      </c>
    </row>
    <row r="147" customFormat="false" ht="15" hidden="false" customHeight="false" outlineLevel="0" collapsed="false">
      <c r="A147" s="1" t="n">
        <v>2.9</v>
      </c>
      <c r="B147" s="1" t="n">
        <v>1.554237</v>
      </c>
      <c r="C147" s="1" t="n">
        <v>13.099778</v>
      </c>
      <c r="D147" s="1" t="n">
        <v>101.333333</v>
      </c>
      <c r="E147" s="1" t="n">
        <v>1.412278</v>
      </c>
    </row>
    <row r="148" customFormat="false" ht="15" hidden="false" customHeight="false" outlineLevel="0" collapsed="false">
      <c r="A148" s="1" t="n">
        <v>2.92</v>
      </c>
      <c r="B148" s="1" t="n">
        <v>1.458492</v>
      </c>
      <c r="C148" s="1" t="n">
        <v>11.099778</v>
      </c>
      <c r="D148" s="1" t="n">
        <v>99.333333</v>
      </c>
      <c r="E148" s="1" t="n">
        <v>1.332294</v>
      </c>
    </row>
    <row r="149" customFormat="false" ht="15" hidden="false" customHeight="false" outlineLevel="0" collapsed="false">
      <c r="A149" s="1" t="n">
        <v>2.94</v>
      </c>
      <c r="B149" s="1" t="n">
        <v>1.309556</v>
      </c>
      <c r="C149" s="1" t="n">
        <v>13.210889</v>
      </c>
      <c r="D149" s="1" t="n">
        <v>99.333333</v>
      </c>
      <c r="E149" s="1" t="n">
        <v>1.396281</v>
      </c>
    </row>
    <row r="150" customFormat="false" ht="15" hidden="false" customHeight="false" outlineLevel="0" collapsed="false">
      <c r="A150" s="1" t="n">
        <v>2.96</v>
      </c>
      <c r="B150" s="1" t="n">
        <v>1.256365</v>
      </c>
      <c r="C150" s="1" t="n">
        <v>20.766444</v>
      </c>
      <c r="D150" s="1" t="n">
        <v>100</v>
      </c>
      <c r="E150" s="1" t="n">
        <v>1.332486</v>
      </c>
    </row>
    <row r="151" customFormat="false" ht="15" hidden="false" customHeight="false" outlineLevel="0" collapsed="false">
      <c r="A151" s="1" t="n">
        <v>2.98</v>
      </c>
      <c r="B151" s="1" t="n">
        <v>1.309556</v>
      </c>
      <c r="C151" s="1" t="n">
        <v>27.322</v>
      </c>
      <c r="D151" s="1" t="n">
        <v>101.333333</v>
      </c>
      <c r="E151" s="1" t="n">
        <v>1.372286</v>
      </c>
    </row>
    <row r="152" customFormat="false" ht="15" hidden="false" customHeight="false" outlineLevel="0" collapsed="false">
      <c r="A152" s="1" t="n">
        <v>3</v>
      </c>
      <c r="B152" s="1" t="n">
        <v>1.490407</v>
      </c>
      <c r="C152" s="1" t="n">
        <v>30.099778</v>
      </c>
      <c r="D152" s="1" t="n">
        <v>107.333333</v>
      </c>
      <c r="E152" s="1" t="n">
        <v>1.372286</v>
      </c>
    </row>
    <row r="153" customFormat="false" ht="15" hidden="false" customHeight="false" outlineLevel="0" collapsed="false">
      <c r="A153" s="1" t="n">
        <v>3.02</v>
      </c>
      <c r="B153" s="1" t="n">
        <v>1.671258</v>
      </c>
      <c r="C153" s="1" t="n">
        <v>30.655333</v>
      </c>
      <c r="D153" s="1" t="n">
        <v>107.333333</v>
      </c>
      <c r="E153" s="1" t="n">
        <v>1.412459</v>
      </c>
    </row>
    <row r="154" customFormat="false" ht="15" hidden="false" customHeight="false" outlineLevel="0" collapsed="false">
      <c r="A154" s="1" t="n">
        <v>3.04</v>
      </c>
      <c r="B154" s="1" t="n">
        <v>1.756365</v>
      </c>
      <c r="C154" s="1" t="n">
        <v>30.322</v>
      </c>
      <c r="D154" s="1" t="n">
        <v>106.666667</v>
      </c>
      <c r="E154" s="1" t="n">
        <v>1.364287</v>
      </c>
    </row>
    <row r="155" customFormat="false" ht="15" hidden="false" customHeight="false" outlineLevel="0" collapsed="false">
      <c r="A155" s="1" t="n">
        <v>3.06</v>
      </c>
      <c r="B155" s="1" t="n">
        <v>1.819217</v>
      </c>
      <c r="C155" s="1" t="n">
        <v>29.430444</v>
      </c>
      <c r="D155" s="1" t="n">
        <v>107.333333</v>
      </c>
      <c r="E155" s="1" t="n">
        <v>1.364475</v>
      </c>
    </row>
    <row r="156" customFormat="false" ht="15" hidden="false" customHeight="false" outlineLevel="0" collapsed="false">
      <c r="A156" s="1" t="n">
        <v>3.08</v>
      </c>
      <c r="B156" s="1" t="n">
        <v>1.872408</v>
      </c>
      <c r="C156" s="1" t="n">
        <v>26.652667</v>
      </c>
      <c r="D156" s="1" t="n">
        <v>103.333333</v>
      </c>
      <c r="E156" s="1" t="n">
        <v>1.396464</v>
      </c>
    </row>
    <row r="157" customFormat="false" ht="15" hidden="false" customHeight="false" outlineLevel="0" collapsed="false">
      <c r="A157" s="1" t="n">
        <v>3.1</v>
      </c>
      <c r="B157" s="1" t="n">
        <v>1.883046</v>
      </c>
      <c r="C157" s="1" t="n">
        <v>24.541556</v>
      </c>
      <c r="D157" s="1" t="n">
        <v>103.333333</v>
      </c>
      <c r="E157" s="1" t="n">
        <v>1.388467</v>
      </c>
    </row>
    <row r="158" customFormat="false" ht="15" hidden="false" customHeight="false" outlineLevel="0" collapsed="false">
      <c r="A158" s="1" t="n">
        <v>3.12</v>
      </c>
      <c r="B158" s="1" t="n">
        <v>1.872408</v>
      </c>
      <c r="C158" s="1" t="n">
        <v>22.763778</v>
      </c>
      <c r="D158" s="1" t="n">
        <v>103.333333</v>
      </c>
      <c r="E158" s="1" t="n">
        <v>1.428454</v>
      </c>
    </row>
    <row r="159" customFormat="false" ht="15" hidden="false" customHeight="false" outlineLevel="0" collapsed="false">
      <c r="A159" s="1" t="n">
        <v>3.14</v>
      </c>
      <c r="B159" s="1" t="n">
        <v>1.828877</v>
      </c>
      <c r="C159" s="1" t="n">
        <v>21.427778</v>
      </c>
      <c r="D159" s="1" t="n">
        <v>104</v>
      </c>
      <c r="E159" s="1" t="n">
        <v>1.388467</v>
      </c>
    </row>
    <row r="160" customFormat="false" ht="15" hidden="false" customHeight="false" outlineLevel="0" collapsed="false">
      <c r="A160" s="1" t="n">
        <v>3.16</v>
      </c>
      <c r="B160" s="1" t="n">
        <v>1.659642</v>
      </c>
      <c r="C160" s="1" t="n">
        <v>14.763778</v>
      </c>
      <c r="D160" s="1" t="n">
        <v>107.333333</v>
      </c>
      <c r="E160" s="1" t="n">
        <v>1.428454</v>
      </c>
    </row>
    <row r="161" customFormat="false" ht="15" hidden="false" customHeight="false" outlineLevel="0" collapsed="false">
      <c r="A161" s="1" t="n">
        <v>3.18</v>
      </c>
      <c r="B161" s="1" t="n">
        <v>1.531983</v>
      </c>
      <c r="C161" s="1" t="n">
        <v>18.208222</v>
      </c>
      <c r="D161" s="1" t="n">
        <v>106.666667</v>
      </c>
      <c r="E161" s="1" t="n">
        <v>1.420456</v>
      </c>
    </row>
    <row r="162" customFormat="false" ht="15" hidden="false" customHeight="false" outlineLevel="0" collapsed="false">
      <c r="A162" s="1" t="n">
        <v>3.2</v>
      </c>
      <c r="B162" s="1" t="n">
        <v>1.468153</v>
      </c>
      <c r="C162" s="1" t="n">
        <v>23.208222</v>
      </c>
      <c r="D162" s="1" t="n">
        <v>106.666667</v>
      </c>
      <c r="E162" s="1" t="n">
        <v>1.452446</v>
      </c>
    </row>
    <row r="163" customFormat="false" ht="15" hidden="false" customHeight="false" outlineLevel="0" collapsed="false">
      <c r="A163" s="1" t="n">
        <v>3.22</v>
      </c>
      <c r="B163" s="1" t="n">
        <v>1.478791</v>
      </c>
      <c r="C163" s="1" t="n">
        <v>27.541556</v>
      </c>
      <c r="D163" s="1" t="n">
        <v>118</v>
      </c>
      <c r="E163" s="1" t="n">
        <v>1.468441</v>
      </c>
    </row>
    <row r="164" customFormat="false" ht="15" hidden="false" customHeight="false" outlineLevel="0" collapsed="false">
      <c r="A164" s="1" t="n">
        <v>3.24</v>
      </c>
      <c r="B164" s="1" t="n">
        <v>1.606451</v>
      </c>
      <c r="C164" s="1" t="n">
        <v>31.097111</v>
      </c>
      <c r="D164" s="1" t="n">
        <v>120</v>
      </c>
      <c r="E164" s="1" t="n">
        <v>1.516427</v>
      </c>
    </row>
    <row r="165" customFormat="false" ht="15" hidden="false" customHeight="false" outlineLevel="0" collapsed="false">
      <c r="A165" s="1" t="n">
        <v>3.26</v>
      </c>
      <c r="B165" s="1" t="n">
        <v>1.872408</v>
      </c>
      <c r="C165" s="1" t="n">
        <v>31.319333</v>
      </c>
      <c r="D165" s="1" t="n">
        <v>124.666667</v>
      </c>
      <c r="E165" s="1" t="n">
        <v>1.436451</v>
      </c>
    </row>
    <row r="166" customFormat="false" ht="15" hidden="false" customHeight="false" outlineLevel="0" collapsed="false">
      <c r="A166" s="1" t="n">
        <v>3.28</v>
      </c>
      <c r="B166" s="1" t="n">
        <v>2.021344</v>
      </c>
      <c r="C166" s="1" t="n">
        <v>31.541556</v>
      </c>
      <c r="D166" s="1" t="n">
        <v>122</v>
      </c>
      <c r="E166" s="1" t="n">
        <v>1.516427</v>
      </c>
    </row>
    <row r="167" customFormat="false" ht="15" hidden="false" customHeight="false" outlineLevel="0" collapsed="false">
      <c r="A167" s="1" t="n">
        <v>3.3</v>
      </c>
      <c r="B167" s="1" t="n">
        <v>2.063897</v>
      </c>
      <c r="C167" s="1" t="n">
        <v>31.208222</v>
      </c>
      <c r="D167" s="1" t="n">
        <v>120</v>
      </c>
      <c r="E167" s="1" t="n">
        <v>1.516427</v>
      </c>
    </row>
    <row r="168" customFormat="false" ht="15" hidden="false" customHeight="false" outlineLevel="0" collapsed="false">
      <c r="A168" s="1" t="n">
        <v>3.32</v>
      </c>
      <c r="B168" s="1" t="n">
        <v>1.957514</v>
      </c>
      <c r="C168" s="1" t="n">
        <v>31.541556</v>
      </c>
      <c r="D168" s="1" t="n">
        <v>121.333333</v>
      </c>
      <c r="E168" s="1" t="n">
        <v>1.452446</v>
      </c>
    </row>
    <row r="169" customFormat="false" ht="15" hidden="false" customHeight="false" outlineLevel="0" collapsed="false">
      <c r="A169" s="1" t="n">
        <v>3.34</v>
      </c>
      <c r="B169" s="1" t="n">
        <v>1.765047</v>
      </c>
      <c r="C169" s="1" t="n">
        <v>32.316667</v>
      </c>
      <c r="D169" s="1" t="n">
        <v>118.666667</v>
      </c>
      <c r="E169" s="1" t="n">
        <v>1.556416</v>
      </c>
    </row>
    <row r="170" customFormat="false" ht="15" hidden="false" customHeight="false" outlineLevel="0" collapsed="false">
      <c r="A170" s="1" t="n">
        <v>3.36</v>
      </c>
      <c r="B170" s="1" t="n">
        <v>1.733132</v>
      </c>
      <c r="C170" s="1" t="n">
        <v>34.205556</v>
      </c>
      <c r="D170" s="1" t="n">
        <v>118.666667</v>
      </c>
      <c r="E170" s="1" t="n">
        <v>1.500432</v>
      </c>
    </row>
    <row r="171" customFormat="false" ht="15" hidden="false" customHeight="false" outlineLevel="0" collapsed="false">
      <c r="A171" s="1" t="n">
        <v>3.38</v>
      </c>
      <c r="B171" s="1" t="n">
        <v>1.988452</v>
      </c>
      <c r="C171" s="1" t="n">
        <v>34.872222</v>
      </c>
      <c r="D171" s="1" t="n">
        <v>121.333333</v>
      </c>
      <c r="E171" s="1" t="n">
        <v>1.556416</v>
      </c>
    </row>
    <row r="172" customFormat="false" ht="15" hidden="false" customHeight="false" outlineLevel="0" collapsed="false">
      <c r="A172" s="1" t="n">
        <v>3.4</v>
      </c>
      <c r="B172" s="1" t="n">
        <v>2.3076</v>
      </c>
      <c r="C172" s="1" t="n">
        <v>35.983333</v>
      </c>
      <c r="D172" s="1" t="n">
        <v>122</v>
      </c>
      <c r="E172" s="1" t="n">
        <v>1.564619</v>
      </c>
    </row>
    <row r="173" customFormat="false" ht="15" hidden="false" customHeight="false" outlineLevel="0" collapsed="false">
      <c r="A173" s="1" t="n">
        <v>3.42</v>
      </c>
      <c r="B173" s="1" t="n">
        <v>2.648026</v>
      </c>
      <c r="C173" s="1" t="n">
        <v>34.65</v>
      </c>
      <c r="D173" s="1" t="n">
        <v>120</v>
      </c>
      <c r="E173" s="1" t="n">
        <v>1.468441</v>
      </c>
    </row>
    <row r="174" customFormat="false" ht="15" hidden="false" customHeight="false" outlineLevel="0" collapsed="false">
      <c r="A174" s="1" t="n">
        <v>3.44</v>
      </c>
      <c r="B174" s="1" t="n">
        <v>2.880113</v>
      </c>
      <c r="C174" s="1" t="n">
        <v>32.755778</v>
      </c>
      <c r="D174" s="1" t="n">
        <v>119.333333</v>
      </c>
      <c r="E174" s="1" t="n">
        <v>1.564414</v>
      </c>
    </row>
    <row r="175" customFormat="false" ht="15" hidden="false" customHeight="false" outlineLevel="0" collapsed="false">
      <c r="A175" s="1" t="n">
        <v>3.46</v>
      </c>
      <c r="B175" s="1" t="n">
        <v>2.986496</v>
      </c>
      <c r="C175" s="1" t="n">
        <v>29.311333</v>
      </c>
      <c r="D175" s="1" t="n">
        <v>121.333333</v>
      </c>
      <c r="E175" s="1" t="n">
        <v>1.556416</v>
      </c>
    </row>
    <row r="176" customFormat="false" ht="15" hidden="false" customHeight="false" outlineLevel="0" collapsed="false">
      <c r="A176" s="1" t="n">
        <v>3.48</v>
      </c>
      <c r="B176" s="1" t="n">
        <v>3.071602</v>
      </c>
      <c r="C176" s="1" t="n">
        <v>28.311333</v>
      </c>
      <c r="D176" s="1" t="n">
        <v>122</v>
      </c>
      <c r="E176" s="1" t="n">
        <v>1.500432</v>
      </c>
    </row>
    <row r="177" customFormat="false" ht="15" hidden="false" customHeight="false" outlineLevel="0" collapsed="false">
      <c r="A177" s="1" t="n">
        <v>3.5</v>
      </c>
      <c r="B177" s="1" t="n">
        <v>3.124794</v>
      </c>
      <c r="C177" s="1" t="n">
        <v>25.644667</v>
      </c>
      <c r="D177" s="1" t="n">
        <v>123.333333</v>
      </c>
      <c r="E177" s="1" t="n">
        <v>1.564414</v>
      </c>
    </row>
    <row r="178" customFormat="false" ht="15" hidden="false" customHeight="false" outlineLevel="0" collapsed="false">
      <c r="A178" s="1" t="n">
        <v>3.52</v>
      </c>
      <c r="B178" s="1" t="n">
        <v>3.145093</v>
      </c>
      <c r="C178" s="1" t="n">
        <v>24.197556</v>
      </c>
      <c r="D178" s="1" t="n">
        <v>123.333333</v>
      </c>
      <c r="E178" s="1" t="n">
        <v>1.596606</v>
      </c>
    </row>
    <row r="179" customFormat="false" ht="15" hidden="false" customHeight="false" outlineLevel="0" collapsed="false">
      <c r="A179" s="1" t="n">
        <v>3.54</v>
      </c>
      <c r="B179" s="1" t="n">
        <v>3.198284</v>
      </c>
      <c r="C179" s="1" t="n">
        <v>21.975333</v>
      </c>
      <c r="D179" s="1" t="n">
        <v>125.333333</v>
      </c>
      <c r="E179" s="1" t="n">
        <v>1.484652</v>
      </c>
    </row>
    <row r="180" customFormat="false" ht="15" hidden="false" customHeight="false" outlineLevel="0" collapsed="false">
      <c r="A180" s="1" t="n">
        <v>3.56</v>
      </c>
      <c r="B180" s="1" t="n">
        <v>3.165391</v>
      </c>
      <c r="C180" s="1" t="n">
        <v>19.528222</v>
      </c>
      <c r="D180" s="1" t="n">
        <v>125.333333</v>
      </c>
      <c r="E180" s="1" t="n">
        <v>1.596406</v>
      </c>
    </row>
    <row r="181" customFormat="false" ht="15" hidden="false" customHeight="false" outlineLevel="0" collapsed="false">
      <c r="A181" s="1" t="n">
        <v>3.58</v>
      </c>
      <c r="B181" s="1" t="n">
        <v>3.04837</v>
      </c>
      <c r="C181" s="1" t="n">
        <v>16.306</v>
      </c>
      <c r="D181" s="1" t="n">
        <v>126.666667</v>
      </c>
      <c r="E181" s="1" t="n">
        <v>1.588609</v>
      </c>
    </row>
    <row r="182" customFormat="false" ht="15" hidden="false" customHeight="false" outlineLevel="0" collapsed="false">
      <c r="A182" s="1" t="n">
        <v>3.6</v>
      </c>
      <c r="B182" s="1" t="n">
        <v>2.814328</v>
      </c>
      <c r="C182" s="1" t="n">
        <v>14.083778</v>
      </c>
      <c r="D182" s="1" t="n">
        <v>126</v>
      </c>
      <c r="E182" s="1" t="n">
        <v>1.612402</v>
      </c>
    </row>
    <row r="183" customFormat="false" ht="15" hidden="false" customHeight="false" outlineLevel="0" collapsed="false">
      <c r="A183" s="1" t="n">
        <v>3.62</v>
      </c>
      <c r="B183" s="1" t="n">
        <v>2.516455</v>
      </c>
      <c r="C183" s="1" t="n">
        <v>13.528222</v>
      </c>
      <c r="D183" s="1" t="n">
        <v>124.666667</v>
      </c>
      <c r="E183" s="1" t="n">
        <v>1.636592</v>
      </c>
    </row>
    <row r="184" customFormat="false" ht="15" hidden="false" customHeight="false" outlineLevel="0" collapsed="false">
      <c r="A184" s="1" t="n">
        <v>3.64</v>
      </c>
      <c r="B184" s="1" t="n">
        <v>2.292073</v>
      </c>
      <c r="C184" s="1" t="n">
        <v>13.303333</v>
      </c>
      <c r="D184" s="1" t="n">
        <v>125.333333</v>
      </c>
      <c r="E184" s="1" t="n">
        <v>1.628594</v>
      </c>
    </row>
    <row r="185" customFormat="false" ht="15" hidden="false" customHeight="false" outlineLevel="0" collapsed="false">
      <c r="A185" s="1" t="n">
        <v>3.66</v>
      </c>
      <c r="B185" s="1" t="n">
        <v>2.31335</v>
      </c>
      <c r="C185" s="1" t="n">
        <v>14.97</v>
      </c>
      <c r="D185" s="1" t="n">
        <v>125.333333</v>
      </c>
      <c r="E185" s="1" t="n">
        <v>1.596606</v>
      </c>
    </row>
    <row r="186" customFormat="false" ht="15" hidden="false" customHeight="false" outlineLevel="0" collapsed="false">
      <c r="A186" s="1" t="n">
        <v>3.68</v>
      </c>
      <c r="B186" s="1" t="n">
        <v>2.37718</v>
      </c>
      <c r="C186" s="1" t="n">
        <v>15.636667</v>
      </c>
      <c r="D186" s="1" t="n">
        <v>126.666667</v>
      </c>
      <c r="E186" s="1" t="n">
        <v>1.636592</v>
      </c>
    </row>
    <row r="187" customFormat="false" ht="15" hidden="false" customHeight="false" outlineLevel="0" collapsed="false">
      <c r="A187" s="1" t="n">
        <v>3.7</v>
      </c>
      <c r="B187" s="1" t="n">
        <v>2.449692</v>
      </c>
      <c r="C187" s="1" t="n">
        <v>17.186889</v>
      </c>
      <c r="D187" s="1" t="n">
        <v>125.333333</v>
      </c>
      <c r="E187" s="1" t="n">
        <v>1.6126</v>
      </c>
    </row>
    <row r="188" customFormat="false" ht="15" hidden="false" customHeight="false" outlineLevel="0" collapsed="false">
      <c r="A188" s="1" t="n">
        <v>3.72</v>
      </c>
      <c r="B188" s="1" t="n">
        <v>2.52416</v>
      </c>
      <c r="C188" s="1" t="n">
        <v>20.186889</v>
      </c>
      <c r="D188" s="1" t="n">
        <v>125.333333</v>
      </c>
      <c r="E188" s="1" t="n">
        <v>1.604603</v>
      </c>
    </row>
    <row r="189" customFormat="false" ht="15" hidden="false" customHeight="false" outlineLevel="0" collapsed="false">
      <c r="A189" s="1" t="n">
        <v>3.74</v>
      </c>
      <c r="B189" s="1" t="n">
        <v>2.577352</v>
      </c>
      <c r="C189" s="1" t="n">
        <v>20.298</v>
      </c>
      <c r="D189" s="1" t="n">
        <v>126.666667</v>
      </c>
      <c r="E189" s="1" t="n">
        <v>1.588609</v>
      </c>
    </row>
    <row r="190" customFormat="false" ht="15" hidden="false" customHeight="false" outlineLevel="0" collapsed="false">
      <c r="A190" s="1" t="n">
        <v>3.76</v>
      </c>
      <c r="B190" s="1" t="n">
        <v>2.598628</v>
      </c>
      <c r="C190" s="1" t="n">
        <v>19.964667</v>
      </c>
      <c r="D190" s="1" t="n">
        <v>127.333333</v>
      </c>
      <c r="E190" s="1" t="n">
        <v>1.652586</v>
      </c>
    </row>
    <row r="191" customFormat="false" ht="15" hidden="false" customHeight="false" outlineLevel="0" collapsed="false">
      <c r="A191" s="1" t="n">
        <v>3.78</v>
      </c>
      <c r="B191" s="1" t="n">
        <v>2.576374</v>
      </c>
      <c r="C191" s="1" t="n">
        <v>20.184222</v>
      </c>
      <c r="D191" s="1" t="n">
        <v>129.333333</v>
      </c>
      <c r="E191" s="1" t="n">
        <v>1.628594</v>
      </c>
    </row>
    <row r="192" customFormat="false" ht="15" hidden="false" customHeight="false" outlineLevel="0" collapsed="false">
      <c r="A192" s="1" t="n">
        <v>3.8</v>
      </c>
      <c r="B192" s="1" t="n">
        <v>2.491268</v>
      </c>
      <c r="C192" s="1" t="n">
        <v>20.295333</v>
      </c>
      <c r="D192" s="1" t="n">
        <v>128.666667</v>
      </c>
      <c r="E192" s="1" t="n">
        <v>1.6126</v>
      </c>
    </row>
    <row r="193" customFormat="false" ht="15" hidden="false" customHeight="false" outlineLevel="0" collapsed="false">
      <c r="A193" s="1" t="n">
        <v>3.82</v>
      </c>
      <c r="B193" s="1" t="n">
        <v>2.373269</v>
      </c>
      <c r="C193" s="1" t="n">
        <v>18.848222</v>
      </c>
      <c r="D193" s="1" t="n">
        <v>128.666667</v>
      </c>
      <c r="E193" s="1" t="n">
        <v>1.588609</v>
      </c>
    </row>
    <row r="194" customFormat="false" ht="15" hidden="false" customHeight="false" outlineLevel="0" collapsed="false">
      <c r="A194" s="1" t="n">
        <v>3.84</v>
      </c>
      <c r="B194" s="1" t="n">
        <v>2.245609</v>
      </c>
      <c r="C194" s="1" t="n">
        <v>17.181556</v>
      </c>
      <c r="D194" s="1" t="n">
        <v>126.666667</v>
      </c>
      <c r="E194" s="1" t="n">
        <v>1.6126</v>
      </c>
    </row>
    <row r="195" customFormat="false" ht="15" hidden="false" customHeight="false" outlineLevel="0" collapsed="false">
      <c r="A195" s="1" t="n">
        <v>3.86</v>
      </c>
      <c r="B195" s="1" t="n">
        <v>2.180801</v>
      </c>
      <c r="C195" s="1" t="n">
        <v>16.512222</v>
      </c>
      <c r="D195" s="1" t="n">
        <v>126.666667</v>
      </c>
      <c r="E195" s="1" t="n">
        <v>1.652818</v>
      </c>
    </row>
    <row r="196" customFormat="false" ht="15" hidden="false" customHeight="false" outlineLevel="0" collapsed="false">
      <c r="A196" s="1" t="n">
        <v>3.88</v>
      </c>
      <c r="B196" s="1" t="n">
        <v>2.159525</v>
      </c>
      <c r="C196" s="1" t="n">
        <v>17.067778</v>
      </c>
      <c r="D196" s="1" t="n">
        <v>127.333333</v>
      </c>
      <c r="E196" s="1" t="n">
        <v>1.588609</v>
      </c>
    </row>
    <row r="197" customFormat="false" ht="15" hidden="false" customHeight="false" outlineLevel="0" collapsed="false">
      <c r="A197" s="1" t="n">
        <v>3.9</v>
      </c>
      <c r="B197" s="1" t="n">
        <v>2.243653</v>
      </c>
      <c r="C197" s="1" t="n">
        <v>17.842889</v>
      </c>
      <c r="D197" s="1" t="n">
        <v>126.666667</v>
      </c>
      <c r="E197" s="1" t="n">
        <v>1.676806</v>
      </c>
    </row>
    <row r="198" customFormat="false" ht="15" hidden="false" customHeight="false" outlineLevel="0" collapsed="false">
      <c r="A198" s="1" t="n">
        <v>3.92</v>
      </c>
      <c r="B198" s="1" t="n">
        <v>2.360675</v>
      </c>
      <c r="C198" s="1" t="n">
        <v>19.287333</v>
      </c>
      <c r="D198" s="1" t="n">
        <v>127.333333</v>
      </c>
      <c r="E198" s="1" t="n">
        <v>1.6126</v>
      </c>
    </row>
    <row r="199" customFormat="false" ht="15" hidden="false" customHeight="false" outlineLevel="0" collapsed="false">
      <c r="A199" s="1" t="n">
        <v>3.94</v>
      </c>
      <c r="B199" s="1" t="n">
        <v>2.584079</v>
      </c>
      <c r="C199" s="1" t="n">
        <v>19.954</v>
      </c>
      <c r="D199" s="1" t="n">
        <v>130.666667</v>
      </c>
      <c r="E199" s="1" t="n">
        <v>1.62883</v>
      </c>
    </row>
    <row r="200" customFormat="false" ht="15" hidden="false" customHeight="false" outlineLevel="0" collapsed="false">
      <c r="A200" s="1" t="n">
        <v>3.96</v>
      </c>
      <c r="B200" s="1" t="n">
        <v>2.709783</v>
      </c>
      <c r="C200" s="1" t="n">
        <v>20.837556</v>
      </c>
      <c r="D200" s="1" t="n">
        <v>129.333333</v>
      </c>
      <c r="E200" s="1" t="n">
        <v>1.73278</v>
      </c>
    </row>
    <row r="201" customFormat="false" ht="15" hidden="false" customHeight="false" outlineLevel="0" collapsed="false">
      <c r="A201" s="1" t="n">
        <v>3.98</v>
      </c>
      <c r="B201" s="1" t="n">
        <v>2.677868</v>
      </c>
      <c r="C201" s="1" t="n">
        <v>21.504222</v>
      </c>
      <c r="D201" s="1" t="n">
        <v>130.666667</v>
      </c>
      <c r="E201" s="1" t="n">
        <v>1.62883</v>
      </c>
    </row>
    <row r="202" customFormat="false" ht="15" hidden="false" customHeight="false" outlineLevel="0" collapsed="false">
      <c r="A202" s="1" t="n">
        <v>4</v>
      </c>
      <c r="B202" s="1" t="n">
        <v>2.518294</v>
      </c>
      <c r="C202" s="1" t="n">
        <v>21.393111</v>
      </c>
      <c r="D202" s="1" t="n">
        <v>129.333333</v>
      </c>
      <c r="E202" s="1" t="n">
        <v>1.62883</v>
      </c>
    </row>
    <row r="203" customFormat="false" ht="15" hidden="false" customHeight="false" outlineLevel="0" collapsed="false">
      <c r="A203" s="1" t="n">
        <v>4.02</v>
      </c>
      <c r="B203" s="1" t="n">
        <v>2.325826</v>
      </c>
      <c r="C203" s="1" t="n">
        <v>20.612667</v>
      </c>
      <c r="D203" s="1" t="n">
        <v>126.666667</v>
      </c>
      <c r="E203" s="1" t="n">
        <v>1.660814</v>
      </c>
    </row>
    <row r="204" customFormat="false" ht="15" hidden="false" customHeight="false" outlineLevel="0" collapsed="false">
      <c r="A204" s="1" t="n">
        <v>4.04</v>
      </c>
      <c r="B204" s="1" t="n">
        <v>2.123699</v>
      </c>
      <c r="C204" s="1" t="n">
        <v>20.168222</v>
      </c>
      <c r="D204" s="1" t="n">
        <v>115.333333</v>
      </c>
      <c r="E204" s="1" t="n">
        <v>1.652818</v>
      </c>
    </row>
    <row r="205" customFormat="false" ht="15" hidden="false" customHeight="false" outlineLevel="0" collapsed="false">
      <c r="A205" s="1" t="n">
        <v>4.06</v>
      </c>
      <c r="B205" s="1" t="n">
        <v>1.900295</v>
      </c>
      <c r="C205" s="1" t="n">
        <v>19.057111</v>
      </c>
      <c r="D205" s="1" t="n">
        <v>114.666667</v>
      </c>
      <c r="E205" s="1" t="n">
        <v>1.660814</v>
      </c>
    </row>
    <row r="206" customFormat="false" ht="15" hidden="false" customHeight="false" outlineLevel="0" collapsed="false">
      <c r="A206" s="1" t="n">
        <v>4.08</v>
      </c>
      <c r="B206" s="1" t="n">
        <v>1.707827</v>
      </c>
      <c r="C206" s="1" t="n">
        <v>18.165556</v>
      </c>
      <c r="D206" s="1" t="n">
        <v>115.333333</v>
      </c>
      <c r="E206" s="1" t="n">
        <v>1.73278</v>
      </c>
    </row>
    <row r="207" customFormat="false" ht="15" hidden="false" customHeight="false" outlineLevel="0" collapsed="false">
      <c r="A207" s="1" t="n">
        <v>4.1</v>
      </c>
      <c r="B207" s="1" t="n">
        <v>1.601444</v>
      </c>
      <c r="C207" s="1" t="n">
        <v>17.387778</v>
      </c>
      <c r="D207" s="1" t="n">
        <v>116</v>
      </c>
      <c r="E207" s="1" t="n">
        <v>1.73278</v>
      </c>
    </row>
    <row r="208" customFormat="false" ht="15" hidden="false" customHeight="false" outlineLevel="0" collapsed="false">
      <c r="A208" s="1" t="n">
        <v>4.12</v>
      </c>
      <c r="B208" s="1" t="n">
        <v>1.516338</v>
      </c>
      <c r="C208" s="1" t="n">
        <v>18.054444</v>
      </c>
      <c r="D208" s="1" t="n">
        <v>116</v>
      </c>
      <c r="E208" s="1" t="n">
        <v>1.724784</v>
      </c>
    </row>
    <row r="209" customFormat="false" ht="15" hidden="false" customHeight="false" outlineLevel="0" collapsed="false">
      <c r="A209" s="1" t="n">
        <v>4.14</v>
      </c>
      <c r="B209" s="1" t="n">
        <v>1.704894</v>
      </c>
      <c r="C209" s="1" t="n">
        <v>16.602</v>
      </c>
      <c r="D209" s="1" t="n">
        <v>111.333333</v>
      </c>
      <c r="E209" s="1" t="n">
        <v>1.684803</v>
      </c>
    </row>
    <row r="210" customFormat="false" ht="15" hidden="false" customHeight="false" outlineLevel="0" collapsed="false">
      <c r="A210" s="1" t="n">
        <v>4.16</v>
      </c>
      <c r="B210" s="1" t="n">
        <v>1.598511</v>
      </c>
      <c r="C210" s="1" t="n">
        <v>22.602</v>
      </c>
      <c r="D210" s="1" t="n">
        <v>107.333333</v>
      </c>
      <c r="E210" s="1" t="n">
        <v>1.652818</v>
      </c>
    </row>
    <row r="211" customFormat="false" ht="15" hidden="false" customHeight="false" outlineLevel="0" collapsed="false">
      <c r="A211" s="1" t="n">
        <v>4.18</v>
      </c>
      <c r="B211" s="1" t="n">
        <v>1.54532</v>
      </c>
      <c r="C211" s="1" t="n">
        <v>30.046444</v>
      </c>
      <c r="D211" s="1" t="n">
        <v>101.333333</v>
      </c>
      <c r="E211" s="1" t="n">
        <v>1.73278</v>
      </c>
    </row>
    <row r="212" customFormat="false" ht="15" hidden="false" customHeight="false" outlineLevel="0" collapsed="false">
      <c r="A212" s="1" t="n">
        <v>4.2</v>
      </c>
      <c r="B212" s="1" t="n">
        <v>1.502766</v>
      </c>
      <c r="C212" s="1" t="n">
        <v>37.268667</v>
      </c>
      <c r="D212" s="1" t="n">
        <v>101.333333</v>
      </c>
      <c r="E212" s="1" t="n">
        <v>1.780759</v>
      </c>
    </row>
    <row r="213" customFormat="false" ht="15" hidden="false" customHeight="false" outlineLevel="0" collapsed="false">
      <c r="A213" s="1" t="n">
        <v>4.22</v>
      </c>
      <c r="B213" s="1" t="n">
        <v>1.683617</v>
      </c>
      <c r="C213" s="1" t="n">
        <v>45.935333</v>
      </c>
      <c r="D213" s="1" t="n">
        <v>101.333333</v>
      </c>
      <c r="E213" s="1" t="n">
        <v>1.676806</v>
      </c>
    </row>
    <row r="214" customFormat="false" ht="15" hidden="false" customHeight="false" outlineLevel="0" collapsed="false">
      <c r="A214" s="1" t="n">
        <v>4.24</v>
      </c>
      <c r="B214" s="1" t="n">
        <v>1.992128</v>
      </c>
      <c r="C214" s="1" t="n">
        <v>49.268667</v>
      </c>
      <c r="D214" s="1" t="n">
        <v>103.333333</v>
      </c>
      <c r="E214" s="1" t="n">
        <v>1.788756</v>
      </c>
    </row>
    <row r="215" customFormat="false" ht="15" hidden="false" customHeight="false" outlineLevel="0" collapsed="false">
      <c r="A215" s="1" t="n">
        <v>4.26</v>
      </c>
      <c r="B215" s="1" t="n">
        <v>2.226171</v>
      </c>
      <c r="C215" s="1" t="n">
        <v>48.046444</v>
      </c>
      <c r="D215" s="1" t="n">
        <v>103.333333</v>
      </c>
      <c r="E215" s="1" t="n">
        <v>1.781011</v>
      </c>
    </row>
    <row r="216" customFormat="false" ht="15" hidden="false" customHeight="false" outlineLevel="0" collapsed="false">
      <c r="A216" s="1" t="n">
        <v>4.28</v>
      </c>
      <c r="B216" s="1" t="n">
        <v>2.384767</v>
      </c>
      <c r="C216" s="1" t="n">
        <v>41.154889</v>
      </c>
      <c r="D216" s="1" t="n">
        <v>104.666667</v>
      </c>
      <c r="E216" s="1" t="n">
        <v>1.73278</v>
      </c>
    </row>
    <row r="217" customFormat="false" ht="15" hidden="false" customHeight="false" outlineLevel="0" collapsed="false">
      <c r="A217" s="1" t="n">
        <v>4.3</v>
      </c>
      <c r="B217" s="1" t="n">
        <v>2.437959</v>
      </c>
      <c r="C217" s="1" t="n">
        <v>37.599333</v>
      </c>
      <c r="D217" s="1" t="n">
        <v>106.666667</v>
      </c>
      <c r="E217" s="1" t="n">
        <v>1.740777</v>
      </c>
    </row>
    <row r="218" customFormat="false" ht="15" hidden="false" customHeight="false" outlineLevel="0" collapsed="false">
      <c r="A218" s="1" t="n">
        <v>4.32</v>
      </c>
      <c r="B218" s="1" t="n">
        <v>2.479534</v>
      </c>
      <c r="C218" s="1" t="n">
        <v>35.152222</v>
      </c>
      <c r="D218" s="1" t="n">
        <v>106.666667</v>
      </c>
      <c r="E218" s="1" t="n">
        <v>1.725044</v>
      </c>
    </row>
    <row r="219" customFormat="false" ht="15" hidden="false" customHeight="false" outlineLevel="0" collapsed="false">
      <c r="A219" s="1" t="n">
        <v>4.34</v>
      </c>
      <c r="B219" s="1" t="n">
        <v>2.479534</v>
      </c>
      <c r="C219" s="1" t="n">
        <v>32.374444</v>
      </c>
      <c r="D219" s="1" t="n">
        <v>106.666667</v>
      </c>
      <c r="E219" s="1" t="n">
        <v>1.812746</v>
      </c>
    </row>
    <row r="220" customFormat="false" ht="15" hidden="false" customHeight="false" outlineLevel="0" collapsed="false">
      <c r="A220" s="1" t="n">
        <v>4.36</v>
      </c>
      <c r="B220" s="1" t="n">
        <v>2.500811</v>
      </c>
      <c r="C220" s="1" t="n">
        <v>29.485556</v>
      </c>
      <c r="D220" s="1" t="n">
        <v>105.333333</v>
      </c>
      <c r="E220" s="1" t="n">
        <v>1.716788</v>
      </c>
    </row>
    <row r="221" customFormat="false" ht="15" hidden="false" customHeight="false" outlineLevel="0" collapsed="false">
      <c r="A221" s="1" t="n">
        <v>4.38</v>
      </c>
      <c r="B221" s="1" t="n">
        <v>2.511449</v>
      </c>
      <c r="C221" s="1" t="n">
        <v>26.707778</v>
      </c>
      <c r="D221" s="1" t="n">
        <v>107.333333</v>
      </c>
      <c r="E221" s="1" t="n">
        <v>1.820743</v>
      </c>
    </row>
    <row r="222" customFormat="false" ht="15" hidden="false" customHeight="false" outlineLevel="0" collapsed="false">
      <c r="A222" s="1" t="n">
        <v>4.4</v>
      </c>
      <c r="B222" s="1" t="n">
        <v>2.479534</v>
      </c>
      <c r="C222" s="1" t="n">
        <v>26.263333</v>
      </c>
      <c r="D222" s="1" t="n">
        <v>105.333333</v>
      </c>
      <c r="E222" s="1" t="n">
        <v>1.748773</v>
      </c>
    </row>
    <row r="223" customFormat="false" ht="15" hidden="false" customHeight="false" outlineLevel="0" collapsed="false">
      <c r="A223" s="1" t="n">
        <v>4.42</v>
      </c>
      <c r="B223" s="1" t="n">
        <v>2.467918</v>
      </c>
      <c r="C223" s="1" t="n">
        <v>27.594</v>
      </c>
      <c r="D223" s="1" t="n">
        <v>107.333333</v>
      </c>
      <c r="E223" s="1" t="n">
        <v>1.764766</v>
      </c>
    </row>
    <row r="224" customFormat="false" ht="15" hidden="false" customHeight="false" outlineLevel="0" collapsed="false">
      <c r="A224" s="1" t="n">
        <v>4.44</v>
      </c>
      <c r="B224" s="1" t="n">
        <v>2.39345</v>
      </c>
      <c r="C224" s="1" t="n">
        <v>27.816222</v>
      </c>
      <c r="D224" s="1" t="n">
        <v>106.666667</v>
      </c>
      <c r="E224" s="1" t="n">
        <v>1.820989</v>
      </c>
    </row>
    <row r="225" customFormat="false" ht="15" hidden="false" customHeight="false" outlineLevel="0" collapsed="false">
      <c r="A225" s="1" t="n">
        <v>4.46</v>
      </c>
      <c r="B225" s="1" t="n">
        <v>2.318982</v>
      </c>
      <c r="C225" s="1" t="n">
        <v>27.594</v>
      </c>
      <c r="D225" s="1" t="n">
        <v>107.333333</v>
      </c>
      <c r="E225" s="1" t="n">
        <v>1.748773</v>
      </c>
    </row>
    <row r="226" customFormat="false" ht="15" hidden="false" customHeight="false" outlineLevel="0" collapsed="false">
      <c r="A226" s="1" t="n">
        <v>4.48</v>
      </c>
      <c r="B226" s="1" t="n">
        <v>2.180684</v>
      </c>
      <c r="C226" s="1" t="n">
        <v>26.038444</v>
      </c>
      <c r="D226" s="1" t="n">
        <v>107.333333</v>
      </c>
      <c r="E226" s="1" t="n">
        <v>1.83698</v>
      </c>
    </row>
    <row r="227" customFormat="false" ht="15" hidden="false" customHeight="false" outlineLevel="0" collapsed="false">
      <c r="A227" s="1" t="n">
        <v>4.5</v>
      </c>
      <c r="B227" s="1" t="n">
        <v>2.159408</v>
      </c>
      <c r="C227" s="1" t="n">
        <v>25.149556</v>
      </c>
      <c r="D227" s="1" t="n">
        <v>105.333333</v>
      </c>
      <c r="E227" s="1" t="n">
        <v>1.828984</v>
      </c>
    </row>
    <row r="228" customFormat="false" ht="15" hidden="false" customHeight="false" outlineLevel="0" collapsed="false">
      <c r="A228" s="1" t="n">
        <v>4.52</v>
      </c>
      <c r="B228" s="1" t="n">
        <v>2.084939</v>
      </c>
      <c r="C228" s="1" t="n">
        <v>24.705111</v>
      </c>
      <c r="D228" s="1" t="n">
        <v>106.666667</v>
      </c>
      <c r="E228" s="1" t="n">
        <v>1.820989</v>
      </c>
    </row>
    <row r="229" customFormat="false" ht="15" hidden="false" customHeight="false" outlineLevel="0" collapsed="false">
      <c r="A229" s="1" t="n">
        <v>4.54</v>
      </c>
      <c r="B229" s="1" t="n">
        <v>1.988217</v>
      </c>
      <c r="C229" s="1" t="n">
        <v>24.146889</v>
      </c>
      <c r="D229" s="1" t="n">
        <v>106.666667</v>
      </c>
      <c r="E229" s="1" t="n">
        <v>1.76502</v>
      </c>
    </row>
    <row r="230" customFormat="false" ht="15" hidden="false" customHeight="false" outlineLevel="0" collapsed="false">
      <c r="A230" s="1" t="n">
        <v>4.56</v>
      </c>
      <c r="B230" s="1" t="n">
        <v>1.871196</v>
      </c>
      <c r="C230" s="1" t="n">
        <v>24.702444</v>
      </c>
      <c r="D230" s="1" t="n">
        <v>115.333333</v>
      </c>
      <c r="E230" s="1" t="n">
        <v>1.852972</v>
      </c>
    </row>
    <row r="231" customFormat="false" ht="15" hidden="false" customHeight="false" outlineLevel="0" collapsed="false">
      <c r="A231" s="1" t="n">
        <v>4.58</v>
      </c>
      <c r="B231" s="1" t="n">
        <v>1.679706</v>
      </c>
      <c r="C231" s="1" t="n">
        <v>25.480222</v>
      </c>
      <c r="D231" s="1" t="n">
        <v>114.666667</v>
      </c>
      <c r="E231" s="1" t="n">
        <v>1.789006</v>
      </c>
    </row>
    <row r="232" customFormat="false" ht="15" hidden="false" customHeight="false" outlineLevel="0" collapsed="false">
      <c r="A232" s="1" t="n">
        <v>4.6</v>
      </c>
      <c r="B232" s="1" t="n">
        <v>1.360557</v>
      </c>
      <c r="C232" s="1" t="n">
        <v>24.813556</v>
      </c>
      <c r="D232" s="1" t="n">
        <v>112.666667</v>
      </c>
      <c r="E232" s="1" t="n">
        <v>1.877539</v>
      </c>
    </row>
    <row r="233" customFormat="false" ht="15" hidden="false" customHeight="false" outlineLevel="0" collapsed="false">
      <c r="A233" s="1" t="n">
        <v>4.62</v>
      </c>
      <c r="B233" s="1" t="n">
        <v>1.115877</v>
      </c>
      <c r="C233" s="1" t="n">
        <v>25.146889</v>
      </c>
      <c r="D233" s="1" t="n">
        <v>114</v>
      </c>
      <c r="E233" s="1" t="n">
        <v>1.860967</v>
      </c>
    </row>
    <row r="234" customFormat="false" ht="15" hidden="false" customHeight="false" outlineLevel="0" collapsed="false">
      <c r="A234" s="1" t="n">
        <v>4.64</v>
      </c>
      <c r="B234" s="1" t="n">
        <v>0.986261</v>
      </c>
      <c r="C234" s="1" t="n">
        <v>25.697111</v>
      </c>
      <c r="D234" s="1" t="n">
        <v>168</v>
      </c>
      <c r="E234" s="1" t="n">
        <v>1.83698</v>
      </c>
    </row>
    <row r="235" customFormat="false" ht="15" hidden="false" customHeight="false" outlineLevel="0" collapsed="false">
      <c r="A235" s="1" t="n">
        <v>4.66</v>
      </c>
      <c r="B235" s="1" t="n">
        <v>0.93307</v>
      </c>
      <c r="C235" s="1" t="n">
        <v>25.919333</v>
      </c>
      <c r="D235" s="1" t="n">
        <v>301.333333</v>
      </c>
      <c r="E235" s="1" t="n">
        <v>1.812993</v>
      </c>
    </row>
    <row r="236" customFormat="false" ht="15" hidden="false" customHeight="false" outlineLevel="0" collapsed="false">
      <c r="A236" s="1" t="n">
        <v>4.68</v>
      </c>
      <c r="B236" s="1" t="n">
        <v>1.039453</v>
      </c>
      <c r="C236" s="1" t="n">
        <v>24.697111</v>
      </c>
      <c r="D236" s="1" t="n">
        <v>294</v>
      </c>
      <c r="E236" s="1" t="n">
        <v>1.812993</v>
      </c>
    </row>
    <row r="237" customFormat="false" ht="15" hidden="false" customHeight="false" outlineLevel="0" collapsed="false">
      <c r="A237" s="1" t="n">
        <v>4.7</v>
      </c>
      <c r="B237" s="1" t="n">
        <v>1.092644</v>
      </c>
      <c r="C237" s="1" t="n">
        <v>23.808222</v>
      </c>
      <c r="D237" s="1" t="n">
        <v>266</v>
      </c>
      <c r="E237" s="1" t="n">
        <v>1.860967</v>
      </c>
    </row>
    <row r="238" customFormat="false" ht="15" hidden="false" customHeight="false" outlineLevel="0" collapsed="false">
      <c r="A238" s="1" t="n">
        <v>4.72</v>
      </c>
      <c r="B238" s="1" t="n">
        <v>1.325709</v>
      </c>
      <c r="C238" s="1" t="n">
        <v>25.583333</v>
      </c>
      <c r="D238" s="1" t="n">
        <v>241.333333</v>
      </c>
      <c r="E238" s="1" t="n">
        <v>1.749029</v>
      </c>
    </row>
    <row r="239" customFormat="false" ht="15" hidden="false" customHeight="false" outlineLevel="0" collapsed="false">
      <c r="A239" s="1" t="n">
        <v>4.74</v>
      </c>
      <c r="B239" s="1" t="n">
        <v>1.655496</v>
      </c>
      <c r="C239" s="1" t="n">
        <v>30.25</v>
      </c>
      <c r="D239" s="1" t="n">
        <v>175.333333</v>
      </c>
      <c r="E239" s="1" t="n">
        <v>1.820989</v>
      </c>
    </row>
    <row r="240" customFormat="false" ht="15" hidden="false" customHeight="false" outlineLevel="0" collapsed="false">
      <c r="A240" s="1" t="n">
        <v>4.76</v>
      </c>
      <c r="B240" s="1" t="n">
        <v>1.995922</v>
      </c>
      <c r="C240" s="1" t="n">
        <v>35.805556</v>
      </c>
      <c r="D240" s="1" t="n">
        <v>127.333333</v>
      </c>
      <c r="E240" s="1" t="n">
        <v>1.812993</v>
      </c>
    </row>
    <row r="241" customFormat="false" ht="15" hidden="false" customHeight="false" outlineLevel="0" collapsed="false">
      <c r="A241" s="1" t="n">
        <v>4.78</v>
      </c>
      <c r="B241" s="1" t="n">
        <v>2.239625</v>
      </c>
      <c r="C241" s="1" t="n">
        <v>39.580667</v>
      </c>
      <c r="D241" s="1" t="n">
        <v>116</v>
      </c>
      <c r="E241" s="1" t="n">
        <v>1.860967</v>
      </c>
    </row>
    <row r="242" customFormat="false" ht="15" hidden="false" customHeight="false" outlineLevel="0" collapsed="false">
      <c r="A242" s="1" t="n">
        <v>4.8</v>
      </c>
      <c r="B242" s="1" t="n">
        <v>2.324731</v>
      </c>
      <c r="C242" s="1" t="n">
        <v>38.580667</v>
      </c>
      <c r="D242" s="1" t="n">
        <v>116</v>
      </c>
      <c r="E242" s="1" t="n">
        <v>1.83698</v>
      </c>
    </row>
    <row r="243" customFormat="false" ht="15" hidden="false" customHeight="false" outlineLevel="0" collapsed="false">
      <c r="A243" s="1" t="n">
        <v>4.82</v>
      </c>
      <c r="B243" s="1" t="n">
        <v>2.377923</v>
      </c>
      <c r="C243" s="1" t="n">
        <v>37.136222</v>
      </c>
      <c r="D243" s="1" t="n">
        <v>117.333333</v>
      </c>
      <c r="E243" s="1" t="n">
        <v>1.812993</v>
      </c>
    </row>
    <row r="244" customFormat="false" ht="15" hidden="false" customHeight="false" outlineLevel="0" collapsed="false">
      <c r="A244" s="1" t="n">
        <v>4.84</v>
      </c>
      <c r="B244" s="1" t="n">
        <v>2.3992</v>
      </c>
      <c r="C244" s="1" t="n">
        <v>36.691778</v>
      </c>
      <c r="D244" s="1" t="n">
        <v>117.333333</v>
      </c>
      <c r="E244" s="1" t="n">
        <v>1.861552</v>
      </c>
    </row>
    <row r="245" customFormat="false" ht="15" hidden="false" customHeight="false" outlineLevel="0" collapsed="false">
      <c r="A245" s="1" t="n">
        <v>4.86</v>
      </c>
      <c r="B245" s="1" t="n">
        <v>2.47269</v>
      </c>
      <c r="C245" s="1" t="n">
        <v>35.466889</v>
      </c>
      <c r="D245" s="1" t="n">
        <v>117.333333</v>
      </c>
      <c r="E245" s="1" t="n">
        <v>1.821586</v>
      </c>
    </row>
    <row r="246" customFormat="false" ht="15" hidden="false" customHeight="false" outlineLevel="0" collapsed="false">
      <c r="A246" s="1" t="n">
        <v>4.88</v>
      </c>
      <c r="B246" s="1" t="n">
        <v>2.504605</v>
      </c>
      <c r="C246" s="1" t="n">
        <v>34.133556</v>
      </c>
      <c r="D246" s="1" t="n">
        <v>119.333333</v>
      </c>
      <c r="E246" s="1" t="n">
        <v>1.869545</v>
      </c>
    </row>
    <row r="247" customFormat="false" ht="15" hidden="false" customHeight="false" outlineLevel="0" collapsed="false">
      <c r="A247" s="1" t="n">
        <v>4.9</v>
      </c>
      <c r="B247" s="1" t="n">
        <v>2.504605</v>
      </c>
      <c r="C247" s="1" t="n">
        <v>32.133556</v>
      </c>
      <c r="D247" s="1" t="n">
        <v>121.333333</v>
      </c>
      <c r="E247" s="1" t="n">
        <v>1.909513</v>
      </c>
    </row>
    <row r="248" customFormat="false" ht="15" hidden="false" customHeight="false" outlineLevel="0" collapsed="false">
      <c r="A248" s="1" t="n">
        <v>4.92</v>
      </c>
      <c r="B248" s="1" t="n">
        <v>2.462052</v>
      </c>
      <c r="C248" s="1" t="n">
        <v>30.022444</v>
      </c>
      <c r="D248" s="1" t="n">
        <v>122</v>
      </c>
      <c r="E248" s="1" t="n">
        <v>1.83698</v>
      </c>
    </row>
    <row r="249" customFormat="false" ht="15" hidden="false" customHeight="false" outlineLevel="0" collapsed="false">
      <c r="A249" s="1" t="n">
        <v>4.94</v>
      </c>
      <c r="B249" s="1" t="n">
        <v>2.343075</v>
      </c>
      <c r="C249" s="1" t="n">
        <v>28.461556</v>
      </c>
      <c r="D249" s="1" t="n">
        <v>119.333333</v>
      </c>
      <c r="E249" s="1" t="n">
        <v>1.853559</v>
      </c>
    </row>
    <row r="250" customFormat="false" ht="15" hidden="false" customHeight="false" outlineLevel="0" collapsed="false">
      <c r="A250" s="1" t="n">
        <v>4.96</v>
      </c>
      <c r="B250" s="1" t="n">
        <v>2.196094</v>
      </c>
      <c r="C250" s="1" t="n">
        <v>27.911333</v>
      </c>
      <c r="D250" s="1" t="n">
        <v>120</v>
      </c>
      <c r="E250" s="1" t="n">
        <v>1.941488</v>
      </c>
    </row>
    <row r="251" customFormat="false" ht="15" hidden="false" customHeight="false" outlineLevel="0" collapsed="false">
      <c r="A251" s="1" t="n">
        <v>4.98</v>
      </c>
      <c r="B251" s="1" t="n">
        <v>2.055841</v>
      </c>
      <c r="C251" s="1" t="n">
        <v>27.572667</v>
      </c>
      <c r="D251" s="1" t="n">
        <v>120</v>
      </c>
      <c r="E251" s="1" t="n">
        <v>1.869545</v>
      </c>
    </row>
    <row r="252" customFormat="false" ht="15" hidden="false" customHeight="false" outlineLevel="0" collapsed="false">
      <c r="A252" s="1" t="n">
        <v>5</v>
      </c>
      <c r="B252" s="1" t="n">
        <v>1.87499</v>
      </c>
      <c r="C252" s="1" t="n">
        <v>28.461556</v>
      </c>
      <c r="D252" s="1" t="n">
        <v>118.666667</v>
      </c>
      <c r="E252" s="1" t="n">
        <v>1.941488</v>
      </c>
    </row>
    <row r="253" customFormat="false" ht="15" hidden="false" customHeight="false" outlineLevel="0" collapsed="false">
      <c r="A253" s="1" t="n">
        <v>5.02</v>
      </c>
      <c r="B253" s="1" t="n">
        <v>1.81116</v>
      </c>
      <c r="C253" s="1" t="n">
        <v>29.350444</v>
      </c>
      <c r="D253" s="1" t="n">
        <v>119.333333</v>
      </c>
      <c r="E253" s="1" t="n">
        <v>1.941488</v>
      </c>
    </row>
    <row r="254" customFormat="false" ht="15" hidden="false" customHeight="false" outlineLevel="0" collapsed="false">
      <c r="A254" s="1" t="n">
        <v>5.04</v>
      </c>
      <c r="B254" s="1" t="n">
        <v>1.74733</v>
      </c>
      <c r="C254" s="1" t="n">
        <v>29.461556</v>
      </c>
      <c r="D254" s="1" t="n">
        <v>118.666667</v>
      </c>
      <c r="E254" s="1" t="n">
        <v>1.877539</v>
      </c>
    </row>
    <row r="255" customFormat="false" ht="15" hidden="false" customHeight="false" outlineLevel="0" collapsed="false">
      <c r="A255" s="1" t="n">
        <v>5.06</v>
      </c>
      <c r="B255" s="1" t="n">
        <v>1.726053</v>
      </c>
      <c r="C255" s="1" t="n">
        <v>31.128222</v>
      </c>
      <c r="D255" s="1" t="n">
        <v>117.333333</v>
      </c>
      <c r="E255" s="1" t="n">
        <v>1.96547</v>
      </c>
    </row>
    <row r="256" customFormat="false" ht="15" hidden="false" customHeight="false" outlineLevel="0" collapsed="false">
      <c r="A256" s="1" t="n">
        <v>5.08</v>
      </c>
      <c r="B256" s="1" t="n">
        <v>1.671884</v>
      </c>
      <c r="C256" s="1" t="n">
        <v>32.792222</v>
      </c>
      <c r="D256" s="1" t="n">
        <v>118</v>
      </c>
      <c r="E256" s="1" t="n">
        <v>1.917507</v>
      </c>
    </row>
    <row r="257" customFormat="false" ht="15" hidden="false" customHeight="false" outlineLevel="0" collapsed="false">
      <c r="A257" s="1" t="n">
        <v>5.1</v>
      </c>
      <c r="B257" s="1" t="n">
        <v>1.629331</v>
      </c>
      <c r="C257" s="1" t="n">
        <v>34.681111</v>
      </c>
      <c r="D257" s="1" t="n">
        <v>126</v>
      </c>
      <c r="E257" s="1" t="n">
        <v>1.96547</v>
      </c>
    </row>
    <row r="258" customFormat="false" ht="15" hidden="false" customHeight="false" outlineLevel="0" collapsed="false">
      <c r="A258" s="1" t="n">
        <v>5.12</v>
      </c>
      <c r="B258" s="1" t="n">
        <v>1.725076</v>
      </c>
      <c r="C258" s="1" t="n">
        <v>36.458889</v>
      </c>
      <c r="D258" s="1" t="n">
        <v>122</v>
      </c>
      <c r="E258" s="1" t="n">
        <v>1.941488</v>
      </c>
    </row>
    <row r="259" customFormat="false" ht="15" hidden="false" customHeight="false" outlineLevel="0" collapsed="false">
      <c r="A259" s="1" t="n">
        <v>5.14</v>
      </c>
      <c r="B259" s="1" t="n">
        <v>1.989078</v>
      </c>
      <c r="C259" s="1" t="n">
        <v>31.898</v>
      </c>
      <c r="D259" s="1" t="n">
        <v>122</v>
      </c>
      <c r="E259" s="1" t="n">
        <v>1.981781</v>
      </c>
    </row>
    <row r="260" customFormat="false" ht="15" hidden="false" customHeight="false" outlineLevel="0" collapsed="false">
      <c r="A260" s="1" t="n">
        <v>5.16</v>
      </c>
      <c r="B260" s="1" t="n">
        <v>1.904949</v>
      </c>
      <c r="C260" s="1" t="n">
        <v>33.122889</v>
      </c>
      <c r="D260" s="1" t="n">
        <v>115.333333</v>
      </c>
      <c r="E260" s="1" t="n">
        <v>1.917507</v>
      </c>
    </row>
    <row r="261" customFormat="false" ht="15" hidden="false" customHeight="false" outlineLevel="0" collapsed="false">
      <c r="A261" s="1" t="n">
        <v>5.18</v>
      </c>
      <c r="B261" s="1" t="n">
        <v>1.692183</v>
      </c>
      <c r="C261" s="1" t="n">
        <v>36.345111</v>
      </c>
      <c r="D261" s="1" t="n">
        <v>114</v>
      </c>
      <c r="E261" s="1" t="n">
        <v>1.901519</v>
      </c>
    </row>
    <row r="262" customFormat="false" ht="15" hidden="false" customHeight="false" outlineLevel="0" collapsed="false">
      <c r="A262" s="1" t="n">
        <v>5.2</v>
      </c>
      <c r="B262" s="1" t="n">
        <v>1.575162</v>
      </c>
      <c r="C262" s="1" t="n">
        <v>42.011778</v>
      </c>
      <c r="D262" s="1" t="n">
        <v>112</v>
      </c>
      <c r="E262" s="1" t="n">
        <v>2.013753</v>
      </c>
    </row>
    <row r="263" customFormat="false" ht="15" hidden="false" customHeight="false" outlineLevel="0" collapsed="false">
      <c r="A263" s="1" t="n">
        <v>5.22</v>
      </c>
      <c r="B263" s="1" t="n">
        <v>1.490055</v>
      </c>
      <c r="C263" s="1" t="n">
        <v>46.456222</v>
      </c>
      <c r="D263" s="1" t="n">
        <v>110</v>
      </c>
      <c r="E263" s="1" t="n">
        <v>1.957803</v>
      </c>
    </row>
    <row r="264" customFormat="false" ht="15" hidden="false" customHeight="false" outlineLevel="0" collapsed="false">
      <c r="A264" s="1" t="n">
        <v>5.24</v>
      </c>
      <c r="B264" s="1" t="n">
        <v>1.468779</v>
      </c>
      <c r="C264" s="1" t="n">
        <v>46.011778</v>
      </c>
      <c r="D264" s="1" t="n">
        <v>111.333333</v>
      </c>
      <c r="E264" s="1" t="n">
        <v>2.045725</v>
      </c>
    </row>
    <row r="265" customFormat="false" ht="15" hidden="false" customHeight="false" outlineLevel="0" collapsed="false">
      <c r="A265" s="1" t="n">
        <v>5.26</v>
      </c>
      <c r="B265" s="1" t="n">
        <v>1.617715</v>
      </c>
      <c r="C265" s="1" t="n">
        <v>46.456222</v>
      </c>
      <c r="D265" s="1" t="n">
        <v>119.333333</v>
      </c>
      <c r="E265" s="1" t="n">
        <v>2.061712</v>
      </c>
    </row>
    <row r="266" customFormat="false" ht="15" hidden="false" customHeight="false" outlineLevel="0" collapsed="false">
      <c r="A266" s="1" t="n">
        <v>5.28</v>
      </c>
      <c r="B266" s="1" t="n">
        <v>1.744397</v>
      </c>
      <c r="C266" s="1" t="n">
        <v>46.453556</v>
      </c>
      <c r="D266" s="1" t="n">
        <v>128.666667</v>
      </c>
      <c r="E266" s="1" t="n">
        <v>1.989774</v>
      </c>
    </row>
    <row r="267" customFormat="false" ht="15" hidden="false" customHeight="false" outlineLevel="0" collapsed="false">
      <c r="A267" s="1" t="n">
        <v>5.3</v>
      </c>
      <c r="B267" s="1" t="n">
        <v>1.989078</v>
      </c>
      <c r="C267" s="1" t="n">
        <v>46.786889</v>
      </c>
      <c r="D267" s="1" t="n">
        <v>118.666667</v>
      </c>
      <c r="E267" s="1" t="n">
        <v>1.965796</v>
      </c>
    </row>
    <row r="268" customFormat="false" ht="15" hidden="false" customHeight="false" outlineLevel="0" collapsed="false">
      <c r="A268" s="1" t="n">
        <v>5.32</v>
      </c>
      <c r="B268" s="1" t="n">
        <v>2.116737</v>
      </c>
      <c r="C268" s="1" t="n">
        <v>46.453556</v>
      </c>
      <c r="D268" s="1" t="n">
        <v>114</v>
      </c>
      <c r="E268" s="1" t="n">
        <v>1.941818</v>
      </c>
    </row>
    <row r="269" customFormat="false" ht="15" hidden="false" customHeight="false" outlineLevel="0" collapsed="false">
      <c r="A269" s="1" t="n">
        <v>5.34</v>
      </c>
      <c r="B269" s="1" t="n">
        <v>2.148652</v>
      </c>
      <c r="C269" s="1" t="n">
        <v>47.564667</v>
      </c>
      <c r="D269" s="1" t="n">
        <v>112.666667</v>
      </c>
      <c r="E269" s="1" t="n">
        <v>2.053719</v>
      </c>
    </row>
    <row r="270" customFormat="false" ht="15" hidden="false" customHeight="false" outlineLevel="0" collapsed="false">
      <c r="A270" s="1" t="n">
        <v>5.36</v>
      </c>
      <c r="B270" s="1" t="n">
        <v>2.115759</v>
      </c>
      <c r="C270" s="1" t="n">
        <v>49.895333</v>
      </c>
      <c r="D270" s="1" t="n">
        <v>110</v>
      </c>
      <c r="E270" s="1" t="n">
        <v>2.045725</v>
      </c>
    </row>
    <row r="271" customFormat="false" ht="15" hidden="false" customHeight="false" outlineLevel="0" collapsed="false">
      <c r="A271" s="1" t="n">
        <v>5.38</v>
      </c>
      <c r="B271" s="1" t="n">
        <v>1.998738</v>
      </c>
      <c r="C271" s="1" t="n">
        <v>51.673111</v>
      </c>
      <c r="D271" s="1" t="n">
        <v>108.666667</v>
      </c>
      <c r="E271" s="1" t="n">
        <v>1.997767</v>
      </c>
    </row>
    <row r="272" customFormat="false" ht="15" hidden="false" customHeight="false" outlineLevel="0" collapsed="false">
      <c r="A272" s="1" t="n">
        <v>5.4</v>
      </c>
      <c r="B272" s="1" t="n">
        <v>1.92427</v>
      </c>
      <c r="C272" s="1" t="n">
        <v>50.117556</v>
      </c>
      <c r="D272" s="1" t="n">
        <v>107.333333</v>
      </c>
      <c r="E272" s="1" t="n">
        <v>2.077699</v>
      </c>
    </row>
    <row r="273" customFormat="false" ht="15" hidden="false" customHeight="false" outlineLevel="0" collapsed="false">
      <c r="A273" s="1" t="n">
        <v>5.42</v>
      </c>
      <c r="B273" s="1" t="n">
        <v>1.847846</v>
      </c>
      <c r="C273" s="1" t="n">
        <v>48.223333</v>
      </c>
      <c r="D273" s="1" t="n">
        <v>112</v>
      </c>
      <c r="E273" s="1" t="n">
        <v>2.013753</v>
      </c>
    </row>
    <row r="274" customFormat="false" ht="15" hidden="false" customHeight="false" outlineLevel="0" collapsed="false">
      <c r="A274" s="1" t="n">
        <v>5.44</v>
      </c>
      <c r="B274" s="1" t="n">
        <v>1.76274</v>
      </c>
      <c r="C274" s="1" t="n">
        <v>49.667778</v>
      </c>
      <c r="D274" s="1" t="n">
        <v>105.333333</v>
      </c>
      <c r="E274" s="1" t="n">
        <v>2.038078</v>
      </c>
    </row>
    <row r="275" customFormat="false" ht="15" hidden="false" customHeight="false" outlineLevel="0" collapsed="false">
      <c r="A275" s="1" t="n">
        <v>5.46</v>
      </c>
      <c r="B275" s="1" t="n">
        <v>1.580911</v>
      </c>
      <c r="C275" s="1" t="n">
        <v>51.998444</v>
      </c>
      <c r="D275" s="1" t="n">
        <v>104</v>
      </c>
      <c r="E275" s="1" t="n">
        <v>2.078038</v>
      </c>
    </row>
    <row r="276" customFormat="false" ht="15" hidden="false" customHeight="false" outlineLevel="0" collapsed="false">
      <c r="A276" s="1" t="n">
        <v>5.48</v>
      </c>
      <c r="B276" s="1" t="n">
        <v>1.485166</v>
      </c>
      <c r="C276" s="1" t="n">
        <v>51.220667</v>
      </c>
      <c r="D276" s="1" t="n">
        <v>103.333333</v>
      </c>
      <c r="E276" s="1" t="n">
        <v>1.997767</v>
      </c>
    </row>
    <row r="277" customFormat="false" ht="15" hidden="false" customHeight="false" outlineLevel="0" collapsed="false">
      <c r="A277" s="1" t="n">
        <v>5.5</v>
      </c>
      <c r="B277" s="1" t="n">
        <v>1.60121</v>
      </c>
      <c r="C277" s="1" t="n">
        <v>44.662444</v>
      </c>
      <c r="D277" s="1" t="n">
        <v>118</v>
      </c>
      <c r="E277" s="1" t="n">
        <v>2.08603</v>
      </c>
    </row>
    <row r="278" customFormat="false" ht="15" hidden="false" customHeight="false" outlineLevel="0" collapsed="false">
      <c r="A278" s="1" t="n">
        <v>5.52</v>
      </c>
      <c r="B278" s="1" t="n">
        <v>1.856529</v>
      </c>
      <c r="C278" s="1" t="n">
        <v>42.662444</v>
      </c>
      <c r="D278" s="1" t="n">
        <v>142</v>
      </c>
      <c r="E278" s="1" t="n">
        <v>2.00576</v>
      </c>
    </row>
    <row r="279" customFormat="false" ht="15" hidden="false" customHeight="false" outlineLevel="0" collapsed="false">
      <c r="A279" s="1" t="n">
        <v>5.54</v>
      </c>
      <c r="B279" s="1" t="n">
        <v>2.154401</v>
      </c>
      <c r="C279" s="1" t="n">
        <v>44.773556</v>
      </c>
      <c r="D279" s="1" t="n">
        <v>121.333333</v>
      </c>
      <c r="E279" s="1" t="n">
        <v>2.054061</v>
      </c>
    </row>
    <row r="280" customFormat="false" ht="15" hidden="false" customHeight="false" outlineLevel="0" collapsed="false">
      <c r="A280" s="1" t="n">
        <v>5.56</v>
      </c>
      <c r="B280" s="1" t="n">
        <v>2.303338</v>
      </c>
      <c r="C280" s="1" t="n">
        <v>48.106889</v>
      </c>
      <c r="D280" s="1" t="n">
        <v>114</v>
      </c>
      <c r="E280" s="1" t="n">
        <v>2.014102</v>
      </c>
    </row>
    <row r="281" customFormat="false" ht="15" hidden="false" customHeight="false" outlineLevel="0" collapsed="false">
      <c r="A281" s="1" t="n">
        <v>5.58</v>
      </c>
      <c r="B281" s="1" t="n">
        <v>2.36619</v>
      </c>
      <c r="C281" s="1" t="n">
        <v>50.882</v>
      </c>
      <c r="D281" s="1" t="n">
        <v>110.666667</v>
      </c>
      <c r="E281" s="1" t="n">
        <v>2.045725</v>
      </c>
    </row>
    <row r="282" customFormat="false" ht="15" hidden="false" customHeight="false" outlineLevel="0" collapsed="false">
      <c r="A282" s="1" t="n">
        <v>5.6</v>
      </c>
      <c r="B282" s="1" t="n">
        <v>2.430019</v>
      </c>
      <c r="C282" s="1" t="n">
        <v>51.770889</v>
      </c>
      <c r="D282" s="1" t="n">
        <v>112</v>
      </c>
      <c r="E282" s="1" t="n">
        <v>2.062053</v>
      </c>
    </row>
    <row r="283" customFormat="false" ht="15" hidden="false" customHeight="false" outlineLevel="0" collapsed="false">
      <c r="A283" s="1" t="n">
        <v>5.62</v>
      </c>
      <c r="B283" s="1" t="n">
        <v>2.504487</v>
      </c>
      <c r="C283" s="1" t="n">
        <v>51.770889</v>
      </c>
      <c r="D283" s="1" t="n">
        <v>112</v>
      </c>
      <c r="E283" s="1" t="n">
        <v>2.054061</v>
      </c>
    </row>
    <row r="284" customFormat="false" ht="15" hidden="false" customHeight="false" outlineLevel="0" collapsed="false">
      <c r="A284" s="1" t="n">
        <v>5.64</v>
      </c>
      <c r="B284" s="1" t="n">
        <v>2.44934</v>
      </c>
      <c r="C284" s="1" t="n">
        <v>49.987778</v>
      </c>
      <c r="D284" s="1" t="n">
        <v>114</v>
      </c>
      <c r="E284" s="1" t="n">
        <v>2.062053</v>
      </c>
    </row>
    <row r="285" customFormat="false" ht="15" hidden="false" customHeight="false" outlineLevel="0" collapsed="false">
      <c r="A285" s="1" t="n">
        <v>5.66</v>
      </c>
      <c r="B285" s="1" t="n">
        <v>2.20466</v>
      </c>
      <c r="C285" s="1" t="n">
        <v>48.876667</v>
      </c>
      <c r="D285" s="1" t="n">
        <v>110</v>
      </c>
      <c r="E285" s="1" t="n">
        <v>2.133984</v>
      </c>
    </row>
    <row r="286" customFormat="false" ht="15" hidden="false" customHeight="false" outlineLevel="0" collapsed="false">
      <c r="A286" s="1" t="n">
        <v>5.68</v>
      </c>
      <c r="B286" s="1" t="n">
        <v>1.980278</v>
      </c>
      <c r="C286" s="1" t="n">
        <v>48.207333</v>
      </c>
      <c r="D286" s="1" t="n">
        <v>108.666667</v>
      </c>
      <c r="E286" s="1" t="n">
        <v>2.038078</v>
      </c>
    </row>
    <row r="287" customFormat="false" ht="15" hidden="false" customHeight="false" outlineLevel="0" collapsed="false">
      <c r="A287" s="1" t="n">
        <v>5.7</v>
      </c>
      <c r="B287" s="1" t="n">
        <v>1.810065</v>
      </c>
      <c r="C287" s="1" t="n">
        <v>49.540667</v>
      </c>
      <c r="D287" s="1" t="n">
        <v>108</v>
      </c>
      <c r="E287" s="1" t="n">
        <v>2.062053</v>
      </c>
    </row>
    <row r="288" customFormat="false" ht="15" hidden="false" customHeight="false" outlineLevel="0" collapsed="false">
      <c r="A288" s="1" t="n">
        <v>5.72</v>
      </c>
      <c r="B288" s="1" t="n">
        <v>1.682405</v>
      </c>
      <c r="C288" s="1" t="n">
        <v>50.762889</v>
      </c>
      <c r="D288" s="1" t="n">
        <v>105.333333</v>
      </c>
      <c r="E288" s="1" t="n">
        <v>2.133984</v>
      </c>
    </row>
    <row r="289" customFormat="false" ht="15" hidden="false" customHeight="false" outlineLevel="0" collapsed="false">
      <c r="A289" s="1" t="n">
        <v>5.74</v>
      </c>
      <c r="B289" s="1" t="n">
        <v>1.501554</v>
      </c>
      <c r="C289" s="1" t="n">
        <v>50.096222</v>
      </c>
      <c r="D289" s="1" t="n">
        <v>102.666667</v>
      </c>
      <c r="E289" s="1" t="n">
        <v>2.141977</v>
      </c>
    </row>
    <row r="290" customFormat="false" ht="15" hidden="false" customHeight="false" outlineLevel="0" collapsed="false">
      <c r="A290" s="1" t="n">
        <v>5.76</v>
      </c>
      <c r="B290" s="1" t="n">
        <v>1.330364</v>
      </c>
      <c r="C290" s="1" t="n">
        <v>48.093556</v>
      </c>
      <c r="D290" s="1" t="n">
        <v>99.333333</v>
      </c>
      <c r="E290" s="1" t="n">
        <v>2.102014</v>
      </c>
    </row>
    <row r="291" customFormat="false" ht="15" hidden="false" customHeight="false" outlineLevel="0" collapsed="false">
      <c r="A291" s="1" t="n">
        <v>5.78</v>
      </c>
      <c r="B291" s="1" t="n">
        <v>1.245257</v>
      </c>
      <c r="C291" s="1" t="n">
        <v>46.538</v>
      </c>
      <c r="D291" s="1" t="n">
        <v>99.333333</v>
      </c>
      <c r="E291" s="1" t="n">
        <v>2.182292</v>
      </c>
    </row>
    <row r="292" customFormat="false" ht="15" hidden="false" customHeight="false" outlineLevel="0" collapsed="false">
      <c r="A292" s="1" t="n">
        <v>5.8</v>
      </c>
      <c r="B292" s="1" t="n">
        <v>1.105982</v>
      </c>
      <c r="C292" s="1" t="n">
        <v>44.424222</v>
      </c>
      <c r="D292" s="1" t="n">
        <v>296</v>
      </c>
      <c r="E292" s="1" t="n">
        <v>2.08603</v>
      </c>
    </row>
    <row r="293" customFormat="false" ht="15" hidden="false" customHeight="false" outlineLevel="0" collapsed="false">
      <c r="A293" s="1" t="n">
        <v>5.82</v>
      </c>
      <c r="B293" s="1" t="n">
        <v>1.201726</v>
      </c>
      <c r="C293" s="1" t="n">
        <v>41.424222</v>
      </c>
      <c r="D293" s="1" t="n">
        <v>254.666667</v>
      </c>
      <c r="E293" s="1" t="n">
        <v>2.173948</v>
      </c>
    </row>
    <row r="294" customFormat="false" ht="15" hidden="false" customHeight="false" outlineLevel="0" collapsed="false">
      <c r="A294" s="1" t="n">
        <v>5.84</v>
      </c>
      <c r="B294" s="1" t="n">
        <v>1.340024</v>
      </c>
      <c r="C294" s="1" t="n">
        <v>39.646444</v>
      </c>
      <c r="D294" s="1" t="n">
        <v>202</v>
      </c>
      <c r="E294" s="1" t="n">
        <v>2.117999</v>
      </c>
    </row>
    <row r="295" customFormat="false" ht="15" hidden="false" customHeight="false" outlineLevel="0" collapsed="false">
      <c r="A295" s="1" t="n">
        <v>5.86</v>
      </c>
      <c r="B295" s="1" t="n">
        <v>1.446407</v>
      </c>
      <c r="C295" s="1" t="n">
        <v>37.202</v>
      </c>
      <c r="D295" s="1" t="n">
        <v>166</v>
      </c>
      <c r="E295" s="1" t="n">
        <v>2.149969</v>
      </c>
    </row>
    <row r="296" customFormat="false" ht="15" hidden="false" customHeight="false" outlineLevel="0" collapsed="false">
      <c r="A296" s="1" t="n">
        <v>5.88</v>
      </c>
      <c r="B296" s="1" t="n">
        <v>1.658195</v>
      </c>
      <c r="C296" s="1" t="n">
        <v>38.310444</v>
      </c>
      <c r="D296" s="1" t="n">
        <v>158</v>
      </c>
      <c r="E296" s="1" t="n">
        <v>2.08603</v>
      </c>
    </row>
    <row r="297" customFormat="false" ht="15" hidden="false" customHeight="false" outlineLevel="0" collapsed="false">
      <c r="A297" s="1" t="n">
        <v>5.9</v>
      </c>
      <c r="B297" s="1" t="n">
        <v>1.839046</v>
      </c>
      <c r="C297" s="1" t="n">
        <v>40.866</v>
      </c>
      <c r="D297" s="1" t="n">
        <v>144.666667</v>
      </c>
      <c r="E297" s="1" t="n">
        <v>2.133984</v>
      </c>
    </row>
    <row r="298" customFormat="false" ht="15" hidden="false" customHeight="false" outlineLevel="0" collapsed="false">
      <c r="A298" s="1" t="n">
        <v>5.92</v>
      </c>
      <c r="B298" s="1" t="n">
        <v>2.083727</v>
      </c>
      <c r="C298" s="1" t="n">
        <v>47.199333</v>
      </c>
      <c r="D298" s="1" t="n">
        <v>132</v>
      </c>
      <c r="E298" s="1" t="n">
        <v>2.150326</v>
      </c>
    </row>
    <row r="299" customFormat="false" ht="15" hidden="false" customHeight="false" outlineLevel="0" collapsed="false">
      <c r="A299" s="1" t="n">
        <v>5.94</v>
      </c>
      <c r="B299" s="1" t="n">
        <v>2.200748</v>
      </c>
      <c r="C299" s="1" t="n">
        <v>50.532667</v>
      </c>
      <c r="D299" s="1" t="n">
        <v>124.666667</v>
      </c>
      <c r="E299" s="1" t="n">
        <v>2.174301</v>
      </c>
    </row>
    <row r="300" customFormat="false" ht="15" hidden="false" customHeight="false" outlineLevel="0" collapsed="false">
      <c r="A300" s="1" t="n">
        <v>5.96</v>
      </c>
      <c r="B300" s="1" t="n">
        <v>2.179472</v>
      </c>
      <c r="C300" s="1" t="n">
        <v>54.754889</v>
      </c>
      <c r="D300" s="1" t="n">
        <v>119.333333</v>
      </c>
      <c r="E300" s="1" t="n">
        <v>2.150326</v>
      </c>
    </row>
    <row r="301" customFormat="false" ht="15" hidden="false" customHeight="false" outlineLevel="0" collapsed="false">
      <c r="A301" s="1" t="n">
        <v>5.98</v>
      </c>
      <c r="B301" s="1" t="n">
        <v>1.987983</v>
      </c>
      <c r="C301" s="1" t="n">
        <v>55.088222</v>
      </c>
      <c r="D301" s="1" t="n">
        <v>116</v>
      </c>
      <c r="E301" s="1" t="n">
        <v>2.174301</v>
      </c>
    </row>
    <row r="302" customFormat="false" ht="15" hidden="false" customHeight="false" outlineLevel="0" collapsed="false">
      <c r="A302" s="1" t="n">
        <v>6</v>
      </c>
      <c r="B302" s="1" t="n">
        <v>1.775217</v>
      </c>
      <c r="C302" s="1" t="n">
        <v>54.421556</v>
      </c>
      <c r="D302" s="1" t="n">
        <v>114.666667</v>
      </c>
      <c r="E302" s="1" t="n">
        <v>2.118362</v>
      </c>
    </row>
    <row r="303" customFormat="false" ht="15" hidden="false" customHeight="false" outlineLevel="0" collapsed="false">
      <c r="A303" s="1" t="n">
        <v>6.02</v>
      </c>
      <c r="B303" s="1" t="n">
        <v>1.666878</v>
      </c>
      <c r="C303" s="1" t="n">
        <v>54.416222</v>
      </c>
      <c r="D303" s="1" t="n">
        <v>114.666667</v>
      </c>
      <c r="E303" s="1" t="n">
        <v>2.174301</v>
      </c>
    </row>
    <row r="304" customFormat="false" ht="15" hidden="false" customHeight="false" outlineLevel="0" collapsed="false">
      <c r="A304" s="1" t="n">
        <v>6.04</v>
      </c>
      <c r="B304" s="1" t="n">
        <v>1.560495</v>
      </c>
      <c r="C304" s="1" t="n">
        <v>52.971778</v>
      </c>
      <c r="D304" s="1" t="n">
        <v>137.333333</v>
      </c>
      <c r="E304" s="1" t="n">
        <v>2.174301</v>
      </c>
    </row>
    <row r="305" customFormat="false" ht="15" hidden="false" customHeight="false" outlineLevel="0" collapsed="false">
      <c r="A305" s="1" t="n">
        <v>6.06</v>
      </c>
      <c r="B305" s="1" t="n">
        <v>1.571133</v>
      </c>
      <c r="C305" s="1" t="n">
        <v>51.305111</v>
      </c>
      <c r="D305" s="1" t="n">
        <v>134</v>
      </c>
      <c r="E305" s="1" t="n">
        <v>2.166309</v>
      </c>
    </row>
    <row r="306" customFormat="false" ht="15" hidden="false" customHeight="false" outlineLevel="0" collapsed="false">
      <c r="A306" s="1" t="n">
        <v>6.08</v>
      </c>
      <c r="B306" s="1" t="n">
        <v>1.517942</v>
      </c>
      <c r="C306" s="1" t="n">
        <v>52.082889</v>
      </c>
      <c r="D306" s="1" t="n">
        <v>129.333333</v>
      </c>
      <c r="E306" s="1" t="n">
        <v>2.214259</v>
      </c>
    </row>
    <row r="307" customFormat="false" ht="15" hidden="false" customHeight="false" outlineLevel="0" collapsed="false">
      <c r="A307" s="1" t="n">
        <v>6.1</v>
      </c>
      <c r="B307" s="1" t="n">
        <v>1.453134</v>
      </c>
      <c r="C307" s="1" t="n">
        <v>51.858</v>
      </c>
      <c r="D307" s="1" t="n">
        <v>126</v>
      </c>
      <c r="E307" s="1" t="n">
        <v>2.166309</v>
      </c>
    </row>
    <row r="308" customFormat="false" ht="15" hidden="false" customHeight="false" outlineLevel="0" collapsed="false">
      <c r="A308" s="1" t="n">
        <v>6.12</v>
      </c>
      <c r="B308" s="1" t="n">
        <v>1.336113</v>
      </c>
      <c r="C308" s="1" t="n">
        <v>51.635778</v>
      </c>
      <c r="D308" s="1" t="n">
        <v>122</v>
      </c>
      <c r="E308" s="1" t="n">
        <v>2.174301</v>
      </c>
    </row>
    <row r="309" customFormat="false" ht="15" hidden="false" customHeight="false" outlineLevel="0" collapsed="false">
      <c r="A309" s="1" t="n">
        <v>6.14</v>
      </c>
      <c r="B309" s="1" t="n">
        <v>1.176539</v>
      </c>
      <c r="C309" s="1" t="n">
        <v>51.413556</v>
      </c>
      <c r="D309" s="1" t="n">
        <v>120</v>
      </c>
      <c r="E309" s="1" t="n">
        <v>2.174301</v>
      </c>
    </row>
    <row r="310" customFormat="false" ht="15" hidden="false" customHeight="false" outlineLevel="0" collapsed="false">
      <c r="A310" s="1" t="n">
        <v>6.16</v>
      </c>
      <c r="B310" s="1" t="n">
        <v>1.265556</v>
      </c>
      <c r="C310" s="1" t="n">
        <v>57.868667</v>
      </c>
      <c r="D310" s="1" t="n">
        <v>129.333333</v>
      </c>
      <c r="E310" s="1" t="n">
        <v>2.270204</v>
      </c>
    </row>
    <row r="311" customFormat="false" ht="15" hidden="false" customHeight="false" outlineLevel="0" collapsed="false">
      <c r="A311" s="1" t="n">
        <v>6.18</v>
      </c>
      <c r="B311" s="1" t="n">
        <v>1.075044</v>
      </c>
      <c r="C311" s="1" t="n">
        <v>57.315778</v>
      </c>
      <c r="D311" s="1" t="n">
        <v>129.333333</v>
      </c>
      <c r="E311" s="1" t="n">
        <v>2.174301</v>
      </c>
    </row>
    <row r="312" customFormat="false" ht="15" hidden="false" customHeight="false" outlineLevel="0" collapsed="false">
      <c r="A312" s="1" t="n">
        <v>6.2</v>
      </c>
      <c r="B312" s="1" t="n">
        <v>0.904832</v>
      </c>
      <c r="C312" s="1" t="n">
        <v>50.204667</v>
      </c>
      <c r="D312" s="1" t="n">
        <v>196.666667</v>
      </c>
      <c r="E312" s="1" t="n">
        <v>2.174301</v>
      </c>
    </row>
    <row r="313" customFormat="false" ht="15" hidden="false" customHeight="false" outlineLevel="0" collapsed="false">
      <c r="A313" s="1" t="n">
        <v>6.22</v>
      </c>
      <c r="B313" s="1" t="n">
        <v>0.798449</v>
      </c>
      <c r="C313" s="1" t="n">
        <v>44.649111</v>
      </c>
      <c r="D313" s="1" t="n">
        <v>289.333333</v>
      </c>
      <c r="E313" s="1" t="n">
        <v>2.239007</v>
      </c>
    </row>
    <row r="314" customFormat="false" ht="15" hidden="false" customHeight="false" outlineLevel="0" collapsed="false">
      <c r="A314" s="1" t="n">
        <v>6.24</v>
      </c>
      <c r="B314" s="1" t="n">
        <v>0.776194</v>
      </c>
      <c r="C314" s="1" t="n">
        <v>40.424222</v>
      </c>
      <c r="D314" s="1" t="n">
        <v>324</v>
      </c>
      <c r="E314" s="1" t="n">
        <v>2.270965</v>
      </c>
    </row>
    <row r="315" customFormat="false" ht="15" hidden="false" customHeight="false" outlineLevel="0" collapsed="false">
      <c r="A315" s="1" t="n">
        <v>6.26</v>
      </c>
      <c r="B315" s="1" t="n">
        <v>0.713342</v>
      </c>
      <c r="C315" s="1" t="n">
        <v>36.649111</v>
      </c>
      <c r="D315" s="1" t="n">
        <v>350.666667</v>
      </c>
      <c r="E315" s="1" t="n">
        <v>2.302923</v>
      </c>
    </row>
    <row r="316" customFormat="false" ht="15" hidden="false" customHeight="false" outlineLevel="0" collapsed="false">
      <c r="A316" s="1" t="n">
        <v>6.28</v>
      </c>
      <c r="B316" s="1" t="n">
        <v>0.733641</v>
      </c>
      <c r="C316" s="1" t="n">
        <v>32.646444</v>
      </c>
      <c r="D316" s="1" t="n">
        <v>382.666667</v>
      </c>
      <c r="E316" s="1" t="n">
        <v>2.238235</v>
      </c>
    </row>
    <row r="317" customFormat="false" ht="15" hidden="false" customHeight="false" outlineLevel="0" collapsed="false">
      <c r="A317" s="1" t="n">
        <v>6.3</v>
      </c>
      <c r="B317" s="1" t="n">
        <v>0.840024</v>
      </c>
      <c r="C317" s="1" t="n">
        <v>29.202</v>
      </c>
      <c r="D317" s="1" t="n">
        <v>424</v>
      </c>
      <c r="E317" s="1" t="n">
        <v>2.254986</v>
      </c>
    </row>
    <row r="318" customFormat="false" ht="15" hidden="false" customHeight="false" outlineLevel="0" collapsed="false">
      <c r="A318" s="1" t="n">
        <v>6.32</v>
      </c>
      <c r="B318" s="1" t="n">
        <v>0.926108</v>
      </c>
      <c r="C318" s="1" t="n">
        <v>27.093556</v>
      </c>
      <c r="D318" s="1" t="n">
        <v>424.666667</v>
      </c>
      <c r="E318" s="1" t="n">
        <v>2.302923</v>
      </c>
    </row>
    <row r="319" customFormat="false" ht="15" hidden="false" customHeight="false" outlineLevel="0" collapsed="false">
      <c r="A319" s="1" t="n">
        <v>6.34</v>
      </c>
      <c r="B319" s="1" t="n">
        <v>1.095343</v>
      </c>
      <c r="C319" s="1" t="n">
        <v>25.868667</v>
      </c>
      <c r="D319" s="1" t="n">
        <v>391.333333</v>
      </c>
      <c r="E319" s="1" t="n">
        <v>2.310913</v>
      </c>
    </row>
    <row r="320" customFormat="false" ht="15" hidden="false" customHeight="false" outlineLevel="0" collapsed="false">
      <c r="A320" s="1" t="n">
        <v>6.36</v>
      </c>
      <c r="B320" s="1" t="n">
        <v>1.137896</v>
      </c>
      <c r="C320" s="1" t="n">
        <v>27.202</v>
      </c>
      <c r="D320" s="1" t="n">
        <v>324.666667</v>
      </c>
      <c r="E320" s="1" t="n">
        <v>2.254986</v>
      </c>
    </row>
    <row r="321" customFormat="false" ht="15" hidden="false" customHeight="false" outlineLevel="0" collapsed="false">
      <c r="A321" s="1" t="n">
        <v>6.38</v>
      </c>
      <c r="B321" s="1" t="n">
        <v>1.148535</v>
      </c>
      <c r="C321" s="1" t="n">
        <v>27.313111</v>
      </c>
      <c r="D321" s="1" t="n">
        <v>303.333333</v>
      </c>
      <c r="E321" s="1" t="n">
        <v>2.239007</v>
      </c>
    </row>
    <row r="322" customFormat="false" ht="15" hidden="false" customHeight="false" outlineLevel="0" collapsed="false">
      <c r="A322" s="1" t="n">
        <v>6.4</v>
      </c>
      <c r="B322" s="1" t="n">
        <v>1.138874</v>
      </c>
      <c r="C322" s="1" t="n">
        <v>27.982444</v>
      </c>
      <c r="D322" s="1" t="n">
        <v>301.333333</v>
      </c>
      <c r="E322" s="1" t="n">
        <v>2.254986</v>
      </c>
    </row>
    <row r="323" customFormat="false" ht="15" hidden="false" customHeight="false" outlineLevel="0" collapsed="false">
      <c r="A323" s="1" t="n">
        <v>6.42</v>
      </c>
      <c r="B323" s="1" t="n">
        <v>1.160151</v>
      </c>
      <c r="C323" s="1" t="n">
        <v>29.649111</v>
      </c>
      <c r="D323" s="1" t="n">
        <v>302</v>
      </c>
      <c r="E323" s="1" t="n">
        <v>2.302923</v>
      </c>
    </row>
    <row r="324" customFormat="false" ht="15" hidden="false" customHeight="false" outlineLevel="0" collapsed="false">
      <c r="A324" s="1" t="n">
        <v>6.44</v>
      </c>
      <c r="B324" s="1" t="n">
        <v>1.245257</v>
      </c>
      <c r="C324" s="1" t="n">
        <v>29.426889</v>
      </c>
      <c r="D324" s="1" t="n">
        <v>306</v>
      </c>
      <c r="E324" s="1" t="n">
        <v>2.278954</v>
      </c>
    </row>
    <row r="325" customFormat="false" ht="15" hidden="false" customHeight="false" outlineLevel="0" collapsed="false">
      <c r="A325" s="1" t="n">
        <v>6.46</v>
      </c>
      <c r="B325" s="1" t="n">
        <v>1.394193</v>
      </c>
      <c r="C325" s="1" t="n">
        <v>29.982444</v>
      </c>
      <c r="D325" s="1" t="n">
        <v>265.333333</v>
      </c>
      <c r="E325" s="1" t="n">
        <v>2.254986</v>
      </c>
    </row>
    <row r="326" customFormat="false" ht="15" hidden="false" customHeight="false" outlineLevel="0" collapsed="false">
      <c r="A326" s="1" t="n">
        <v>6.48</v>
      </c>
      <c r="B326" s="1" t="n">
        <v>1.458023</v>
      </c>
      <c r="C326" s="1" t="n">
        <v>30.982444</v>
      </c>
      <c r="D326" s="1" t="n">
        <v>220.666667</v>
      </c>
      <c r="E326" s="1" t="n">
        <v>2.342873</v>
      </c>
    </row>
    <row r="327" customFormat="false" ht="15" hidden="false" customHeight="false" outlineLevel="0" collapsed="false">
      <c r="A327" s="1" t="n">
        <v>6.5</v>
      </c>
      <c r="B327" s="1" t="n">
        <v>1.512192</v>
      </c>
      <c r="C327" s="1" t="n">
        <v>33.318444</v>
      </c>
      <c r="D327" s="1" t="n">
        <v>200</v>
      </c>
      <c r="E327" s="1" t="n">
        <v>2.351272</v>
      </c>
    </row>
    <row r="328" customFormat="false" ht="15" hidden="false" customHeight="false" outlineLevel="0" collapsed="false">
      <c r="A328" s="1" t="n">
        <v>6.52</v>
      </c>
      <c r="B328" s="1" t="n">
        <v>1.597299</v>
      </c>
      <c r="C328" s="1" t="n">
        <v>34.874</v>
      </c>
      <c r="D328" s="1" t="n">
        <v>189.333333</v>
      </c>
      <c r="E328" s="1" t="n">
        <v>2.342873</v>
      </c>
    </row>
    <row r="329" customFormat="false" ht="15" hidden="false" customHeight="false" outlineLevel="0" collapsed="false">
      <c r="A329" s="1" t="n">
        <v>6.54</v>
      </c>
      <c r="B329" s="1" t="n">
        <v>1.682405</v>
      </c>
      <c r="C329" s="1" t="n">
        <v>36.651778</v>
      </c>
      <c r="D329" s="1" t="n">
        <v>191.333333</v>
      </c>
      <c r="E329" s="1" t="n">
        <v>2.294934</v>
      </c>
    </row>
    <row r="330" customFormat="false" ht="15" hidden="false" customHeight="false" outlineLevel="0" collapsed="false">
      <c r="A330" s="1" t="n">
        <v>6.56</v>
      </c>
      <c r="B330" s="1" t="n">
        <v>1.693043</v>
      </c>
      <c r="C330" s="1" t="n">
        <v>36.651778</v>
      </c>
      <c r="D330" s="1" t="n">
        <v>184.666667</v>
      </c>
      <c r="E330" s="1" t="n">
        <v>2.343283</v>
      </c>
    </row>
    <row r="331" customFormat="false" ht="15" hidden="false" customHeight="false" outlineLevel="0" collapsed="false">
      <c r="A331" s="1" t="n">
        <v>6.58</v>
      </c>
      <c r="B331" s="1" t="n">
        <v>1.554746</v>
      </c>
      <c r="C331" s="1" t="n">
        <v>35.762889</v>
      </c>
      <c r="D331" s="1" t="n">
        <v>170</v>
      </c>
      <c r="E331" s="1" t="n">
        <v>2.311329</v>
      </c>
    </row>
    <row r="332" customFormat="false" ht="15" hidden="false" customHeight="false" outlineLevel="0" collapsed="false">
      <c r="A332" s="1" t="n">
        <v>6.6</v>
      </c>
      <c r="B332" s="1" t="n">
        <v>1.373895</v>
      </c>
      <c r="C332" s="1" t="n">
        <v>34.651778</v>
      </c>
      <c r="D332" s="1" t="n">
        <v>162.666667</v>
      </c>
      <c r="E332" s="1" t="n">
        <v>2.351272</v>
      </c>
    </row>
    <row r="333" customFormat="false" ht="15" hidden="false" customHeight="false" outlineLevel="0" collapsed="false">
      <c r="A333" s="1" t="n">
        <v>6.62</v>
      </c>
      <c r="B333" s="1" t="n">
        <v>1.161129</v>
      </c>
      <c r="C333" s="1" t="n">
        <v>30.540667</v>
      </c>
      <c r="D333" s="1" t="n">
        <v>160</v>
      </c>
      <c r="E333" s="1" t="n">
        <v>2.36725</v>
      </c>
    </row>
    <row r="334" customFormat="false" ht="15" hidden="false" customHeight="false" outlineLevel="0" collapsed="false">
      <c r="A334" s="1" t="n">
        <v>6.64</v>
      </c>
      <c r="B334" s="1" t="n">
        <v>1.044107</v>
      </c>
      <c r="C334" s="1" t="n">
        <v>28.207333</v>
      </c>
      <c r="D334" s="1" t="n">
        <v>170</v>
      </c>
      <c r="E334" s="1" t="n">
        <v>2.351272</v>
      </c>
    </row>
    <row r="335" customFormat="false" ht="15" hidden="false" customHeight="false" outlineLevel="0" collapsed="false">
      <c r="A335" s="1" t="n">
        <v>6.66</v>
      </c>
      <c r="B335" s="1" t="n">
        <v>0.916448</v>
      </c>
      <c r="C335" s="1" t="n">
        <v>27.874</v>
      </c>
      <c r="D335" s="1" t="n">
        <v>236</v>
      </c>
      <c r="E335" s="1" t="n">
        <v>2.391217</v>
      </c>
    </row>
    <row r="336" customFormat="false" ht="15" hidden="false" customHeight="false" outlineLevel="0" collapsed="false">
      <c r="A336" s="1" t="n">
        <v>6.68</v>
      </c>
      <c r="B336" s="1" t="n">
        <v>0.873895</v>
      </c>
      <c r="C336" s="1" t="n">
        <v>30.874</v>
      </c>
      <c r="D336" s="1" t="n">
        <v>317.333333</v>
      </c>
      <c r="E336" s="1" t="n">
        <v>2.36725</v>
      </c>
    </row>
    <row r="337" customFormat="false" ht="15" hidden="false" customHeight="false" outlineLevel="0" collapsed="false">
      <c r="A337" s="1" t="n">
        <v>6.7</v>
      </c>
      <c r="B337" s="1" t="n">
        <v>0.852618</v>
      </c>
      <c r="C337" s="1" t="n">
        <v>30.651778</v>
      </c>
      <c r="D337" s="1" t="n">
        <v>354.666667</v>
      </c>
      <c r="E337" s="1" t="n">
        <v>2.36725</v>
      </c>
    </row>
    <row r="338" customFormat="false" ht="15" hidden="false" customHeight="false" outlineLevel="0" collapsed="false">
      <c r="A338" s="1" t="n">
        <v>6.72</v>
      </c>
      <c r="B338" s="1" t="n">
        <v>0.863256</v>
      </c>
      <c r="C338" s="1" t="n">
        <v>24.429556</v>
      </c>
      <c r="D338" s="1" t="n">
        <v>458</v>
      </c>
      <c r="E338" s="1" t="n">
        <v>2.431164</v>
      </c>
    </row>
    <row r="339" customFormat="false" ht="15" hidden="false" customHeight="false" outlineLevel="0" collapsed="false">
      <c r="A339" s="1" t="n">
        <v>6.74</v>
      </c>
      <c r="B339" s="1" t="n">
        <v>1.065384</v>
      </c>
      <c r="C339" s="1" t="n">
        <v>19.762889</v>
      </c>
      <c r="D339" s="1" t="n">
        <v>468.666667</v>
      </c>
      <c r="E339" s="1" t="n">
        <v>2.36725</v>
      </c>
    </row>
    <row r="340" customFormat="false" ht="15" hidden="false" customHeight="false" outlineLevel="0" collapsed="false">
      <c r="A340" s="1" t="n">
        <v>6.76</v>
      </c>
      <c r="B340" s="1" t="n">
        <v>1.693043</v>
      </c>
      <c r="C340" s="1" t="n">
        <v>20.429556</v>
      </c>
      <c r="D340" s="1" t="n">
        <v>425.333333</v>
      </c>
      <c r="E340" s="1" t="n">
        <v>2.431164</v>
      </c>
    </row>
    <row r="341" customFormat="false" ht="15" hidden="false" customHeight="false" outlineLevel="0" collapsed="false">
      <c r="A341" s="1" t="n">
        <v>6.78</v>
      </c>
      <c r="B341" s="1" t="n">
        <v>2.671767</v>
      </c>
      <c r="C341" s="1" t="n">
        <v>24.429556</v>
      </c>
      <c r="D341" s="1" t="n">
        <v>228</v>
      </c>
      <c r="E341" s="1" t="n">
        <v>2.407196</v>
      </c>
    </row>
    <row r="342" customFormat="false" ht="15" hidden="false" customHeight="false" outlineLevel="0" collapsed="false">
      <c r="A342" s="1" t="n">
        <v>6.8</v>
      </c>
      <c r="B342" s="1" t="n">
        <v>3.225936</v>
      </c>
      <c r="C342" s="1" t="n">
        <v>25.321111</v>
      </c>
      <c r="D342" s="1" t="n">
        <v>163.333333</v>
      </c>
      <c r="E342" s="1" t="n">
        <v>2.43876</v>
      </c>
    </row>
    <row r="343" customFormat="false" ht="15" hidden="false" customHeight="false" outlineLevel="0" collapsed="false">
      <c r="A343" s="1" t="n">
        <v>6.82</v>
      </c>
      <c r="B343" s="1" t="n">
        <v>3.364234</v>
      </c>
      <c r="C343" s="1" t="n">
        <v>23.765556</v>
      </c>
      <c r="D343" s="1" t="n">
        <v>169.333333</v>
      </c>
      <c r="E343" s="1" t="n">
        <v>2.43876</v>
      </c>
    </row>
    <row r="344" customFormat="false" ht="15" hidden="false" customHeight="false" outlineLevel="0" collapsed="false">
      <c r="A344" s="1" t="n">
        <v>6.84</v>
      </c>
      <c r="B344" s="1" t="n">
        <v>3.34198</v>
      </c>
      <c r="C344" s="1" t="n">
        <v>22.651778</v>
      </c>
      <c r="D344" s="1" t="n">
        <v>170</v>
      </c>
      <c r="E344" s="1" t="n">
        <v>2.487093</v>
      </c>
    </row>
    <row r="345" customFormat="false" ht="15" hidden="false" customHeight="false" outlineLevel="0" collapsed="false">
      <c r="A345" s="1" t="n">
        <v>6.86</v>
      </c>
      <c r="B345" s="1" t="n">
        <v>3.320703</v>
      </c>
      <c r="C345" s="1" t="n">
        <v>23.651778</v>
      </c>
      <c r="D345" s="1" t="n">
        <v>169.333333</v>
      </c>
      <c r="E345" s="1" t="n">
        <v>2.479103</v>
      </c>
    </row>
    <row r="346" customFormat="false" ht="15" hidden="false" customHeight="false" outlineLevel="0" collapsed="false">
      <c r="A346" s="1" t="n">
        <v>6.88</v>
      </c>
      <c r="B346" s="1" t="n">
        <v>3.331341</v>
      </c>
      <c r="C346" s="1" t="n">
        <v>25.540667</v>
      </c>
      <c r="D346" s="1" t="n">
        <v>172.666667</v>
      </c>
      <c r="E346" s="1" t="n">
        <v>2.495083</v>
      </c>
    </row>
    <row r="347" customFormat="false" ht="15" hidden="false" customHeight="false" outlineLevel="0" collapsed="false">
      <c r="A347" s="1" t="n">
        <v>6.9</v>
      </c>
      <c r="B347" s="1" t="n">
        <v>3.385511</v>
      </c>
      <c r="C347" s="1" t="n">
        <v>28.098889</v>
      </c>
      <c r="D347" s="1" t="n">
        <v>171.333333</v>
      </c>
      <c r="E347" s="1" t="n">
        <v>2.479103</v>
      </c>
    </row>
    <row r="348" customFormat="false" ht="15" hidden="false" customHeight="false" outlineLevel="0" collapsed="false">
      <c r="A348" s="1" t="n">
        <v>6.92</v>
      </c>
      <c r="B348" s="1" t="n">
        <v>3.417426</v>
      </c>
      <c r="C348" s="1" t="n">
        <v>29.21</v>
      </c>
      <c r="D348" s="1" t="n">
        <v>174</v>
      </c>
      <c r="E348" s="1" t="n">
        <v>2.519054</v>
      </c>
    </row>
    <row r="349" customFormat="false" ht="15" hidden="false" customHeight="false" outlineLevel="0" collapsed="false">
      <c r="A349" s="1" t="n">
        <v>6.94</v>
      </c>
      <c r="B349" s="1" t="n">
        <v>3.44934</v>
      </c>
      <c r="C349" s="1" t="n">
        <v>26.876667</v>
      </c>
      <c r="D349" s="1" t="n">
        <v>171.333333</v>
      </c>
      <c r="E349" s="1" t="n">
        <v>2.543025</v>
      </c>
    </row>
    <row r="350" customFormat="false" ht="15" hidden="false" customHeight="false" outlineLevel="0" collapsed="false">
      <c r="A350" s="1" t="n">
        <v>6.96</v>
      </c>
      <c r="B350" s="1" t="n">
        <v>3.565384</v>
      </c>
      <c r="C350" s="1" t="n">
        <v>28.651778</v>
      </c>
      <c r="D350" s="1" t="n">
        <v>162</v>
      </c>
      <c r="E350" s="1" t="n">
        <v>2.487093</v>
      </c>
    </row>
    <row r="351" customFormat="false" ht="15" hidden="false" customHeight="false" outlineLevel="0" collapsed="false">
      <c r="A351" s="1" t="n">
        <v>6.98</v>
      </c>
      <c r="B351" s="1" t="n">
        <v>3.597299</v>
      </c>
      <c r="C351" s="1" t="n">
        <v>33.096222</v>
      </c>
      <c r="D351" s="1" t="n">
        <v>156</v>
      </c>
      <c r="E351" s="1" t="n">
        <v>2.559006</v>
      </c>
    </row>
    <row r="352" customFormat="false" ht="15" hidden="false" customHeight="false" outlineLevel="0" collapsed="false">
      <c r="A352" s="1" t="n">
        <v>7</v>
      </c>
      <c r="B352" s="1" t="n">
        <v>3.576022</v>
      </c>
      <c r="C352" s="1" t="n">
        <v>36.096222</v>
      </c>
      <c r="D352" s="1" t="n">
        <v>148.666667</v>
      </c>
      <c r="E352" s="1" t="n">
        <v>2.519054</v>
      </c>
    </row>
    <row r="353" customFormat="false" ht="15" hidden="false" customHeight="false" outlineLevel="0" collapsed="false">
      <c r="A353" s="1" t="n">
        <v>7.02</v>
      </c>
      <c r="B353" s="1" t="n">
        <v>3.501554</v>
      </c>
      <c r="C353" s="1" t="n">
        <v>37.651778</v>
      </c>
      <c r="D353" s="1" t="n">
        <v>144</v>
      </c>
      <c r="E353" s="1" t="n">
        <v>2.559006</v>
      </c>
    </row>
    <row r="354" customFormat="false" ht="15" hidden="false" customHeight="false" outlineLevel="0" collapsed="false">
      <c r="A354" s="1" t="n">
        <v>7.04</v>
      </c>
      <c r="B354" s="1" t="n">
        <v>3.448363</v>
      </c>
      <c r="C354" s="1" t="n">
        <v>36.318444</v>
      </c>
      <c r="D354" s="1" t="n">
        <v>139.333333</v>
      </c>
      <c r="E354" s="1" t="n">
        <v>2.559006</v>
      </c>
    </row>
    <row r="355" customFormat="false" ht="15" hidden="false" customHeight="false" outlineLevel="0" collapsed="false">
      <c r="A355" s="1" t="n">
        <v>7.06</v>
      </c>
      <c r="B355" s="1" t="n">
        <v>3.362278</v>
      </c>
      <c r="C355" s="1" t="n">
        <v>29.982444</v>
      </c>
      <c r="D355" s="1" t="n">
        <v>133.333333</v>
      </c>
      <c r="E355" s="1" t="n">
        <v>2.543428</v>
      </c>
    </row>
    <row r="356" customFormat="false" ht="15" hidden="false" customHeight="false" outlineLevel="0" collapsed="false">
      <c r="A356" s="1" t="n">
        <v>7.08</v>
      </c>
      <c r="B356" s="1" t="n">
        <v>3.128236</v>
      </c>
      <c r="C356" s="1" t="n">
        <v>22.649111</v>
      </c>
      <c r="D356" s="1" t="n">
        <v>126</v>
      </c>
      <c r="E356" s="1" t="n">
        <v>2.543428</v>
      </c>
    </row>
    <row r="357" customFormat="false" ht="15" hidden="false" customHeight="false" outlineLevel="0" collapsed="false">
      <c r="A357" s="1" t="n">
        <v>7.1</v>
      </c>
      <c r="B357" s="1" t="n">
        <v>2.894193</v>
      </c>
      <c r="C357" s="1" t="n">
        <v>16.093556</v>
      </c>
      <c r="D357" s="1" t="n">
        <v>122</v>
      </c>
      <c r="E357" s="1" t="n">
        <v>2.591364</v>
      </c>
    </row>
    <row r="358" customFormat="false" ht="15" hidden="false" customHeight="false" outlineLevel="0" collapsed="false">
      <c r="A358" s="1" t="n">
        <v>7.12</v>
      </c>
      <c r="B358" s="1" t="n">
        <v>2.628236</v>
      </c>
      <c r="C358" s="1" t="n">
        <v>14.538</v>
      </c>
      <c r="D358" s="1" t="n">
        <v>118.666667</v>
      </c>
      <c r="E358" s="1" t="n">
        <v>2.575385</v>
      </c>
    </row>
    <row r="359" customFormat="false" ht="15" hidden="false" customHeight="false" outlineLevel="0" collapsed="false">
      <c r="A359" s="1" t="n">
        <v>7.14</v>
      </c>
      <c r="B359" s="1" t="n">
        <v>2.394193</v>
      </c>
      <c r="C359" s="1" t="n">
        <v>13.760222</v>
      </c>
      <c r="D359" s="1" t="n">
        <v>117.333333</v>
      </c>
      <c r="E359" s="1" t="n">
        <v>2.591784</v>
      </c>
    </row>
    <row r="360" customFormat="false" ht="15" hidden="false" customHeight="false" outlineLevel="0" collapsed="false">
      <c r="A360" s="1" t="n">
        <v>7.16</v>
      </c>
      <c r="B360" s="1" t="n">
        <v>1.957045</v>
      </c>
      <c r="C360" s="1" t="n">
        <v>20.090889</v>
      </c>
      <c r="D360" s="1" t="n">
        <v>114</v>
      </c>
      <c r="E360" s="1" t="n">
        <v>2.75</v>
      </c>
    </row>
    <row r="361" customFormat="false" ht="15" hidden="false" customHeight="false" outlineLevel="0" collapsed="false">
      <c r="A361" s="1" t="n">
        <v>7.18</v>
      </c>
      <c r="B361" s="1" t="n">
        <v>1.712365</v>
      </c>
      <c r="C361" s="1" t="n">
        <v>25.979778</v>
      </c>
      <c r="D361" s="1" t="n">
        <v>110.666667</v>
      </c>
      <c r="E361" s="1" t="n">
        <v>2.71</v>
      </c>
    </row>
    <row r="362" customFormat="false" ht="15" hidden="false" customHeight="false" outlineLevel="0" collapsed="false">
      <c r="A362" s="1" t="n">
        <v>7.2</v>
      </c>
      <c r="B362" s="1" t="n">
        <v>1.670789</v>
      </c>
      <c r="C362" s="1" t="n">
        <v>29.871333</v>
      </c>
      <c r="D362" s="1" t="n">
        <v>112</v>
      </c>
      <c r="E362" s="1" t="n">
        <v>2.615333</v>
      </c>
    </row>
    <row r="363" customFormat="false" ht="15" hidden="false" customHeight="false" outlineLevel="0" collapsed="false">
      <c r="A363" s="1" t="n">
        <v>7.22</v>
      </c>
      <c r="B363" s="1" t="n">
        <v>2.032491</v>
      </c>
      <c r="C363" s="1" t="n">
        <v>35.315778</v>
      </c>
      <c r="D363" s="1" t="n">
        <v>126</v>
      </c>
      <c r="E363" s="1" t="n">
        <v>2.671263</v>
      </c>
    </row>
    <row r="364" customFormat="false" ht="15" hidden="false" customHeight="false" outlineLevel="0" collapsed="false">
      <c r="A364" s="1" t="n">
        <v>7.24</v>
      </c>
      <c r="B364" s="1" t="n">
        <v>2.48896</v>
      </c>
      <c r="C364" s="1" t="n">
        <v>42.313111</v>
      </c>
      <c r="D364" s="1" t="n">
        <v>123.333333</v>
      </c>
      <c r="E364" s="1" t="n">
        <v>2.679254</v>
      </c>
    </row>
    <row r="365" customFormat="false" ht="15" hidden="false" customHeight="false" outlineLevel="0" collapsed="false">
      <c r="A365" s="1" t="n">
        <v>7.26</v>
      </c>
      <c r="B365" s="1" t="n">
        <v>2.61662</v>
      </c>
      <c r="C365" s="1" t="n">
        <v>42.202</v>
      </c>
      <c r="D365" s="1" t="n">
        <v>120</v>
      </c>
      <c r="E365" s="1" t="n">
        <v>2.591364</v>
      </c>
    </row>
    <row r="366" customFormat="false" ht="15" hidden="false" customHeight="false" outlineLevel="0" collapsed="false">
      <c r="A366" s="1" t="n">
        <v>7.28</v>
      </c>
      <c r="B366" s="1" t="n">
        <v>2.192066</v>
      </c>
      <c r="C366" s="1" t="n">
        <v>39.204667</v>
      </c>
      <c r="D366" s="1" t="n">
        <v>116</v>
      </c>
      <c r="E366" s="1" t="n">
        <v>2.671263</v>
      </c>
    </row>
    <row r="367" customFormat="false" ht="15" hidden="false" customHeight="false" outlineLevel="0" collapsed="false">
      <c r="A367" s="1" t="n">
        <v>7.3</v>
      </c>
      <c r="B367" s="1" t="n">
        <v>1.61662</v>
      </c>
      <c r="C367" s="1" t="n">
        <v>35.868667</v>
      </c>
      <c r="D367" s="1" t="n">
        <v>110.666667</v>
      </c>
      <c r="E367" s="1" t="n">
        <v>2.615333</v>
      </c>
    </row>
    <row r="368" customFormat="false" ht="15" hidden="false" customHeight="false" outlineLevel="0" collapsed="false">
      <c r="A368" s="1" t="n">
        <v>7.32</v>
      </c>
      <c r="B368" s="1" t="n">
        <v>1.191088</v>
      </c>
      <c r="C368" s="1" t="n">
        <v>34.646444</v>
      </c>
      <c r="D368" s="1" t="n">
        <v>108</v>
      </c>
      <c r="E368" s="1" t="n">
        <v>2.615749</v>
      </c>
    </row>
    <row r="369" customFormat="false" ht="15" hidden="false" customHeight="false" outlineLevel="0" collapsed="false">
      <c r="A369" s="1" t="n">
        <v>7.34</v>
      </c>
      <c r="B369" s="1" t="n">
        <v>0.966706</v>
      </c>
      <c r="C369" s="1" t="n">
        <v>27.977111</v>
      </c>
      <c r="D369" s="1" t="n">
        <v>134.666667</v>
      </c>
      <c r="E369" s="1" t="n">
        <v>2.655693</v>
      </c>
    </row>
    <row r="370" customFormat="false" ht="15" hidden="false" customHeight="false" outlineLevel="0" collapsed="false">
      <c r="A370" s="1" t="n">
        <v>7.36</v>
      </c>
      <c r="B370" s="1" t="n">
        <v>0.775217</v>
      </c>
      <c r="C370" s="1" t="n">
        <v>28.199333</v>
      </c>
      <c r="D370" s="1" t="n">
        <v>254.666667</v>
      </c>
      <c r="E370" s="1" t="n">
        <v>2.743574</v>
      </c>
    </row>
    <row r="371" customFormat="false" ht="15" hidden="false" customHeight="false" outlineLevel="0" collapsed="false">
      <c r="A371" s="1" t="n">
        <v>7.38</v>
      </c>
      <c r="B371" s="1" t="n">
        <v>0.666878</v>
      </c>
      <c r="C371" s="1" t="n">
        <v>26.305111</v>
      </c>
      <c r="D371" s="1" t="n">
        <v>280.666667</v>
      </c>
      <c r="E371" s="1" t="n">
        <v>2.751564</v>
      </c>
    </row>
    <row r="372" customFormat="false" ht="15" hidden="false" customHeight="false" outlineLevel="0" collapsed="false">
      <c r="A372" s="1" t="n">
        <v>7.4</v>
      </c>
      <c r="B372" s="1" t="n">
        <v>0.624325</v>
      </c>
      <c r="C372" s="1" t="n">
        <v>27.082889</v>
      </c>
      <c r="D372" s="1" t="n">
        <v>316.666667</v>
      </c>
      <c r="E372" s="1" t="n">
        <v>2.67966</v>
      </c>
    </row>
    <row r="373" customFormat="false" ht="15" hidden="false" customHeight="false" outlineLevel="0" collapsed="false">
      <c r="A373" s="1" t="n">
        <v>7.42</v>
      </c>
      <c r="B373" s="1" t="n">
        <v>0.783899</v>
      </c>
      <c r="C373" s="1" t="n">
        <v>26.860667</v>
      </c>
      <c r="D373" s="1" t="n">
        <v>429.333333</v>
      </c>
      <c r="E373" s="1" t="n">
        <v>2.823473</v>
      </c>
    </row>
    <row r="374" customFormat="false" ht="15" hidden="false" customHeight="false" outlineLevel="0" collapsed="false">
      <c r="A374" s="1" t="n">
        <v>7.44</v>
      </c>
      <c r="B374" s="1" t="n">
        <v>1.22007</v>
      </c>
      <c r="C374" s="1" t="n">
        <v>18.860667</v>
      </c>
      <c r="D374" s="1" t="n">
        <v>290.666667</v>
      </c>
      <c r="E374" s="1" t="n">
        <v>2.807493</v>
      </c>
    </row>
    <row r="375" customFormat="false" ht="15" hidden="false" customHeight="false" outlineLevel="0" collapsed="false">
      <c r="A375" s="1" t="n">
        <v>7.46</v>
      </c>
      <c r="B375" s="1" t="n">
        <v>1.782922</v>
      </c>
      <c r="C375" s="1" t="n">
        <v>21.080222</v>
      </c>
      <c r="D375" s="1" t="n">
        <v>233.333333</v>
      </c>
      <c r="E375" s="1" t="n">
        <v>2.767543</v>
      </c>
    </row>
    <row r="376" customFormat="false" ht="15" hidden="false" customHeight="false" outlineLevel="0" collapsed="false">
      <c r="A376" s="1" t="n">
        <v>7.48</v>
      </c>
      <c r="B376" s="1" t="n">
        <v>2.080794</v>
      </c>
      <c r="C376" s="1" t="n">
        <v>17.635778</v>
      </c>
      <c r="D376" s="1" t="n">
        <v>184</v>
      </c>
      <c r="E376" s="1" t="n">
        <v>2.831463</v>
      </c>
    </row>
    <row r="377" customFormat="false" ht="15" hidden="false" customHeight="false" outlineLevel="0" collapsed="false">
      <c r="A377" s="1" t="n">
        <v>7.5</v>
      </c>
      <c r="B377" s="1" t="n">
        <v>2.368028</v>
      </c>
      <c r="C377" s="1" t="n">
        <v>20.746889</v>
      </c>
      <c r="D377" s="1" t="n">
        <v>161.333333</v>
      </c>
      <c r="E377" s="1" t="n">
        <v>2.839453</v>
      </c>
    </row>
    <row r="378" customFormat="false" ht="15" hidden="false" customHeight="false" outlineLevel="0" collapsed="false">
      <c r="A378" s="1" t="n">
        <v>7.52</v>
      </c>
      <c r="B378" s="1" t="n">
        <v>2.655262</v>
      </c>
      <c r="C378" s="1" t="n">
        <v>27.413556</v>
      </c>
      <c r="D378" s="1" t="n">
        <v>142</v>
      </c>
      <c r="E378" s="1" t="n">
        <v>2.847444</v>
      </c>
    </row>
    <row r="379" customFormat="false" ht="15" hidden="false" customHeight="false" outlineLevel="0" collapsed="false">
      <c r="A379" s="1" t="n">
        <v>7.54</v>
      </c>
      <c r="B379" s="1" t="n">
        <v>3.059517</v>
      </c>
      <c r="C379" s="1" t="n">
        <v>33.413556</v>
      </c>
      <c r="D379" s="1" t="n">
        <v>138</v>
      </c>
      <c r="E379" s="1" t="n">
        <v>2.759554</v>
      </c>
    </row>
    <row r="380" customFormat="false" ht="15" hidden="false" customHeight="false" outlineLevel="0" collapsed="false">
      <c r="A380" s="1" t="n">
        <v>7.56</v>
      </c>
      <c r="B380" s="1" t="n">
        <v>3.261645</v>
      </c>
      <c r="C380" s="1" t="n">
        <v>36.080222</v>
      </c>
      <c r="D380" s="1" t="n">
        <v>133.333333</v>
      </c>
      <c r="E380" s="1" t="n">
        <v>2.839453</v>
      </c>
    </row>
    <row r="381" customFormat="false" ht="15" hidden="false" customHeight="false" outlineLevel="0" collapsed="false">
      <c r="A381" s="1" t="n">
        <v>7.58</v>
      </c>
      <c r="B381" s="1" t="n">
        <v>3.261645</v>
      </c>
      <c r="C381" s="1" t="n">
        <v>37.524667</v>
      </c>
      <c r="D381" s="1" t="n">
        <v>127.333333</v>
      </c>
      <c r="E381" s="1" t="n">
        <v>2.839453</v>
      </c>
    </row>
    <row r="382" customFormat="false" ht="15" hidden="false" customHeight="false" outlineLevel="0" collapsed="false">
      <c r="A382" s="1" t="n">
        <v>7.6</v>
      </c>
      <c r="B382" s="1" t="n">
        <v>3.155262</v>
      </c>
      <c r="C382" s="1" t="n">
        <v>38.302444</v>
      </c>
      <c r="D382" s="1" t="n">
        <v>125.333333</v>
      </c>
      <c r="E382" s="1" t="n">
        <v>2.791513</v>
      </c>
    </row>
    <row r="383" customFormat="false" ht="15" hidden="false" customHeight="false" outlineLevel="0" collapsed="false">
      <c r="A383" s="1" t="n">
        <v>7.62</v>
      </c>
      <c r="B383" s="1" t="n">
        <v>3.10207</v>
      </c>
      <c r="C383" s="1" t="n">
        <v>35.858</v>
      </c>
      <c r="D383" s="1" t="n">
        <v>122.666667</v>
      </c>
      <c r="E383" s="1" t="n">
        <v>2.855434</v>
      </c>
    </row>
    <row r="384" customFormat="false" ht="15" hidden="false" customHeight="false" outlineLevel="0" collapsed="false">
      <c r="A384" s="1" t="n">
        <v>7.64</v>
      </c>
      <c r="B384" s="1" t="n">
        <v>3.176539</v>
      </c>
      <c r="C384" s="1" t="n">
        <v>34.191333</v>
      </c>
      <c r="D384" s="1" t="n">
        <v>123.333333</v>
      </c>
      <c r="E384" s="1" t="n">
        <v>2.855838</v>
      </c>
    </row>
    <row r="385" customFormat="false" ht="15" hidden="false" customHeight="false" outlineLevel="0" collapsed="false">
      <c r="A385" s="1" t="n">
        <v>7.66</v>
      </c>
      <c r="B385" s="1" t="n">
        <v>3.208453</v>
      </c>
      <c r="C385" s="1" t="n">
        <v>29.191333</v>
      </c>
      <c r="D385" s="1" t="n">
        <v>122.666667</v>
      </c>
      <c r="E385" s="1" t="n">
        <v>2.823881</v>
      </c>
    </row>
    <row r="386" customFormat="false" ht="15" hidden="false" customHeight="false" outlineLevel="0" collapsed="false">
      <c r="A386" s="1" t="n">
        <v>7.68</v>
      </c>
      <c r="B386" s="1" t="n">
        <v>3.304198</v>
      </c>
      <c r="C386" s="1" t="n">
        <v>26.080222</v>
      </c>
      <c r="D386" s="1" t="n">
        <v>122</v>
      </c>
      <c r="E386" s="1" t="n">
        <v>2.83187</v>
      </c>
    </row>
    <row r="387" customFormat="false" ht="15" hidden="false" customHeight="false" outlineLevel="0" collapsed="false">
      <c r="A387" s="1" t="n">
        <v>7.7</v>
      </c>
      <c r="B387" s="1" t="n">
        <v>3.356412</v>
      </c>
      <c r="C387" s="1" t="n">
        <v>24.633111</v>
      </c>
      <c r="D387" s="1" t="n">
        <v>116</v>
      </c>
      <c r="E387" s="1" t="n">
        <v>2.807903</v>
      </c>
    </row>
    <row r="388" customFormat="false" ht="15" hidden="false" customHeight="false" outlineLevel="0" collapsed="false">
      <c r="A388" s="1" t="n">
        <v>7.72</v>
      </c>
      <c r="B388" s="1" t="n">
        <v>3.388327</v>
      </c>
      <c r="C388" s="1" t="n">
        <v>24.410889</v>
      </c>
      <c r="D388" s="1" t="n">
        <v>116</v>
      </c>
      <c r="E388" s="1" t="n">
        <v>2.83187</v>
      </c>
    </row>
    <row r="389" customFormat="false" ht="15" hidden="false" customHeight="false" outlineLevel="0" collapsed="false">
      <c r="A389" s="1" t="n">
        <v>7.74</v>
      </c>
      <c r="B389" s="1" t="n">
        <v>3.43088</v>
      </c>
      <c r="C389" s="1" t="n">
        <v>24.966444</v>
      </c>
      <c r="D389" s="1" t="n">
        <v>114.666667</v>
      </c>
      <c r="E389" s="1" t="n">
        <v>2.855838</v>
      </c>
    </row>
    <row r="390" customFormat="false" ht="15" hidden="false" customHeight="false" outlineLevel="0" collapsed="false">
      <c r="A390" s="1" t="n">
        <v>7.76</v>
      </c>
      <c r="B390" s="1" t="n">
        <v>3.420242</v>
      </c>
      <c r="C390" s="1" t="n">
        <v>22.299778</v>
      </c>
      <c r="D390" s="1" t="n">
        <v>115.333333</v>
      </c>
      <c r="E390" s="1" t="n">
        <v>2.83187</v>
      </c>
    </row>
    <row r="391" customFormat="false" ht="15" hidden="false" customHeight="false" outlineLevel="0" collapsed="false">
      <c r="A391" s="1" t="n">
        <v>7.78</v>
      </c>
      <c r="B391" s="1" t="n">
        <v>3.378666</v>
      </c>
      <c r="C391" s="1" t="n">
        <v>18.746889</v>
      </c>
      <c r="D391" s="1" t="n">
        <v>118</v>
      </c>
      <c r="E391" s="1" t="n">
        <v>2.911764</v>
      </c>
    </row>
    <row r="392" customFormat="false" ht="15" hidden="false" customHeight="false" outlineLevel="0" collapsed="false">
      <c r="A392" s="1" t="n">
        <v>7.8</v>
      </c>
      <c r="B392" s="1" t="n">
        <v>3.251007</v>
      </c>
      <c r="C392" s="1" t="n">
        <v>14.413556</v>
      </c>
      <c r="D392" s="1" t="n">
        <v>114.666667</v>
      </c>
      <c r="E392" s="1" t="n">
        <v>2.855838</v>
      </c>
    </row>
    <row r="393" customFormat="false" ht="15" hidden="false" customHeight="false" outlineLevel="0" collapsed="false">
      <c r="A393" s="1" t="n">
        <v>7.82</v>
      </c>
      <c r="B393" s="1" t="n">
        <v>3.10207</v>
      </c>
      <c r="C393" s="1" t="n">
        <v>12.191333</v>
      </c>
      <c r="D393" s="1" t="n">
        <v>117.333333</v>
      </c>
      <c r="E393" s="1" t="n">
        <v>2.872685</v>
      </c>
    </row>
    <row r="394" customFormat="false" ht="15" hidden="false" customHeight="false" outlineLevel="0" collapsed="false">
      <c r="A394" s="1" t="n">
        <v>7.84</v>
      </c>
      <c r="B394" s="1" t="n">
        <v>3.027602</v>
      </c>
      <c r="C394" s="1" t="n">
        <v>12.191333</v>
      </c>
      <c r="D394" s="1" t="n">
        <v>112</v>
      </c>
      <c r="E394" s="1" t="n">
        <v>2.896646</v>
      </c>
    </row>
    <row r="395" customFormat="false" ht="15" hidden="false" customHeight="false" outlineLevel="0" collapsed="false">
      <c r="A395" s="1" t="n">
        <v>7.86</v>
      </c>
      <c r="B395" s="1" t="n">
        <v>2.751007</v>
      </c>
      <c r="C395" s="1" t="n">
        <v>12.191333</v>
      </c>
      <c r="D395" s="1" t="n">
        <v>110</v>
      </c>
      <c r="E395" s="1" t="n">
        <v>2.880672</v>
      </c>
    </row>
    <row r="396" customFormat="false" ht="15" hidden="false" customHeight="false" outlineLevel="0" collapsed="false">
      <c r="A396" s="1" t="n">
        <v>7.88</v>
      </c>
      <c r="B396" s="1" t="n">
        <v>2.336113</v>
      </c>
      <c r="C396" s="1" t="n">
        <v>13.413556</v>
      </c>
      <c r="D396" s="1" t="n">
        <v>108</v>
      </c>
      <c r="E396" s="1" t="n">
        <v>2.927743</v>
      </c>
    </row>
    <row r="397" customFormat="false" ht="15" hidden="false" customHeight="false" outlineLevel="0" collapsed="false">
      <c r="A397" s="1" t="n">
        <v>7.9</v>
      </c>
      <c r="B397" s="1" t="n">
        <v>2.006326</v>
      </c>
      <c r="C397" s="1" t="n">
        <v>13.413556</v>
      </c>
      <c r="D397" s="1" t="n">
        <v>107.333333</v>
      </c>
      <c r="E397" s="1" t="n">
        <v>2.848725</v>
      </c>
    </row>
    <row r="398" customFormat="false" ht="15" hidden="false" customHeight="false" outlineLevel="0" collapsed="false">
      <c r="A398" s="1" t="n">
        <v>7.92</v>
      </c>
      <c r="B398" s="1" t="n">
        <v>2.038241</v>
      </c>
      <c r="C398" s="1" t="n">
        <v>20.524667</v>
      </c>
      <c r="D398" s="1" t="n">
        <v>107.333333</v>
      </c>
      <c r="E398" s="1" t="n">
        <v>2.856711</v>
      </c>
    </row>
    <row r="399" customFormat="false" ht="15" hidden="false" customHeight="false" outlineLevel="0" collapsed="false">
      <c r="A399" s="1" t="n">
        <v>7.94</v>
      </c>
      <c r="B399" s="1" t="n">
        <v>2.485049</v>
      </c>
      <c r="C399" s="1" t="n">
        <v>24.858</v>
      </c>
      <c r="D399" s="1" t="n">
        <v>174</v>
      </c>
      <c r="E399" s="1" t="n">
        <v>2.920608</v>
      </c>
    </row>
    <row r="400" customFormat="false" ht="15" hidden="false" customHeight="false" outlineLevel="0" collapsed="false">
      <c r="A400" s="1" t="n">
        <v>7.96</v>
      </c>
      <c r="B400" s="1" t="n">
        <v>2.910581</v>
      </c>
      <c r="C400" s="1" t="n">
        <v>26.635778</v>
      </c>
      <c r="D400" s="1" t="n">
        <v>166</v>
      </c>
      <c r="E400" s="1" t="n">
        <v>2.928596</v>
      </c>
    </row>
    <row r="401" customFormat="false" ht="15" hidden="false" customHeight="false" outlineLevel="0" collapsed="false">
      <c r="A401" s="1" t="n">
        <v>7.98</v>
      </c>
      <c r="B401" s="1" t="n">
        <v>3.389304</v>
      </c>
      <c r="C401" s="1" t="n">
        <v>23.746889</v>
      </c>
      <c r="D401" s="1" t="n">
        <v>115.333333</v>
      </c>
      <c r="E401" s="1" t="n">
        <v>2.928596</v>
      </c>
    </row>
    <row r="402" customFormat="false" ht="15" hidden="false" customHeight="false" outlineLevel="0" collapsed="false">
      <c r="A402" s="1" t="n">
        <v>8</v>
      </c>
      <c r="B402" s="1" t="n">
        <v>3.792582</v>
      </c>
      <c r="C402" s="1" t="n">
        <v>25.077556</v>
      </c>
      <c r="D402" s="1" t="n">
        <v>114.666667</v>
      </c>
      <c r="E402" s="1" t="n">
        <v>2.936583</v>
      </c>
    </row>
    <row r="403" customFormat="false" ht="15" hidden="false" customHeight="false" outlineLevel="0" collapsed="false">
      <c r="A403" s="1" t="n">
        <v>8.02</v>
      </c>
      <c r="B403" s="1" t="n">
        <v>3.984071</v>
      </c>
      <c r="C403" s="1" t="n">
        <v>30.410889</v>
      </c>
      <c r="D403" s="1" t="n">
        <v>112.666667</v>
      </c>
      <c r="E403" s="1" t="n">
        <v>2.992497</v>
      </c>
    </row>
    <row r="404" customFormat="false" ht="15" hidden="false" customHeight="false" outlineLevel="0" collapsed="false">
      <c r="A404" s="1" t="n">
        <v>8.04</v>
      </c>
      <c r="B404" s="1" t="n">
        <v>4.175561</v>
      </c>
      <c r="C404" s="1" t="n">
        <v>31.633111</v>
      </c>
      <c r="D404" s="1" t="n">
        <v>111.333333</v>
      </c>
      <c r="E404" s="1" t="n">
        <v>3.008473</v>
      </c>
    </row>
    <row r="405" customFormat="false" ht="15" hidden="false" customHeight="false" outlineLevel="0" collapsed="false">
      <c r="A405" s="1" t="n">
        <v>8.06</v>
      </c>
      <c r="B405" s="1" t="n">
        <v>4.312881</v>
      </c>
      <c r="C405" s="1" t="n">
        <v>32.963778</v>
      </c>
      <c r="D405" s="1" t="n">
        <v>111.333333</v>
      </c>
      <c r="E405" s="1" t="n">
        <v>2.976973</v>
      </c>
    </row>
    <row r="406" customFormat="false" ht="15" hidden="false" customHeight="false" outlineLevel="0" collapsed="false">
      <c r="A406" s="1" t="n">
        <v>8.08</v>
      </c>
      <c r="B406" s="1" t="n">
        <v>4.323519</v>
      </c>
      <c r="C406" s="1" t="n">
        <v>30.963778</v>
      </c>
      <c r="D406" s="1" t="n">
        <v>108.666667</v>
      </c>
      <c r="E406" s="1" t="n">
        <v>3.00892</v>
      </c>
    </row>
    <row r="407" customFormat="false" ht="15" hidden="false" customHeight="false" outlineLevel="0" collapsed="false">
      <c r="A407" s="1" t="n">
        <v>8.1</v>
      </c>
      <c r="B407" s="1" t="n">
        <v>4.312881</v>
      </c>
      <c r="C407" s="1" t="n">
        <v>25.852667</v>
      </c>
      <c r="D407" s="1" t="n">
        <v>110</v>
      </c>
      <c r="E407" s="1" t="n">
        <v>3.00892</v>
      </c>
    </row>
    <row r="408" customFormat="false" ht="15" hidden="false" customHeight="false" outlineLevel="0" collapsed="false">
      <c r="A408" s="1" t="n">
        <v>8.12</v>
      </c>
      <c r="B408" s="1" t="n">
        <v>4.249051</v>
      </c>
      <c r="C408" s="1" t="n">
        <v>24.186</v>
      </c>
      <c r="D408" s="1" t="n">
        <v>107.333333</v>
      </c>
      <c r="E408" s="1" t="n">
        <v>3.048415</v>
      </c>
    </row>
    <row r="409" customFormat="false" ht="15" hidden="false" customHeight="false" outlineLevel="0" collapsed="false">
      <c r="A409" s="1" t="n">
        <v>8.14</v>
      </c>
      <c r="B409" s="1" t="n">
        <v>4.249051</v>
      </c>
      <c r="C409" s="1" t="n">
        <v>22.852667</v>
      </c>
      <c r="D409" s="1" t="n">
        <v>108.666667</v>
      </c>
      <c r="E409" s="1" t="n">
        <v>2.992946</v>
      </c>
    </row>
    <row r="410" customFormat="false" ht="15" hidden="false" customHeight="false" outlineLevel="0" collapsed="false">
      <c r="A410" s="1" t="n">
        <v>8.16</v>
      </c>
      <c r="B410" s="1" t="n">
        <v>4.249051</v>
      </c>
      <c r="C410" s="1" t="n">
        <v>22.408222</v>
      </c>
      <c r="D410" s="1" t="n">
        <v>107.333333</v>
      </c>
      <c r="E410" s="1" t="n">
        <v>3.032438</v>
      </c>
    </row>
    <row r="411" customFormat="false" ht="15" hidden="false" customHeight="false" outlineLevel="0" collapsed="false">
      <c r="A411" s="1" t="n">
        <v>8.18</v>
      </c>
      <c r="B411" s="1" t="n">
        <v>4.174583</v>
      </c>
      <c r="C411" s="1" t="n">
        <v>20.074889</v>
      </c>
      <c r="D411" s="1" t="n">
        <v>106.666667</v>
      </c>
      <c r="E411" s="1" t="n">
        <v>3.00892</v>
      </c>
    </row>
    <row r="412" customFormat="false" ht="15" hidden="false" customHeight="false" outlineLevel="0" collapsed="false">
      <c r="A412" s="1" t="n">
        <v>8.2</v>
      </c>
      <c r="B412" s="1" t="n">
        <v>4.302243</v>
      </c>
      <c r="C412" s="1" t="n">
        <v>15.074889</v>
      </c>
      <c r="D412" s="1" t="n">
        <v>112.666667</v>
      </c>
      <c r="E412" s="1" t="n">
        <v>3.073276</v>
      </c>
    </row>
    <row r="413" customFormat="false" ht="15" hidden="false" customHeight="false" outlineLevel="0" collapsed="false">
      <c r="A413" s="1" t="n">
        <v>8.22</v>
      </c>
      <c r="B413" s="1" t="n">
        <v>4.409603</v>
      </c>
      <c r="C413" s="1" t="n">
        <v>16.410889</v>
      </c>
      <c r="D413" s="1" t="n">
        <v>112</v>
      </c>
      <c r="E413" s="1" t="n">
        <v>3.00892</v>
      </c>
    </row>
    <row r="414" customFormat="false" ht="15" hidden="false" customHeight="false" outlineLevel="0" collapsed="false">
      <c r="A414" s="1" t="n">
        <v>8.24</v>
      </c>
      <c r="B414" s="1" t="n">
        <v>4.36705</v>
      </c>
      <c r="C414" s="1" t="n">
        <v>15.077556</v>
      </c>
      <c r="D414" s="1" t="n">
        <v>111.333333</v>
      </c>
      <c r="E414" s="1" t="n">
        <v>3.024894</v>
      </c>
    </row>
    <row r="415" customFormat="false" ht="15" hidden="false" customHeight="false" outlineLevel="0" collapsed="false">
      <c r="A415" s="1" t="n">
        <v>8.26</v>
      </c>
      <c r="B415" s="1" t="n">
        <v>4.36705</v>
      </c>
      <c r="C415" s="1" t="n">
        <v>15.077556</v>
      </c>
      <c r="D415" s="1" t="n">
        <v>110.666667</v>
      </c>
      <c r="E415" s="1" t="n">
        <v>3.033345</v>
      </c>
    </row>
    <row r="416" customFormat="false" ht="15" hidden="false" customHeight="false" outlineLevel="0" collapsed="false">
      <c r="A416" s="1" t="n">
        <v>8.28</v>
      </c>
      <c r="B416" s="1" t="n">
        <v>4.441518</v>
      </c>
      <c r="C416" s="1" t="n">
        <v>15.299778</v>
      </c>
      <c r="D416" s="1" t="n">
        <v>110</v>
      </c>
      <c r="E416" s="1" t="n">
        <v>3.073276</v>
      </c>
    </row>
    <row r="417" customFormat="false" ht="15" hidden="false" customHeight="false" outlineLevel="0" collapsed="false">
      <c r="A417" s="1" t="n">
        <v>8.3</v>
      </c>
      <c r="B417" s="1" t="n">
        <v>4.601093</v>
      </c>
      <c r="C417" s="1" t="n">
        <v>19.188667</v>
      </c>
      <c r="D417" s="1" t="n">
        <v>107.333333</v>
      </c>
      <c r="E417" s="1" t="n">
        <v>3.152695</v>
      </c>
    </row>
    <row r="418" customFormat="false" ht="15" hidden="false" customHeight="false" outlineLevel="0" collapsed="false">
      <c r="A418" s="1" t="n">
        <v>8.32</v>
      </c>
      <c r="B418" s="1" t="n">
        <v>4.727774</v>
      </c>
      <c r="C418" s="1" t="n">
        <v>22.963778</v>
      </c>
      <c r="D418" s="1" t="n">
        <v>92</v>
      </c>
      <c r="E418" s="1" t="n">
        <v>3.121195</v>
      </c>
    </row>
    <row r="419" customFormat="false" ht="15" hidden="false" customHeight="false" outlineLevel="0" collapsed="false">
      <c r="A419" s="1" t="n">
        <v>8.34</v>
      </c>
      <c r="B419" s="1" t="n">
        <v>4.908626</v>
      </c>
      <c r="C419" s="1" t="n">
        <v>27.519333</v>
      </c>
      <c r="D419" s="1" t="n">
        <v>90</v>
      </c>
      <c r="E419" s="1" t="n">
        <v>3.169116</v>
      </c>
    </row>
    <row r="420" customFormat="false" ht="15" hidden="false" customHeight="false" outlineLevel="0" collapsed="false">
      <c r="A420" s="1" t="n">
        <v>8.36</v>
      </c>
      <c r="B420" s="1" t="n">
        <v>5.036285</v>
      </c>
      <c r="C420" s="1" t="n">
        <v>31.852667</v>
      </c>
      <c r="D420" s="1" t="n">
        <v>92.666667</v>
      </c>
      <c r="E420" s="1" t="n">
        <v>3.18509</v>
      </c>
    </row>
    <row r="421" customFormat="false" ht="15" hidden="false" customHeight="false" outlineLevel="0" collapsed="false">
      <c r="A421" s="1" t="n">
        <v>8.38</v>
      </c>
      <c r="B421" s="1" t="n">
        <v>5.089477</v>
      </c>
      <c r="C421" s="1" t="n">
        <v>35.852667</v>
      </c>
      <c r="D421" s="1" t="n">
        <v>92</v>
      </c>
      <c r="E421" s="1" t="n">
        <v>3.161129</v>
      </c>
    </row>
    <row r="422" customFormat="false" ht="15" hidden="false" customHeight="false" outlineLevel="0" collapsed="false">
      <c r="A422" s="1" t="n">
        <v>8.4</v>
      </c>
      <c r="B422" s="1" t="n">
        <v>4.961817</v>
      </c>
      <c r="C422" s="1" t="n">
        <v>34.297111</v>
      </c>
      <c r="D422" s="1" t="n">
        <v>92</v>
      </c>
      <c r="E422" s="1" t="n">
        <v>3.225027</v>
      </c>
    </row>
    <row r="423" customFormat="false" ht="15" hidden="false" customHeight="false" outlineLevel="0" collapsed="false">
      <c r="A423" s="1" t="n">
        <v>8.42</v>
      </c>
      <c r="B423" s="1" t="n">
        <v>4.855434</v>
      </c>
      <c r="C423" s="1" t="n">
        <v>32.852667</v>
      </c>
      <c r="D423" s="1" t="n">
        <v>93.333333</v>
      </c>
      <c r="E423" s="1" t="n">
        <v>3.145623</v>
      </c>
    </row>
    <row r="424" customFormat="false" ht="15" hidden="false" customHeight="false" outlineLevel="0" collapsed="false">
      <c r="A424" s="1" t="n">
        <v>8.44</v>
      </c>
      <c r="B424" s="1" t="n">
        <v>4.610753</v>
      </c>
      <c r="C424" s="1" t="n">
        <v>31.630444</v>
      </c>
      <c r="D424" s="1" t="n">
        <v>90.666667</v>
      </c>
      <c r="E424" s="1" t="n">
        <v>3.201065</v>
      </c>
    </row>
    <row r="425" customFormat="false" ht="15" hidden="false" customHeight="false" outlineLevel="0" collapsed="false">
      <c r="A425" s="1" t="n">
        <v>8.46</v>
      </c>
      <c r="B425" s="1" t="n">
        <v>4.483094</v>
      </c>
      <c r="C425" s="1" t="n">
        <v>27.852667</v>
      </c>
      <c r="D425" s="1" t="n">
        <v>90</v>
      </c>
      <c r="E425" s="1" t="n">
        <v>3.185552</v>
      </c>
    </row>
    <row r="426" customFormat="false" ht="15" hidden="false" customHeight="false" outlineLevel="0" collapsed="false">
      <c r="A426" s="1" t="n">
        <v>8.48</v>
      </c>
      <c r="B426" s="1" t="n">
        <v>4.33318</v>
      </c>
      <c r="C426" s="1" t="n">
        <v>23.183333</v>
      </c>
      <c r="D426" s="1" t="n">
        <v>90.666667</v>
      </c>
      <c r="E426" s="1" t="n">
        <v>3.241456</v>
      </c>
    </row>
    <row r="427" customFormat="false" ht="15" hidden="false" customHeight="false" outlineLevel="0" collapsed="false">
      <c r="A427" s="1" t="n">
        <v>8.5</v>
      </c>
      <c r="B427" s="1" t="n">
        <v>4.26935</v>
      </c>
      <c r="C427" s="1" t="n">
        <v>19.183333</v>
      </c>
      <c r="D427" s="1" t="n">
        <v>90.666667</v>
      </c>
      <c r="E427" s="1" t="n">
        <v>3.225484</v>
      </c>
    </row>
    <row r="428" customFormat="false" ht="15" hidden="false" customHeight="false" outlineLevel="0" collapsed="false">
      <c r="A428" s="1" t="n">
        <v>8.52</v>
      </c>
      <c r="B428" s="1" t="n">
        <v>4.237435</v>
      </c>
      <c r="C428" s="1" t="n">
        <v>17.961111</v>
      </c>
      <c r="D428" s="1" t="n">
        <v>90.666667</v>
      </c>
      <c r="E428" s="1" t="n">
        <v>3.23347</v>
      </c>
    </row>
    <row r="429" customFormat="false" ht="15" hidden="false" customHeight="false" outlineLevel="0" collapsed="false">
      <c r="A429" s="1" t="n">
        <v>8.54</v>
      </c>
      <c r="B429" s="1" t="n">
        <v>4.301265</v>
      </c>
      <c r="C429" s="1" t="n">
        <v>19.294444</v>
      </c>
      <c r="D429" s="1" t="n">
        <v>92.666667</v>
      </c>
      <c r="E429" s="1" t="n">
        <v>3.225484</v>
      </c>
    </row>
    <row r="430" customFormat="false" ht="15" hidden="false" customHeight="false" outlineLevel="0" collapsed="false">
      <c r="A430" s="1" t="n">
        <v>8.56</v>
      </c>
      <c r="B430" s="1" t="n">
        <v>4.405692</v>
      </c>
      <c r="C430" s="1" t="n">
        <v>21.622444</v>
      </c>
      <c r="D430" s="1" t="n">
        <v>90.666667</v>
      </c>
      <c r="E430" s="1" t="n">
        <v>3.28139</v>
      </c>
    </row>
    <row r="431" customFormat="false" ht="15" hidden="false" customHeight="false" outlineLevel="0" collapsed="false">
      <c r="A431" s="1" t="n">
        <v>8.58</v>
      </c>
      <c r="B431" s="1" t="n">
        <v>4.554628</v>
      </c>
      <c r="C431" s="1" t="n">
        <v>24.622444</v>
      </c>
      <c r="D431" s="1" t="n">
        <v>93.333333</v>
      </c>
      <c r="E431" s="1" t="n">
        <v>3.209511</v>
      </c>
    </row>
    <row r="432" customFormat="false" ht="15" hidden="false" customHeight="false" outlineLevel="0" collapsed="false">
      <c r="A432" s="1" t="n">
        <v>8.6</v>
      </c>
      <c r="B432" s="1" t="n">
        <v>4.649395</v>
      </c>
      <c r="C432" s="1" t="n">
        <v>27.730889</v>
      </c>
      <c r="D432" s="1" t="n">
        <v>93.333333</v>
      </c>
      <c r="E432" s="1" t="n">
        <v>3.249443</v>
      </c>
    </row>
    <row r="433" customFormat="false" ht="15" hidden="false" customHeight="false" outlineLevel="0" collapsed="false">
      <c r="A433" s="1" t="n">
        <v>8.62</v>
      </c>
      <c r="B433" s="1" t="n">
        <v>4.734502</v>
      </c>
      <c r="C433" s="1" t="n">
        <v>29.397556</v>
      </c>
      <c r="D433" s="1" t="n">
        <v>93.333333</v>
      </c>
      <c r="E433" s="1" t="n">
        <v>3.330254</v>
      </c>
    </row>
    <row r="434" customFormat="false" ht="15" hidden="false" customHeight="false" outlineLevel="0" collapsed="false">
      <c r="A434" s="1" t="n">
        <v>8.64</v>
      </c>
      <c r="B434" s="1" t="n">
        <v>4.798331</v>
      </c>
      <c r="C434" s="1" t="n">
        <v>32.064222</v>
      </c>
      <c r="D434" s="1" t="n">
        <v>93.333333</v>
      </c>
      <c r="E434" s="1" t="n">
        <v>3.250408</v>
      </c>
    </row>
    <row r="435" customFormat="false" ht="15" hidden="false" customHeight="false" outlineLevel="0" collapsed="false">
      <c r="A435" s="1" t="n">
        <v>8.66</v>
      </c>
      <c r="B435" s="1" t="n">
        <v>4.798331</v>
      </c>
      <c r="C435" s="1" t="n">
        <v>32.619778</v>
      </c>
      <c r="D435" s="1" t="n">
        <v>93.333333</v>
      </c>
      <c r="E435" s="1" t="n">
        <v>3.330254</v>
      </c>
    </row>
    <row r="436" customFormat="false" ht="15" hidden="false" customHeight="false" outlineLevel="0" collapsed="false">
      <c r="A436" s="1" t="n">
        <v>8.68</v>
      </c>
      <c r="B436" s="1" t="n">
        <v>4.659056</v>
      </c>
      <c r="C436" s="1" t="n">
        <v>32.394889</v>
      </c>
      <c r="D436" s="1" t="n">
        <v>94</v>
      </c>
      <c r="E436" s="1" t="n">
        <v>3.298315</v>
      </c>
    </row>
    <row r="437" customFormat="false" ht="15" hidden="false" customHeight="false" outlineLevel="0" collapsed="false">
      <c r="A437" s="1" t="n">
        <v>8.7</v>
      </c>
      <c r="B437" s="1" t="n">
        <v>4.435652</v>
      </c>
      <c r="C437" s="1" t="n">
        <v>30.506</v>
      </c>
      <c r="D437" s="1" t="n">
        <v>92.666667</v>
      </c>
      <c r="E437" s="1" t="n">
        <v>3.378165</v>
      </c>
    </row>
    <row r="438" customFormat="false" ht="15" hidden="false" customHeight="false" outlineLevel="0" collapsed="false">
      <c r="A438" s="1" t="n">
        <v>8.72</v>
      </c>
      <c r="B438" s="1" t="n">
        <v>4.2548</v>
      </c>
      <c r="C438" s="1" t="n">
        <v>26.283778</v>
      </c>
      <c r="D438" s="1" t="n">
        <v>92.666667</v>
      </c>
      <c r="E438" s="1" t="n">
        <v>3.346224</v>
      </c>
    </row>
    <row r="439" customFormat="false" ht="15" hidden="false" customHeight="false" outlineLevel="0" collapsed="false">
      <c r="A439" s="1" t="n">
        <v>8.74</v>
      </c>
      <c r="B439" s="1" t="n">
        <v>4.137779</v>
      </c>
      <c r="C439" s="1" t="n">
        <v>21.728222</v>
      </c>
      <c r="D439" s="1" t="n">
        <v>90.666667</v>
      </c>
      <c r="E439" s="1" t="n">
        <v>3.298315</v>
      </c>
    </row>
    <row r="440" customFormat="false" ht="15" hidden="false" customHeight="false" outlineLevel="0" collapsed="false">
      <c r="A440" s="1" t="n">
        <v>8.76</v>
      </c>
      <c r="B440" s="1" t="n">
        <v>4.063311</v>
      </c>
      <c r="C440" s="1" t="n">
        <v>18.283778</v>
      </c>
      <c r="D440" s="1" t="n">
        <v>90.666667</v>
      </c>
      <c r="E440" s="1" t="n">
        <v>3.290836</v>
      </c>
    </row>
    <row r="441" customFormat="false" ht="15" hidden="false" customHeight="false" outlineLevel="0" collapsed="false">
      <c r="A441" s="1" t="n">
        <v>8.78</v>
      </c>
      <c r="B441" s="1" t="n">
        <v>3.934674</v>
      </c>
      <c r="C441" s="1" t="n">
        <v>17.392222</v>
      </c>
      <c r="D441" s="1" t="n">
        <v>92</v>
      </c>
      <c r="E441" s="1" t="n">
        <v>3.378165</v>
      </c>
    </row>
    <row r="442" customFormat="false" ht="15" hidden="false" customHeight="false" outlineLevel="0" collapsed="false">
      <c r="A442" s="1" t="n">
        <v>8.8</v>
      </c>
      <c r="B442" s="1" t="n">
        <v>3.764461</v>
      </c>
      <c r="C442" s="1" t="n">
        <v>18.503333</v>
      </c>
      <c r="D442" s="1" t="n">
        <v>90</v>
      </c>
      <c r="E442" s="1" t="n">
        <v>3.330754</v>
      </c>
    </row>
    <row r="443" customFormat="false" ht="15" hidden="false" customHeight="false" outlineLevel="0" collapsed="false">
      <c r="A443" s="1" t="n">
        <v>8.82</v>
      </c>
      <c r="B443" s="1" t="n">
        <v>3.198676</v>
      </c>
      <c r="C443" s="1" t="n">
        <v>19.942444</v>
      </c>
      <c r="D443" s="1" t="n">
        <v>88</v>
      </c>
      <c r="E443" s="1" t="n">
        <v>3.378165</v>
      </c>
    </row>
    <row r="444" customFormat="false" ht="15" hidden="false" customHeight="false" outlineLevel="0" collapsed="false">
      <c r="A444" s="1" t="n">
        <v>8.84</v>
      </c>
      <c r="B444" s="1" t="n">
        <v>2.443357</v>
      </c>
      <c r="C444" s="1" t="n">
        <v>19.275778</v>
      </c>
      <c r="D444" s="1" t="n">
        <v>84.666667</v>
      </c>
      <c r="E444" s="1" t="n">
        <v>3.362195</v>
      </c>
    </row>
    <row r="445" customFormat="false" ht="15" hidden="false" customHeight="false" outlineLevel="0" collapsed="false">
      <c r="A445" s="1" t="n">
        <v>8.86</v>
      </c>
      <c r="B445" s="1" t="n">
        <v>1.709314</v>
      </c>
      <c r="C445" s="1" t="n">
        <v>20.053556</v>
      </c>
      <c r="D445" s="1" t="n">
        <v>88.666667</v>
      </c>
      <c r="E445" s="1" t="n">
        <v>3.32277</v>
      </c>
    </row>
    <row r="446" customFormat="false" ht="15" hidden="false" customHeight="false" outlineLevel="0" collapsed="false">
      <c r="A446" s="1" t="n">
        <v>8.88</v>
      </c>
      <c r="B446" s="1" t="n">
        <v>1.240251</v>
      </c>
      <c r="C446" s="1" t="n">
        <v>19.273111</v>
      </c>
      <c r="D446" s="1" t="n">
        <v>90.666667</v>
      </c>
      <c r="E446" s="1" t="n">
        <v>3.41858</v>
      </c>
    </row>
    <row r="447" customFormat="false" ht="15" hidden="false" customHeight="false" outlineLevel="0" collapsed="false">
      <c r="A447" s="1" t="n">
        <v>8.9</v>
      </c>
      <c r="B447" s="1" t="n">
        <v>0.994592</v>
      </c>
      <c r="C447" s="1" t="n">
        <v>21.826</v>
      </c>
      <c r="D447" s="1" t="n">
        <v>49.333333</v>
      </c>
      <c r="E447" s="1" t="n">
        <v>3.513927</v>
      </c>
    </row>
    <row r="448" customFormat="false" ht="15" hidden="false" customHeight="false" outlineLevel="0" collapsed="false">
      <c r="A448" s="1" t="n">
        <v>8.92</v>
      </c>
      <c r="B448" s="1" t="n">
        <v>1.165783</v>
      </c>
      <c r="C448" s="1" t="n">
        <v>26.495333</v>
      </c>
      <c r="D448" s="1" t="n">
        <v>134.666667</v>
      </c>
      <c r="E448" s="1" t="n">
        <v>3.410595</v>
      </c>
    </row>
    <row r="449" customFormat="false" ht="15" hidden="false" customHeight="false" outlineLevel="0" collapsed="false">
      <c r="A449" s="1" t="n">
        <v>8.94</v>
      </c>
      <c r="B449" s="1" t="n">
        <v>1.729613</v>
      </c>
      <c r="C449" s="1" t="n">
        <v>32.939778</v>
      </c>
      <c r="D449" s="1" t="n">
        <v>224</v>
      </c>
      <c r="E449" s="1" t="n">
        <v>3.41858</v>
      </c>
    </row>
    <row r="450" customFormat="false" ht="15" hidden="false" customHeight="false" outlineLevel="0" collapsed="false">
      <c r="A450" s="1" t="n">
        <v>8.96</v>
      </c>
      <c r="B450" s="1" t="n">
        <v>2.538123</v>
      </c>
      <c r="C450" s="1" t="n">
        <v>33.384222</v>
      </c>
      <c r="D450" s="1" t="n">
        <v>228.666667</v>
      </c>
      <c r="E450" s="1" t="n">
        <v>3.450519</v>
      </c>
    </row>
    <row r="451" customFormat="false" ht="15" hidden="false" customHeight="false" outlineLevel="0" collapsed="false">
      <c r="A451" s="1" t="n">
        <v>8.98</v>
      </c>
      <c r="B451" s="1" t="n">
        <v>3.143529</v>
      </c>
      <c r="C451" s="1" t="n">
        <v>35.381556</v>
      </c>
      <c r="D451" s="1" t="n">
        <v>136.666667</v>
      </c>
      <c r="E451" s="1" t="n">
        <v>3.56</v>
      </c>
    </row>
    <row r="452" customFormat="false" ht="15" hidden="false" customHeight="false" outlineLevel="0" collapsed="false">
      <c r="A452" s="1" t="n">
        <v>9</v>
      </c>
      <c r="B452" s="1" t="n">
        <v>3.441401</v>
      </c>
      <c r="C452" s="1" t="n">
        <v>36.270444</v>
      </c>
      <c r="D452" s="1" t="n">
        <v>114</v>
      </c>
      <c r="E452" s="1" t="n">
        <v>3.52</v>
      </c>
    </row>
    <row r="453" customFormat="false" ht="15" hidden="false" customHeight="false" outlineLevel="0" collapsed="false">
      <c r="A453" s="1" t="n">
        <v>9.02</v>
      </c>
      <c r="B453" s="1" t="n">
        <v>3.69672</v>
      </c>
      <c r="C453" s="1" t="n">
        <v>40.381556</v>
      </c>
      <c r="D453" s="1" t="n">
        <v>116</v>
      </c>
      <c r="E453" s="1" t="n">
        <v>3.47</v>
      </c>
    </row>
    <row r="454" customFormat="false" ht="15" hidden="false" customHeight="false" outlineLevel="0" collapsed="false">
      <c r="A454" s="1" t="n">
        <v>9.04</v>
      </c>
      <c r="B454" s="1" t="n">
        <v>3.781826</v>
      </c>
      <c r="C454" s="1" t="n">
        <v>36.270444</v>
      </c>
      <c r="D454" s="1" t="n">
        <v>114.666667</v>
      </c>
      <c r="E454" s="1" t="n">
        <v>3.450519</v>
      </c>
    </row>
    <row r="455" customFormat="false" ht="15" hidden="false" customHeight="false" outlineLevel="0" collapsed="false">
      <c r="A455" s="1" t="n">
        <v>9.06</v>
      </c>
      <c r="B455" s="1" t="n">
        <v>3.195742</v>
      </c>
      <c r="C455" s="1" t="n">
        <v>26.045556</v>
      </c>
      <c r="D455" s="1" t="n">
        <v>112</v>
      </c>
      <c r="E455" s="1" t="n">
        <v>3.490444</v>
      </c>
    </row>
    <row r="456" customFormat="false" ht="15" hidden="false" customHeight="false" outlineLevel="0" collapsed="false">
      <c r="A456" s="1" t="n">
        <v>9.08</v>
      </c>
      <c r="B456" s="1" t="n">
        <v>2.323402</v>
      </c>
      <c r="C456" s="1" t="n">
        <v>23.045556</v>
      </c>
      <c r="D456" s="1" t="n">
        <v>110.666667</v>
      </c>
      <c r="E456" s="1" t="n">
        <v>3.506415</v>
      </c>
    </row>
    <row r="457" customFormat="false" ht="15" hidden="false" customHeight="false" outlineLevel="0" collapsed="false">
      <c r="A457" s="1" t="n">
        <v>9.1</v>
      </c>
      <c r="B457" s="1" t="n">
        <v>1.674466</v>
      </c>
      <c r="C457" s="1" t="n">
        <v>23.712222</v>
      </c>
      <c r="D457" s="1" t="n">
        <v>119.333333</v>
      </c>
      <c r="E457" s="1" t="n">
        <v>3.506907</v>
      </c>
    </row>
    <row r="458" customFormat="false" ht="15" hidden="false" customHeight="false" outlineLevel="0" collapsed="false">
      <c r="A458" s="1" t="n">
        <v>9.12</v>
      </c>
      <c r="B458" s="1" t="n">
        <v>1.39787</v>
      </c>
      <c r="C458" s="1" t="n">
        <v>24.934444</v>
      </c>
      <c r="D458" s="1" t="n">
        <v>121.333333</v>
      </c>
      <c r="E458" s="1" t="n">
        <v>3.506907</v>
      </c>
    </row>
    <row r="459" customFormat="false" ht="15" hidden="false" customHeight="false" outlineLevel="0" collapsed="false">
      <c r="A459" s="1" t="n">
        <v>9.14</v>
      </c>
      <c r="B459" s="1" t="n">
        <v>1.312764</v>
      </c>
      <c r="C459" s="1" t="n">
        <v>32.601111</v>
      </c>
      <c r="D459" s="1" t="n">
        <v>122.666667</v>
      </c>
      <c r="E459" s="1" t="n">
        <v>3.578769</v>
      </c>
    </row>
    <row r="460" customFormat="false" ht="15" hidden="false" customHeight="false" outlineLevel="0" collapsed="false">
      <c r="A460" s="1" t="n">
        <v>9.16</v>
      </c>
      <c r="B460" s="1" t="n">
        <v>1.429785</v>
      </c>
      <c r="C460" s="1" t="n">
        <v>42.712222</v>
      </c>
      <c r="D460" s="1" t="n">
        <v>162.666667</v>
      </c>
      <c r="E460" s="1" t="n">
        <v>3.578769</v>
      </c>
    </row>
    <row r="461" customFormat="false" ht="15" hidden="false" customHeight="false" outlineLevel="0" collapsed="false">
      <c r="A461" s="1" t="n">
        <v>9.18</v>
      </c>
      <c r="B461" s="1" t="n">
        <v>2.174466</v>
      </c>
      <c r="C461" s="1" t="n">
        <v>34.49</v>
      </c>
      <c r="D461" s="1" t="n">
        <v>279.333333</v>
      </c>
      <c r="E461" s="1" t="n">
        <v>3.56</v>
      </c>
    </row>
    <row r="462" customFormat="false" ht="15" hidden="false" customHeight="false" outlineLevel="0" collapsed="false">
      <c r="A462" s="1" t="n">
        <v>9.2</v>
      </c>
      <c r="B462" s="1" t="n">
        <v>3.658078</v>
      </c>
      <c r="C462" s="1" t="n">
        <v>26.725556</v>
      </c>
      <c r="D462" s="1" t="n">
        <v>134</v>
      </c>
      <c r="E462" s="1" t="n">
        <v>3.626679</v>
      </c>
    </row>
    <row r="463" customFormat="false" ht="15" hidden="false" customHeight="false" outlineLevel="0" collapsed="false">
      <c r="A463" s="1" t="n">
        <v>9.22</v>
      </c>
      <c r="B463" s="1" t="n">
        <v>3.913397</v>
      </c>
      <c r="C463" s="1" t="n">
        <v>26.614444</v>
      </c>
      <c r="D463" s="1" t="n">
        <v>130</v>
      </c>
      <c r="E463" s="1" t="n">
        <v>3.538845</v>
      </c>
    </row>
    <row r="464" customFormat="false" ht="15" hidden="false" customHeight="false" outlineLevel="0" collapsed="false">
      <c r="A464" s="1" t="n">
        <v>9.24</v>
      </c>
      <c r="B464" s="1" t="n">
        <v>4.116503</v>
      </c>
      <c r="C464" s="1" t="n">
        <v>29.617111</v>
      </c>
      <c r="D464" s="1" t="n">
        <v>127.333333</v>
      </c>
      <c r="E464" s="1" t="n">
        <v>3.634664</v>
      </c>
    </row>
    <row r="465" customFormat="false" ht="15" hidden="false" customHeight="false" outlineLevel="0" collapsed="false">
      <c r="A465" s="1" t="n">
        <v>9.26</v>
      </c>
      <c r="B465" s="1" t="n">
        <v>4.297354</v>
      </c>
      <c r="C465" s="1" t="n">
        <v>33.061556</v>
      </c>
      <c r="D465" s="1" t="n">
        <v>125.333333</v>
      </c>
      <c r="E465" s="1" t="n">
        <v>3.554814</v>
      </c>
    </row>
    <row r="466" customFormat="false" ht="15" hidden="false" customHeight="false" outlineLevel="0" collapsed="false">
      <c r="A466" s="1" t="n">
        <v>9.28</v>
      </c>
      <c r="B466" s="1" t="n">
        <v>4.169694</v>
      </c>
      <c r="C466" s="1" t="n">
        <v>33.839333</v>
      </c>
      <c r="D466" s="1" t="n">
        <v>121.333333</v>
      </c>
      <c r="E466" s="1" t="n">
        <v>3.650635</v>
      </c>
    </row>
    <row r="467" customFormat="false" ht="15" hidden="false" customHeight="false" outlineLevel="0" collapsed="false">
      <c r="A467" s="1" t="n">
        <v>9.3</v>
      </c>
      <c r="B467" s="1" t="n">
        <v>3.712247</v>
      </c>
      <c r="C467" s="1" t="n">
        <v>31.839333</v>
      </c>
      <c r="D467" s="1" t="n">
        <v>116</v>
      </c>
      <c r="E467" s="1" t="n">
        <v>3.610709</v>
      </c>
    </row>
    <row r="468" customFormat="false" ht="15" hidden="false" customHeight="false" outlineLevel="0" collapsed="false">
      <c r="A468" s="1" t="n">
        <v>9.32</v>
      </c>
      <c r="B468" s="1" t="n">
        <v>3.148417</v>
      </c>
      <c r="C468" s="1" t="n">
        <v>34.061556</v>
      </c>
      <c r="D468" s="1" t="n">
        <v>111.333333</v>
      </c>
      <c r="E468" s="1" t="n">
        <v>3.64265</v>
      </c>
    </row>
    <row r="469" customFormat="false" ht="15" hidden="false" customHeight="false" outlineLevel="0" collapsed="false">
      <c r="A469" s="1" t="n">
        <v>9.34</v>
      </c>
      <c r="B469" s="1" t="n">
        <v>2.680332</v>
      </c>
      <c r="C469" s="1" t="n">
        <v>38.394889</v>
      </c>
      <c r="D469" s="1" t="n">
        <v>108.666667</v>
      </c>
      <c r="E469" s="1" t="n">
        <v>3.587253</v>
      </c>
    </row>
    <row r="470" customFormat="false" ht="15" hidden="false" customHeight="false" outlineLevel="0" collapsed="false">
      <c r="A470" s="1" t="n">
        <v>9.36</v>
      </c>
      <c r="B470" s="1" t="n">
        <v>2.605864</v>
      </c>
      <c r="C470" s="1" t="n">
        <v>32.617111</v>
      </c>
      <c r="D470" s="1" t="n">
        <v>106.666667</v>
      </c>
      <c r="E470" s="1" t="n">
        <v>3.6</v>
      </c>
    </row>
    <row r="471" customFormat="false" ht="15" hidden="false" customHeight="false" outlineLevel="0" collapsed="false">
      <c r="A471" s="1" t="n">
        <v>9.38</v>
      </c>
      <c r="B471" s="1" t="n">
        <v>2.978205</v>
      </c>
      <c r="C471" s="1" t="n">
        <v>39.172667</v>
      </c>
      <c r="D471" s="1" t="n">
        <v>114.666667</v>
      </c>
      <c r="E471" s="1" t="n">
        <v>3.71</v>
      </c>
    </row>
    <row r="472" customFormat="false" ht="15" hidden="false" customHeight="false" outlineLevel="0" collapsed="false">
      <c r="A472" s="1" t="n">
        <v>9.4</v>
      </c>
      <c r="B472" s="1" t="n">
        <v>3.3728</v>
      </c>
      <c r="C472" s="1" t="n">
        <v>38.286444</v>
      </c>
      <c r="D472" s="1" t="n">
        <v>202.666667</v>
      </c>
      <c r="E472" s="1" t="n">
        <v>3.66</v>
      </c>
    </row>
    <row r="473" customFormat="false" ht="15" hidden="false" customHeight="false" outlineLevel="0" collapsed="false">
      <c r="A473" s="1" t="n">
        <v>9.42</v>
      </c>
      <c r="B473" s="1" t="n">
        <v>3.148417</v>
      </c>
      <c r="C473" s="1" t="n">
        <v>31.506</v>
      </c>
      <c r="D473" s="1" t="n">
        <v>172.666667</v>
      </c>
      <c r="E473" s="1" t="n">
        <v>3.611205</v>
      </c>
    </row>
    <row r="474" customFormat="false" ht="15" hidden="false" customHeight="false" outlineLevel="0" collapsed="false">
      <c r="A474" s="1" t="n">
        <v>9.44</v>
      </c>
      <c r="B474" s="1" t="n">
        <v>2.638757</v>
      </c>
      <c r="C474" s="1" t="n">
        <v>29.175333</v>
      </c>
      <c r="D474" s="1" t="n">
        <v>152.666667</v>
      </c>
      <c r="E474" s="1" t="n">
        <v>3.643142</v>
      </c>
    </row>
    <row r="475" customFormat="false" ht="15" hidden="false" customHeight="false" outlineLevel="0" collapsed="false">
      <c r="A475" s="1" t="n">
        <v>9.46</v>
      </c>
      <c r="B475" s="1" t="n">
        <v>2.255778</v>
      </c>
      <c r="C475" s="1" t="n">
        <v>27.953111</v>
      </c>
      <c r="D475" s="1" t="n">
        <v>140.666667</v>
      </c>
      <c r="E475" s="1" t="n">
        <v>3.715003</v>
      </c>
    </row>
    <row r="476" customFormat="false" ht="15" hidden="false" customHeight="false" outlineLevel="0" collapsed="false">
      <c r="A476" s="1" t="n">
        <v>9.48</v>
      </c>
      <c r="B476" s="1" t="n">
        <v>1.999481</v>
      </c>
      <c r="C476" s="1" t="n">
        <v>32.283778</v>
      </c>
      <c r="D476" s="1" t="n">
        <v>132.666667</v>
      </c>
      <c r="E476" s="1" t="n">
        <v>3.699535</v>
      </c>
    </row>
    <row r="477" customFormat="false" ht="15" hidden="false" customHeight="false" outlineLevel="0" collapsed="false">
      <c r="A477" s="1" t="n">
        <v>9.5</v>
      </c>
      <c r="B477" s="1" t="n">
        <v>1.839907</v>
      </c>
      <c r="C477" s="1" t="n">
        <v>31.172667</v>
      </c>
      <c r="D477" s="1" t="n">
        <v>129.333333</v>
      </c>
      <c r="E477" s="1" t="n">
        <v>3.730973</v>
      </c>
    </row>
    <row r="478" customFormat="false" ht="15" hidden="false" customHeight="false" outlineLevel="0" collapsed="false">
      <c r="A478" s="1" t="n">
        <v>9.52</v>
      </c>
      <c r="B478" s="1" t="n">
        <v>1.616503</v>
      </c>
      <c r="C478" s="1" t="n">
        <v>34.728222</v>
      </c>
      <c r="D478" s="1" t="n">
        <v>121.333333</v>
      </c>
      <c r="E478" s="1" t="n">
        <v>3.675584</v>
      </c>
    </row>
    <row r="479" customFormat="false" ht="15" hidden="false" customHeight="false" outlineLevel="0" collapsed="false">
      <c r="A479" s="1" t="n">
        <v>9.54</v>
      </c>
      <c r="B479" s="1" t="n">
        <v>1.38246</v>
      </c>
      <c r="C479" s="1" t="n">
        <v>33.617111</v>
      </c>
      <c r="D479" s="1" t="n">
        <v>425.333333</v>
      </c>
      <c r="E479" s="1" t="n">
        <v>3.691551</v>
      </c>
    </row>
    <row r="480" customFormat="false" ht="15" hidden="false" customHeight="false" outlineLevel="0" collapsed="false">
      <c r="A480" s="1" t="n">
        <v>9.56</v>
      </c>
      <c r="B480" s="1" t="n">
        <v>1.370844</v>
      </c>
      <c r="C480" s="1" t="n">
        <v>29.17</v>
      </c>
      <c r="D480" s="1" t="n">
        <v>452.666667</v>
      </c>
      <c r="E480" s="1" t="n">
        <v>3.69186</v>
      </c>
    </row>
    <row r="481" customFormat="false" ht="15" hidden="false" customHeight="false" outlineLevel="0" collapsed="false">
      <c r="A481" s="1" t="n">
        <v>9.58</v>
      </c>
      <c r="B481" s="1" t="n">
        <v>1.424035</v>
      </c>
      <c r="C481" s="1" t="n">
        <v>34.281111</v>
      </c>
      <c r="D481" s="1" t="n">
        <v>178</v>
      </c>
      <c r="E481" s="1" t="n">
        <v>3.712458</v>
      </c>
    </row>
    <row r="482" customFormat="false" ht="15" hidden="false" customHeight="false" outlineLevel="0" collapsed="false">
      <c r="A482" s="1" t="n">
        <v>9.6</v>
      </c>
      <c r="B482" s="1" t="n">
        <v>1.775099</v>
      </c>
      <c r="C482" s="1" t="n">
        <v>37.836667</v>
      </c>
      <c r="D482" s="1" t="n">
        <v>498</v>
      </c>
      <c r="E482" s="1" t="n">
        <v>3.749203</v>
      </c>
    </row>
    <row r="483" customFormat="false" ht="15" hidden="false" customHeight="false" outlineLevel="0" collapsed="false">
      <c r="A483" s="1" t="n">
        <v>9.62</v>
      </c>
      <c r="B483" s="1" t="n">
        <v>2.072972</v>
      </c>
      <c r="C483" s="1" t="n">
        <v>32.058889</v>
      </c>
      <c r="D483" s="1" t="n">
        <v>299.333333</v>
      </c>
      <c r="E483" s="1" t="n">
        <v>3.811608</v>
      </c>
    </row>
    <row r="484" customFormat="false" ht="15" hidden="false" customHeight="false" outlineLevel="0" collapsed="false">
      <c r="A484" s="1" t="n">
        <v>9.64</v>
      </c>
      <c r="B484" s="1" t="n">
        <v>2.01978</v>
      </c>
      <c r="C484" s="1" t="n">
        <v>39.392222</v>
      </c>
      <c r="D484" s="1" t="n">
        <v>189.333333</v>
      </c>
      <c r="E484" s="1" t="n">
        <v>3.7956</v>
      </c>
    </row>
    <row r="485" customFormat="false" ht="15" hidden="false" customHeight="false" outlineLevel="0" collapsed="false">
      <c r="A485" s="1" t="n">
        <v>9.66</v>
      </c>
      <c r="B485" s="1" t="n">
        <v>1.668716</v>
      </c>
      <c r="C485" s="1" t="n">
        <v>42.281111</v>
      </c>
      <c r="D485" s="1" t="n">
        <v>178</v>
      </c>
      <c r="E485" s="1" t="n">
        <v>3.754016</v>
      </c>
    </row>
    <row r="486" customFormat="false" ht="15" hidden="false" customHeight="false" outlineLevel="0" collapsed="false">
      <c r="A486" s="1" t="n">
        <v>9.68</v>
      </c>
      <c r="B486" s="1" t="n">
        <v>1.48591</v>
      </c>
      <c r="C486" s="1" t="n">
        <v>48.720222</v>
      </c>
      <c r="D486" s="1" t="n">
        <v>199.333333</v>
      </c>
      <c r="E486" s="1" t="n">
        <v>3.848408</v>
      </c>
    </row>
    <row r="487" customFormat="false" ht="15" hidden="false" customHeight="false" outlineLevel="0" collapsed="false">
      <c r="A487" s="1" t="n">
        <v>9.7</v>
      </c>
      <c r="B487" s="1" t="n">
        <v>1.29442</v>
      </c>
      <c r="C487" s="1" t="n">
        <v>48.275778</v>
      </c>
      <c r="D487" s="1" t="n">
        <v>294.666667</v>
      </c>
      <c r="E487" s="1" t="n">
        <v>3.845274</v>
      </c>
    </row>
    <row r="488" customFormat="false" ht="15" hidden="false" customHeight="false" outlineLevel="0" collapsed="false">
      <c r="A488" s="1" t="n">
        <v>9.72</v>
      </c>
      <c r="B488" s="1" t="n">
        <v>1.209314</v>
      </c>
      <c r="C488" s="1" t="n">
        <v>44.386889</v>
      </c>
      <c r="D488" s="1" t="n">
        <v>432</v>
      </c>
      <c r="E488" s="1" t="n">
        <v>3.830803</v>
      </c>
    </row>
    <row r="489" customFormat="false" ht="15" hidden="false" customHeight="false" outlineLevel="0" collapsed="false">
      <c r="A489" s="1" t="n">
        <v>9.74</v>
      </c>
      <c r="B489" s="1" t="n">
        <v>1.241229</v>
      </c>
      <c r="C489" s="1" t="n">
        <v>41.609111</v>
      </c>
      <c r="D489" s="1" t="n">
        <v>432.666667</v>
      </c>
      <c r="E489" s="1" t="n">
        <v>3.886801</v>
      </c>
    </row>
    <row r="490" customFormat="false" ht="15" hidden="false" customHeight="false" outlineLevel="0" collapsed="false">
      <c r="A490" s="1" t="n">
        <v>9.76</v>
      </c>
      <c r="B490" s="1" t="n">
        <v>1.230591</v>
      </c>
      <c r="C490" s="1" t="n">
        <v>43.498</v>
      </c>
      <c r="D490" s="1" t="n">
        <v>410</v>
      </c>
      <c r="E490" s="1" t="n">
        <v>3.920512</v>
      </c>
    </row>
    <row r="491" customFormat="false" ht="15" hidden="false" customHeight="false" outlineLevel="0" collapsed="false">
      <c r="A491" s="1" t="n">
        <v>9.78</v>
      </c>
      <c r="B491" s="1" t="n">
        <v>1.229613</v>
      </c>
      <c r="C491" s="1" t="n">
        <v>45.495333</v>
      </c>
      <c r="D491" s="1" t="n">
        <v>403.333333</v>
      </c>
      <c r="E491" s="1" t="n">
        <v>3.898135</v>
      </c>
    </row>
    <row r="492" customFormat="false" ht="15" hidden="false" customHeight="false" outlineLevel="0" collapsed="false">
      <c r="A492" s="1" t="n">
        <v>9.8</v>
      </c>
      <c r="B492" s="1" t="n">
        <v>1.197698</v>
      </c>
      <c r="C492" s="1" t="n">
        <v>45.606444</v>
      </c>
      <c r="D492" s="1" t="n">
        <v>454</v>
      </c>
      <c r="E492" s="1" t="n">
        <v>3.878835</v>
      </c>
    </row>
    <row r="493" customFormat="false" ht="15" hidden="false" customHeight="false" outlineLevel="0" collapsed="false">
      <c r="A493" s="1" t="n">
        <v>9.82</v>
      </c>
      <c r="B493" s="1" t="n">
        <v>1.261528</v>
      </c>
      <c r="C493" s="1" t="n">
        <v>43.273111</v>
      </c>
      <c r="D493" s="1" t="n">
        <v>435.333333</v>
      </c>
      <c r="E493" s="1" t="n">
        <v>3.9156</v>
      </c>
    </row>
    <row r="494" customFormat="false" ht="15" hidden="false" customHeight="false" outlineLevel="0" collapsed="false">
      <c r="A494" s="1" t="n">
        <v>9.84</v>
      </c>
      <c r="B494" s="1" t="n">
        <v>1.314719</v>
      </c>
      <c r="C494" s="1" t="n">
        <v>40.384222</v>
      </c>
      <c r="D494" s="1" t="n">
        <v>358.666667</v>
      </c>
      <c r="E494" s="1" t="n">
        <v>3.896424</v>
      </c>
    </row>
    <row r="495" customFormat="false" ht="15" hidden="false" customHeight="false" outlineLevel="0" collapsed="false">
      <c r="A495" s="1" t="n">
        <v>9.86</v>
      </c>
      <c r="B495" s="1" t="n">
        <v>1.325357</v>
      </c>
      <c r="C495" s="1" t="n">
        <v>42.162</v>
      </c>
      <c r="D495" s="1" t="n">
        <v>324</v>
      </c>
      <c r="E495" s="1" t="n">
        <v>3.942811</v>
      </c>
    </row>
    <row r="496" customFormat="false" ht="15" hidden="false" customHeight="false" outlineLevel="0" collapsed="false">
      <c r="A496" s="1" t="n">
        <v>9.88</v>
      </c>
      <c r="B496" s="1" t="n">
        <v>1.357272</v>
      </c>
      <c r="C496" s="1" t="n">
        <v>47.606444</v>
      </c>
      <c r="D496" s="1" t="n">
        <v>250.666667</v>
      </c>
      <c r="E496" s="1" t="n">
        <v>3.931608</v>
      </c>
    </row>
    <row r="497" customFormat="false" ht="15" hidden="false" customHeight="false" outlineLevel="0" collapsed="false">
      <c r="A497" s="1" t="n">
        <v>9.9</v>
      </c>
      <c r="B497" s="1" t="n">
        <v>1.367911</v>
      </c>
      <c r="C497" s="1" t="n">
        <v>51.939778</v>
      </c>
      <c r="D497" s="1" t="n">
        <v>199.333333</v>
      </c>
      <c r="E497" s="1" t="n">
        <v>3.986015</v>
      </c>
    </row>
    <row r="498" customFormat="false" ht="15" hidden="false" customHeight="false" outlineLevel="0" collapsed="false">
      <c r="A498" s="1" t="n">
        <v>9.92</v>
      </c>
      <c r="B498" s="1" t="n">
        <v>1.346634</v>
      </c>
      <c r="C498" s="1" t="n">
        <v>60.273111</v>
      </c>
      <c r="D498" s="1" t="n">
        <v>174</v>
      </c>
      <c r="E498" s="1" t="n">
        <v>3.98289</v>
      </c>
    </row>
    <row r="499" customFormat="false" ht="15" hidden="false" customHeight="false" outlineLevel="0" collapsed="false">
      <c r="A499" s="1" t="n">
        <v>9.94</v>
      </c>
      <c r="B499" s="1" t="n">
        <v>1.293443</v>
      </c>
      <c r="C499" s="1" t="n">
        <v>67.939778</v>
      </c>
      <c r="D499" s="1" t="n">
        <v>170</v>
      </c>
      <c r="E499" s="1" t="n">
        <v>3.963624</v>
      </c>
    </row>
    <row r="500" customFormat="false" ht="15" hidden="false" customHeight="false" outlineLevel="0" collapsed="false">
      <c r="A500" s="1" t="n">
        <v>9.96</v>
      </c>
      <c r="B500" s="1" t="n">
        <v>1.282804</v>
      </c>
      <c r="C500" s="1" t="n">
        <v>72.717556</v>
      </c>
      <c r="D500" s="1" t="n">
        <v>160</v>
      </c>
      <c r="E500" s="1" t="n">
        <v>3.963624</v>
      </c>
    </row>
    <row r="501" customFormat="false" ht="15" hidden="false" customHeight="false" outlineLevel="0" collapsed="false">
      <c r="A501" s="1" t="n">
        <v>9.98</v>
      </c>
      <c r="B501" s="1" t="n">
        <v>1.261528</v>
      </c>
      <c r="C501" s="1" t="n">
        <v>75.939778</v>
      </c>
      <c r="D501" s="1" t="n">
        <v>166</v>
      </c>
      <c r="E501" s="1" t="n">
        <v>4.00051</v>
      </c>
    </row>
    <row r="502" customFormat="false" ht="15" hidden="false" customHeight="false" outlineLevel="0" collapsed="false">
      <c r="A502" s="1" t="n">
        <v>10</v>
      </c>
      <c r="B502" s="1" t="n">
        <v>1.207358</v>
      </c>
      <c r="C502" s="1" t="n">
        <v>76.270444</v>
      </c>
      <c r="D502" s="1" t="n">
        <v>163.333333</v>
      </c>
      <c r="E502" s="1" t="n">
        <v>4.019827</v>
      </c>
    </row>
    <row r="503" customFormat="false" ht="15" hidden="false" customHeight="false" outlineLevel="0" collapsed="false">
      <c r="A503" s="1" t="n">
        <v>10.02</v>
      </c>
      <c r="B503" s="1" t="n">
        <v>1.175443</v>
      </c>
      <c r="C503" s="1" t="n">
        <v>75.937111</v>
      </c>
      <c r="D503" s="1" t="n">
        <v>158.666667</v>
      </c>
      <c r="E503" s="1" t="n">
        <v>4.021234</v>
      </c>
    </row>
    <row r="504" customFormat="false" ht="15" hidden="false" customHeight="false" outlineLevel="0" collapsed="false">
      <c r="A504" s="1" t="n">
        <v>10.04</v>
      </c>
      <c r="B504" s="1" t="n">
        <v>1.111614</v>
      </c>
      <c r="C504" s="1" t="n">
        <v>76.270444</v>
      </c>
      <c r="D504" s="1" t="n">
        <v>154</v>
      </c>
      <c r="E504" s="1" t="n">
        <v>3.997211</v>
      </c>
    </row>
    <row r="505" customFormat="false" ht="15" hidden="false" customHeight="false" outlineLevel="0" collapsed="false">
      <c r="A505" s="1" t="n">
        <v>10.06</v>
      </c>
      <c r="B505" s="1" t="n">
        <v>1.015869</v>
      </c>
      <c r="C505" s="1" t="n">
        <v>75.937111</v>
      </c>
      <c r="D505" s="1" t="n">
        <v>152.666667</v>
      </c>
      <c r="E505" s="1" t="n">
        <v>4.014819</v>
      </c>
    </row>
    <row r="506" customFormat="false" ht="15" hidden="false" customHeight="false" outlineLevel="0" collapsed="false">
      <c r="A506" s="1" t="n">
        <v>10.08</v>
      </c>
      <c r="B506" s="1" t="n">
        <v>0.940423</v>
      </c>
      <c r="C506" s="1" t="n">
        <v>75.823333</v>
      </c>
      <c r="D506" s="1" t="n">
        <v>155.333333</v>
      </c>
      <c r="E506" s="1" t="n">
        <v>4.02932</v>
      </c>
    </row>
    <row r="507" customFormat="false" ht="15" hidden="false" customHeight="false" outlineLevel="0" collapsed="false">
      <c r="A507" s="1" t="n">
        <v>10.1</v>
      </c>
      <c r="B507" s="1" t="n">
        <v>0.89787</v>
      </c>
      <c r="C507" s="1" t="n">
        <v>75.156667</v>
      </c>
      <c r="D507" s="1" t="n">
        <v>171.333333</v>
      </c>
      <c r="E507" s="1" t="n">
        <v>4.037211</v>
      </c>
    </row>
    <row r="508" customFormat="false" ht="15" hidden="false" customHeight="false" outlineLevel="0" collapsed="false">
      <c r="A508" s="1" t="n">
        <v>10.12</v>
      </c>
      <c r="B508" s="1" t="n">
        <v>0.887232</v>
      </c>
      <c r="C508" s="1" t="n">
        <v>73.49</v>
      </c>
      <c r="D508" s="1" t="n">
        <v>222.666667</v>
      </c>
      <c r="E508" s="1" t="n">
        <v>4.0244</v>
      </c>
    </row>
    <row r="509" customFormat="false" ht="15" hidden="false" customHeight="false" outlineLevel="0" collapsed="false">
      <c r="A509" s="1" t="n">
        <v>10.14</v>
      </c>
      <c r="B509" s="1" t="n">
        <v>0.887232</v>
      </c>
      <c r="C509" s="1" t="n">
        <v>69.601111</v>
      </c>
      <c r="D509" s="1" t="n">
        <v>270.666667</v>
      </c>
      <c r="E509" s="1" t="n">
        <v>4.016424</v>
      </c>
    </row>
    <row r="510" customFormat="false" ht="15" hidden="false" customHeight="false" outlineLevel="0" collapsed="false">
      <c r="A510" s="1" t="n">
        <v>10.16</v>
      </c>
      <c r="B510" s="1" t="n">
        <v>0.875616</v>
      </c>
      <c r="C510" s="1" t="n">
        <v>60.042889</v>
      </c>
      <c r="D510" s="1" t="n">
        <v>252</v>
      </c>
      <c r="E510" s="1" t="n">
        <v>4.0356</v>
      </c>
    </row>
    <row r="511" customFormat="false" ht="15" hidden="false" customHeight="false" outlineLevel="0" collapsed="false">
      <c r="A511" s="1" t="n">
        <v>10.18</v>
      </c>
      <c r="B511" s="1" t="n">
        <v>0.878549</v>
      </c>
      <c r="C511" s="1" t="n">
        <v>39.384222</v>
      </c>
      <c r="D511" s="1" t="n">
        <v>476</v>
      </c>
      <c r="E511" s="1" t="n">
        <v>4.061234</v>
      </c>
    </row>
    <row r="512" customFormat="false" ht="15" hidden="false" customHeight="false" outlineLevel="0" collapsed="false">
      <c r="A512" s="1" t="n">
        <v>10.2</v>
      </c>
      <c r="B512" s="1" t="n">
        <v>0.835996</v>
      </c>
      <c r="C512" s="1" t="n">
        <v>35.384222</v>
      </c>
      <c r="D512" s="1" t="n">
        <v>475.333333</v>
      </c>
      <c r="E512" s="1" t="n">
        <v>4.061544</v>
      </c>
    </row>
    <row r="513" customFormat="false" ht="15" hidden="false" customHeight="false" outlineLevel="0" collapsed="false">
      <c r="A513" s="1" t="n">
        <v>10.22</v>
      </c>
      <c r="B513" s="1" t="n">
        <v>0.825357</v>
      </c>
      <c r="C513" s="1" t="n">
        <v>31.384222</v>
      </c>
      <c r="D513" s="1" t="n">
        <v>469.333333</v>
      </c>
      <c r="E513" s="1" t="n">
        <v>4.108</v>
      </c>
    </row>
    <row r="514" customFormat="false" ht="15" hidden="false" customHeight="false" outlineLevel="0" collapsed="false">
      <c r="A514" s="1" t="n">
        <v>10.24</v>
      </c>
      <c r="B514" s="1" t="n">
        <v>0.85825</v>
      </c>
      <c r="C514" s="1" t="n">
        <v>29.720222</v>
      </c>
      <c r="D514" s="1" t="n">
        <v>495.333333</v>
      </c>
      <c r="E514" s="1" t="n">
        <v>4.123904</v>
      </c>
    </row>
    <row r="515" customFormat="false" ht="15" hidden="false" customHeight="false" outlineLevel="0" collapsed="false">
      <c r="A515" s="1" t="n">
        <v>10.26</v>
      </c>
      <c r="B515" s="1" t="n">
        <v>0.890165</v>
      </c>
      <c r="C515" s="1" t="n">
        <v>28.386889</v>
      </c>
      <c r="D515" s="1" t="n">
        <v>497.333333</v>
      </c>
      <c r="E515" s="1" t="n">
        <v>4.08527</v>
      </c>
    </row>
    <row r="516" customFormat="false" ht="15" hidden="false" customHeight="false" outlineLevel="0" collapsed="false">
      <c r="A516" s="1" t="n">
        <v>10.28</v>
      </c>
      <c r="B516" s="1" t="n">
        <v>0.911442</v>
      </c>
      <c r="C516" s="1" t="n">
        <v>27.831333</v>
      </c>
      <c r="D516" s="1" t="n">
        <v>491.333333</v>
      </c>
      <c r="E516" s="1" t="n">
        <v>4.080508</v>
      </c>
    </row>
    <row r="517" customFormat="false" ht="15" hidden="false" customHeight="false" outlineLevel="0" collapsed="false">
      <c r="A517" s="1" t="n">
        <v>10.3</v>
      </c>
      <c r="B517" s="1" t="n">
        <v>0.953995</v>
      </c>
      <c r="C517" s="1" t="n">
        <v>27.498</v>
      </c>
      <c r="D517" s="1" t="n">
        <v>493.333333</v>
      </c>
      <c r="E517" s="1" t="n">
        <v>4.16694</v>
      </c>
    </row>
    <row r="518" customFormat="false" ht="15" hidden="false" customHeight="false" outlineLevel="0" collapsed="false">
      <c r="A518" s="1" t="n">
        <v>10.32</v>
      </c>
      <c r="B518" s="1" t="n">
        <v>0.934674</v>
      </c>
      <c r="C518" s="1" t="n">
        <v>26.725556</v>
      </c>
      <c r="D518" s="1" t="n">
        <v>486.666667</v>
      </c>
      <c r="E518" s="1" t="n">
        <v>4.168635</v>
      </c>
    </row>
    <row r="519" customFormat="false" ht="15" hidden="false" customHeight="false" outlineLevel="0" collapsed="false">
      <c r="A519" s="1" t="n">
        <v>10.34</v>
      </c>
      <c r="B519" s="1" t="n">
        <v>0.966589</v>
      </c>
      <c r="C519" s="1" t="n">
        <v>27.17</v>
      </c>
      <c r="D519" s="1" t="n">
        <v>476</v>
      </c>
      <c r="E519" s="1" t="n">
        <v>4.136461</v>
      </c>
    </row>
    <row r="520" customFormat="false" ht="15" hidden="false" customHeight="false" outlineLevel="0" collapsed="false">
      <c r="A520" s="1" t="n">
        <v>10.36</v>
      </c>
      <c r="B520" s="1" t="n">
        <v>0.977227</v>
      </c>
      <c r="C520" s="1" t="n">
        <v>29.281111</v>
      </c>
      <c r="D520" s="1" t="n">
        <v>434</v>
      </c>
      <c r="E520" s="1" t="n">
        <v>4.155752</v>
      </c>
    </row>
    <row r="521" customFormat="false" ht="15" hidden="false" customHeight="false" outlineLevel="0" collapsed="false">
      <c r="A521" s="1" t="n">
        <v>10.38</v>
      </c>
      <c r="B521" s="1" t="n">
        <v>0.94629</v>
      </c>
      <c r="C521" s="1" t="n">
        <v>31.394889</v>
      </c>
      <c r="D521" s="1" t="n">
        <v>435.333333</v>
      </c>
      <c r="E521" s="1" t="n">
        <v>4.176461</v>
      </c>
    </row>
    <row r="522" customFormat="false" ht="15" hidden="false" customHeight="false" outlineLevel="0" collapsed="false">
      <c r="A522" s="1" t="n">
        <v>10.4</v>
      </c>
      <c r="B522" s="1" t="n">
        <v>0.956928</v>
      </c>
      <c r="C522" s="1" t="n">
        <v>33.394889</v>
      </c>
      <c r="D522" s="1" t="n">
        <v>434.666667</v>
      </c>
      <c r="E522" s="1" t="n">
        <v>4.215081</v>
      </c>
    </row>
    <row r="523" customFormat="false" ht="15" hidden="false" customHeight="false" outlineLevel="0" collapsed="false">
      <c r="A523" s="1" t="n">
        <v>10.42</v>
      </c>
      <c r="B523" s="1" t="n">
        <v>0.967566</v>
      </c>
      <c r="C523" s="1" t="n">
        <v>32.617111</v>
      </c>
      <c r="D523" s="1" t="n">
        <v>448.666667</v>
      </c>
      <c r="E523" s="1" t="n">
        <v>4.224563</v>
      </c>
    </row>
    <row r="524" customFormat="false" ht="15" hidden="false" customHeight="false" outlineLevel="0" collapsed="false">
      <c r="A524" s="1" t="n">
        <v>10.44</v>
      </c>
      <c r="B524" s="1" t="n">
        <v>1.021736</v>
      </c>
      <c r="C524" s="1" t="n">
        <v>32.175333</v>
      </c>
      <c r="D524" s="1" t="n">
        <v>464.666667</v>
      </c>
      <c r="E524" s="1" t="n">
        <v>4.224563</v>
      </c>
    </row>
    <row r="525" customFormat="false" ht="15" hidden="false" customHeight="false" outlineLevel="0" collapsed="false">
      <c r="A525" s="1" t="n">
        <v>10.46</v>
      </c>
      <c r="B525" s="1" t="n">
        <v>1.085565</v>
      </c>
      <c r="C525" s="1" t="n">
        <v>31.508667</v>
      </c>
      <c r="D525" s="1" t="n">
        <v>458</v>
      </c>
      <c r="E525" s="1" t="n">
        <v>4.242189</v>
      </c>
    </row>
    <row r="526" customFormat="false" ht="15" hidden="false" customHeight="false" outlineLevel="0" collapsed="false">
      <c r="A526" s="1" t="n">
        <v>10.48</v>
      </c>
      <c r="B526" s="1" t="n">
        <v>1.170672</v>
      </c>
      <c r="C526" s="1" t="n">
        <v>32.064222</v>
      </c>
      <c r="D526" s="1" t="n">
        <v>446</v>
      </c>
      <c r="E526" s="1" t="n">
        <v>4.256808</v>
      </c>
    </row>
    <row r="527" customFormat="false" ht="15" hidden="false" customHeight="false" outlineLevel="0" collapsed="false">
      <c r="A527" s="1" t="n">
        <v>10.5</v>
      </c>
      <c r="B527" s="1" t="n">
        <v>1.192926</v>
      </c>
      <c r="C527" s="1" t="n">
        <v>36.289111</v>
      </c>
      <c r="D527" s="1" t="n">
        <v>450</v>
      </c>
      <c r="E527" s="1" t="n">
        <v>4.227653</v>
      </c>
    </row>
    <row r="528" customFormat="false" ht="15" hidden="false" customHeight="false" outlineLevel="0" collapsed="false">
      <c r="A528" s="1" t="n">
        <v>10.52</v>
      </c>
      <c r="B528" s="1" t="n">
        <v>1.299309</v>
      </c>
      <c r="C528" s="1" t="n">
        <v>35.844667</v>
      </c>
      <c r="D528" s="1" t="n">
        <v>426.666667</v>
      </c>
      <c r="E528" s="1" t="n">
        <v>4.261233</v>
      </c>
    </row>
    <row r="529" customFormat="false" ht="15" hidden="false" customHeight="false" outlineLevel="0" collapsed="false">
      <c r="A529" s="1" t="n">
        <v>10.54</v>
      </c>
      <c r="B529" s="1" t="n">
        <v>1.352501</v>
      </c>
      <c r="C529" s="1" t="n">
        <v>37.622444</v>
      </c>
      <c r="D529" s="1" t="n">
        <v>362.666667</v>
      </c>
      <c r="E529" s="1" t="n">
        <v>4.264561</v>
      </c>
    </row>
    <row r="530" customFormat="false" ht="15" hidden="false" customHeight="false" outlineLevel="0" collapsed="false">
      <c r="A530" s="1" t="n">
        <v>10.56</v>
      </c>
      <c r="B530" s="1" t="n">
        <v>1.354456</v>
      </c>
      <c r="C530" s="1" t="n">
        <v>43.183333</v>
      </c>
      <c r="D530" s="1" t="n">
        <v>324</v>
      </c>
      <c r="E530" s="1" t="n">
        <v>4.277446</v>
      </c>
    </row>
    <row r="531" customFormat="false" ht="15" hidden="false" customHeight="false" outlineLevel="0" collapsed="false">
      <c r="A531" s="1" t="n">
        <v>10.58</v>
      </c>
      <c r="B531" s="1" t="n">
        <v>1.33318</v>
      </c>
      <c r="C531" s="1" t="n">
        <v>51.738889</v>
      </c>
      <c r="D531" s="1" t="n">
        <v>299.333333</v>
      </c>
      <c r="E531" s="1" t="n">
        <v>4.286937</v>
      </c>
    </row>
    <row r="532" customFormat="false" ht="15" hidden="false" customHeight="false" outlineLevel="0" collapsed="false">
      <c r="A532" s="1" t="n">
        <v>10.6</v>
      </c>
      <c r="B532" s="1" t="n">
        <v>1.26935</v>
      </c>
      <c r="C532" s="1" t="n">
        <v>59.961111</v>
      </c>
      <c r="D532" s="1" t="n">
        <v>279.333333</v>
      </c>
      <c r="E532" s="1" t="n">
        <v>4.285267</v>
      </c>
    </row>
    <row r="533" customFormat="false" ht="15" hidden="false" customHeight="false" outlineLevel="0" collapsed="false">
      <c r="A533" s="1" t="n">
        <v>10.62</v>
      </c>
      <c r="B533" s="1" t="n">
        <v>1.238413</v>
      </c>
      <c r="C533" s="1" t="n">
        <v>66.186</v>
      </c>
      <c r="D533" s="1" t="n">
        <v>266</v>
      </c>
      <c r="E533" s="1" t="n">
        <v>4.302884</v>
      </c>
    </row>
    <row r="534" customFormat="false" ht="15" hidden="false" customHeight="false" outlineLevel="0" collapsed="false">
      <c r="A534" s="1" t="n">
        <v>10.64</v>
      </c>
      <c r="B534" s="1" t="n">
        <v>1.206498</v>
      </c>
      <c r="C534" s="1" t="n">
        <v>69.519333</v>
      </c>
      <c r="D534" s="1" t="n">
        <v>247.333333</v>
      </c>
      <c r="E534" s="1" t="n">
        <v>4.291694</v>
      </c>
    </row>
    <row r="535" customFormat="false" ht="15" hidden="false" customHeight="false" outlineLevel="0" collapsed="false">
      <c r="A535" s="1" t="n">
        <v>10.66</v>
      </c>
      <c r="B535" s="1" t="n">
        <v>1.174583</v>
      </c>
      <c r="C535" s="1" t="n">
        <v>71.630444</v>
      </c>
      <c r="D535" s="1" t="n">
        <v>241.333333</v>
      </c>
      <c r="E535" s="1" t="n">
        <v>4.349728</v>
      </c>
    </row>
    <row r="536" customFormat="false" ht="15" hidden="false" customHeight="false" outlineLevel="0" collapsed="false">
      <c r="A536" s="1" t="n">
        <v>10.68</v>
      </c>
      <c r="B536" s="1" t="n">
        <v>1.100115</v>
      </c>
      <c r="C536" s="1" t="n">
        <v>74.408222</v>
      </c>
      <c r="D536" s="1" t="n">
        <v>238</v>
      </c>
      <c r="E536" s="1" t="n">
        <v>4.318845</v>
      </c>
    </row>
    <row r="537" customFormat="false" ht="15" hidden="false" customHeight="false" outlineLevel="0" collapsed="false">
      <c r="A537" s="1" t="n">
        <v>10.7</v>
      </c>
      <c r="B537" s="1" t="n">
        <v>1.078838</v>
      </c>
      <c r="C537" s="1" t="n">
        <v>75.852667</v>
      </c>
      <c r="D537" s="1" t="n">
        <v>233.333333</v>
      </c>
      <c r="E537" s="1" t="n">
        <v>4.370342</v>
      </c>
    </row>
    <row r="538" customFormat="false" ht="15" hidden="false" customHeight="false" outlineLevel="0" collapsed="false">
      <c r="A538" s="1" t="n">
        <v>10.72</v>
      </c>
      <c r="B538" s="1" t="n">
        <v>1.025647</v>
      </c>
      <c r="C538" s="1" t="n">
        <v>74.963778</v>
      </c>
      <c r="D538" s="1" t="n">
        <v>234</v>
      </c>
      <c r="E538" s="1" t="n">
        <v>4.395745</v>
      </c>
    </row>
    <row r="539" customFormat="false" ht="15" hidden="false" customHeight="false" outlineLevel="0" collapsed="false">
      <c r="A539" s="1" t="n">
        <v>10.74</v>
      </c>
      <c r="B539" s="1" t="n">
        <v>1.003392</v>
      </c>
      <c r="C539" s="1" t="n">
        <v>71.516667</v>
      </c>
      <c r="D539" s="1" t="n">
        <v>248</v>
      </c>
      <c r="E539" s="1" t="n">
        <v>4.408625</v>
      </c>
    </row>
    <row r="540" customFormat="false" ht="15" hidden="false" customHeight="false" outlineLevel="0" collapsed="false">
      <c r="A540" s="1" t="n">
        <v>10.76</v>
      </c>
      <c r="B540" s="1" t="n">
        <v>1.014031</v>
      </c>
      <c r="C540" s="1" t="n">
        <v>67.072222</v>
      </c>
      <c r="D540" s="1" t="n">
        <v>287.333333</v>
      </c>
      <c r="E540" s="1" t="n">
        <v>4.413369</v>
      </c>
    </row>
    <row r="541" customFormat="false" ht="15" hidden="false" customHeight="false" outlineLevel="0" collapsed="false">
      <c r="A541" s="1" t="n">
        <v>10.78</v>
      </c>
      <c r="B541" s="1" t="n">
        <v>1.024669</v>
      </c>
      <c r="C541" s="1" t="n">
        <v>61.072222</v>
      </c>
      <c r="D541" s="1" t="n">
        <v>303.333333</v>
      </c>
      <c r="E541" s="1" t="n">
        <v>4.434434</v>
      </c>
    </row>
    <row r="542" customFormat="false" ht="15" hidden="false" customHeight="false" outlineLevel="0" collapsed="false">
      <c r="A542" s="1" t="n">
        <v>10.8</v>
      </c>
      <c r="B542" s="1" t="n">
        <v>1.033352</v>
      </c>
      <c r="C542" s="1" t="n">
        <v>54.844667</v>
      </c>
      <c r="D542" s="1" t="n">
        <v>306.666667</v>
      </c>
      <c r="E542" s="1" t="n">
        <v>4.421232</v>
      </c>
    </row>
    <row r="543" customFormat="false" ht="15" hidden="false" customHeight="false" outlineLevel="0" collapsed="false">
      <c r="A543" s="1" t="n">
        <v>10.82</v>
      </c>
      <c r="B543" s="1" t="n">
        <v>1.065267</v>
      </c>
      <c r="C543" s="1" t="n">
        <v>50.066889</v>
      </c>
      <c r="D543" s="1" t="n">
        <v>307.333333</v>
      </c>
      <c r="E543" s="1" t="n">
        <v>4.456458</v>
      </c>
    </row>
    <row r="544" customFormat="false" ht="15" hidden="false" customHeight="false" outlineLevel="0" collapsed="false">
      <c r="A544" s="1" t="n">
        <v>10.84</v>
      </c>
      <c r="B544" s="1" t="n">
        <v>1.065267</v>
      </c>
      <c r="C544" s="1" t="n">
        <v>48.400222</v>
      </c>
      <c r="D544" s="1" t="n">
        <v>305.333333</v>
      </c>
      <c r="E544" s="1" t="n">
        <v>4.442182</v>
      </c>
    </row>
    <row r="545" customFormat="false" ht="15" hidden="false" customHeight="false" outlineLevel="0" collapsed="false">
      <c r="A545" s="1" t="n">
        <v>10.86</v>
      </c>
      <c r="B545" s="1" t="n">
        <v>1.064289</v>
      </c>
      <c r="C545" s="1" t="n">
        <v>43.842</v>
      </c>
      <c r="D545" s="1" t="n">
        <v>310</v>
      </c>
      <c r="E545" s="1" t="n">
        <v>4.49679</v>
      </c>
    </row>
    <row r="546" customFormat="false" ht="15" hidden="false" customHeight="false" outlineLevel="0" collapsed="false">
      <c r="A546" s="1" t="n">
        <v>10.88</v>
      </c>
      <c r="B546" s="1" t="n">
        <v>1.074927</v>
      </c>
      <c r="C546" s="1" t="n">
        <v>41.619778</v>
      </c>
      <c r="D546" s="1" t="n">
        <v>310.666667</v>
      </c>
      <c r="E546" s="1" t="n">
        <v>4.515742</v>
      </c>
    </row>
    <row r="547" customFormat="false" ht="15" hidden="false" customHeight="false" outlineLevel="0" collapsed="false">
      <c r="A547" s="1" t="n">
        <v>10.9</v>
      </c>
      <c r="B547" s="1" t="n">
        <v>1.074927</v>
      </c>
      <c r="C547" s="1" t="n">
        <v>41.064222</v>
      </c>
      <c r="D547" s="1" t="n">
        <v>309.333333</v>
      </c>
      <c r="E547" s="1" t="n">
        <v>4.512699</v>
      </c>
    </row>
    <row r="548" customFormat="false" ht="15" hidden="false" customHeight="false" outlineLevel="0" collapsed="false">
      <c r="A548" s="1" t="n">
        <v>10.92</v>
      </c>
      <c r="B548" s="1" t="n">
        <v>1.064289</v>
      </c>
      <c r="C548" s="1" t="n">
        <v>41.619778</v>
      </c>
      <c r="D548" s="1" t="n">
        <v>309.333333</v>
      </c>
      <c r="E548" s="1" t="n">
        <v>4.532068</v>
      </c>
    </row>
    <row r="549" customFormat="false" ht="15" hidden="false" customHeight="false" outlineLevel="0" collapsed="false">
      <c r="A549" s="1" t="n">
        <v>10.94</v>
      </c>
      <c r="B549" s="1" t="n">
        <v>1.074927</v>
      </c>
      <c r="C549" s="1" t="n">
        <v>42.508667</v>
      </c>
      <c r="D549" s="1" t="n">
        <v>308.666667</v>
      </c>
      <c r="E549" s="1" t="n">
        <v>4.520499</v>
      </c>
    </row>
    <row r="550" customFormat="false" ht="15" hidden="false" customHeight="false" outlineLevel="0" collapsed="false">
      <c r="A550" s="1" t="n">
        <v>10.96</v>
      </c>
      <c r="B550" s="1" t="n">
        <v>1.074927</v>
      </c>
      <c r="C550" s="1" t="n">
        <v>41.953111</v>
      </c>
      <c r="D550" s="1" t="n">
        <v>306.666667</v>
      </c>
      <c r="E550" s="1" t="n">
        <v>4.522179</v>
      </c>
    </row>
    <row r="551" customFormat="false" ht="15" hidden="false" customHeight="false" outlineLevel="0" collapsed="false">
      <c r="A551" s="1" t="n">
        <v>10.98</v>
      </c>
      <c r="B551" s="1" t="n">
        <v>1.074927</v>
      </c>
      <c r="C551" s="1" t="n">
        <v>42.064222</v>
      </c>
      <c r="D551" s="1" t="n">
        <v>306.666667</v>
      </c>
      <c r="E551" s="1" t="n">
        <v>4.515742</v>
      </c>
    </row>
    <row r="552" customFormat="false" ht="15" hidden="false" customHeight="false" outlineLevel="0" collapsed="false">
      <c r="A552" s="1" t="n">
        <v>11</v>
      </c>
      <c r="B552" s="1" t="n">
        <v>1.074927</v>
      </c>
      <c r="C552" s="1" t="n">
        <v>42.842</v>
      </c>
      <c r="D552" s="1" t="n">
        <v>306</v>
      </c>
      <c r="E552" s="1" t="n">
        <v>4.539805</v>
      </c>
    </row>
    <row r="553" customFormat="false" ht="15" hidden="false" customHeight="false" outlineLevel="0" collapsed="false">
      <c r="A553" s="1" t="n">
        <v>11.02</v>
      </c>
      <c r="B553" s="1" t="n">
        <v>1.065267</v>
      </c>
      <c r="C553" s="1" t="n">
        <v>43.400222</v>
      </c>
      <c r="D553" s="1" t="n">
        <v>306</v>
      </c>
      <c r="E553" s="1" t="n">
        <v>4.55099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44.066889</v>
      </c>
      <c r="D554" s="1" t="n">
        <v>304</v>
      </c>
      <c r="E554" s="1" t="n">
        <v>4.536457</v>
      </c>
    </row>
    <row r="555" customFormat="false" ht="15" hidden="false" customHeight="false" outlineLevel="0" collapsed="false">
      <c r="A555" s="1" t="n">
        <v>11.06</v>
      </c>
      <c r="B555" s="1" t="n">
        <v>1.000459</v>
      </c>
      <c r="C555" s="1" t="n">
        <v>46.175333</v>
      </c>
      <c r="D555" s="1" t="n">
        <v>300</v>
      </c>
      <c r="E555" s="1" t="n">
        <v>4.555741</v>
      </c>
    </row>
    <row r="556" customFormat="false" ht="15" hidden="false" customHeight="false" outlineLevel="0" collapsed="false">
      <c r="A556" s="1" t="n">
        <v>11.08</v>
      </c>
      <c r="B556" s="1" t="n">
        <v>0.98016</v>
      </c>
      <c r="C556" s="1" t="n">
        <v>48.844667</v>
      </c>
      <c r="D556" s="1" t="n">
        <v>309.333333</v>
      </c>
      <c r="E556" s="1" t="n">
        <v>4.59574</v>
      </c>
    </row>
    <row r="557" customFormat="false" ht="15" hidden="false" customHeight="false" outlineLevel="0" collapsed="false">
      <c r="A557" s="1" t="n">
        <v>11.1</v>
      </c>
      <c r="B557" s="1" t="n">
        <v>1.012075</v>
      </c>
      <c r="C557" s="1" t="n">
        <v>48.844667</v>
      </c>
      <c r="D557" s="1" t="n">
        <v>327.333333</v>
      </c>
      <c r="E557" s="1" t="n">
        <v>4.602176</v>
      </c>
    </row>
    <row r="558" customFormat="false" ht="15" hidden="false" customHeight="false" outlineLevel="0" collapsed="false">
      <c r="A558" s="1" t="n">
        <v>11.12</v>
      </c>
      <c r="B558" s="1" t="n">
        <v>1.054628</v>
      </c>
      <c r="C558" s="1" t="n">
        <v>45.955778</v>
      </c>
      <c r="D558" s="1" t="n">
        <v>343.333333</v>
      </c>
      <c r="E558" s="1" t="n">
        <v>4.603877</v>
      </c>
    </row>
    <row r="559" customFormat="false" ht="15" hidden="false" customHeight="false" outlineLevel="0" collapsed="false">
      <c r="A559" s="1" t="n">
        <v>11.14</v>
      </c>
      <c r="B559" s="1" t="n">
        <v>1.261645</v>
      </c>
      <c r="C559" s="1" t="n">
        <v>33.524667</v>
      </c>
      <c r="D559" s="1" t="n">
        <v>424</v>
      </c>
      <c r="E559" s="1" t="n">
        <v>4.648615</v>
      </c>
    </row>
    <row r="560" customFormat="false" ht="15" hidden="false" customHeight="false" outlineLevel="0" collapsed="false">
      <c r="A560" s="1" t="n">
        <v>11.16</v>
      </c>
      <c r="B560" s="1" t="n">
        <v>1.250029</v>
      </c>
      <c r="C560" s="1" t="n">
        <v>36.299778</v>
      </c>
      <c r="D560" s="1" t="n">
        <v>417.333333</v>
      </c>
      <c r="E560" s="1" t="n">
        <v>4.626013</v>
      </c>
    </row>
    <row r="561" customFormat="false" ht="15" hidden="false" customHeight="false" outlineLevel="0" collapsed="false">
      <c r="A561" s="1" t="n">
        <v>11.18</v>
      </c>
      <c r="B561" s="1" t="n">
        <v>1.314836</v>
      </c>
      <c r="C561" s="1" t="n">
        <v>34.302444</v>
      </c>
      <c r="D561" s="1" t="n">
        <v>332.666667</v>
      </c>
      <c r="E561" s="1" t="n">
        <v>4.626013</v>
      </c>
    </row>
    <row r="562" customFormat="false" ht="15" hidden="false" customHeight="false" outlineLevel="0" collapsed="false">
      <c r="A562" s="1" t="n">
        <v>11.2</v>
      </c>
      <c r="B562" s="1" t="n">
        <v>1.29356</v>
      </c>
      <c r="C562" s="1" t="n">
        <v>37.858</v>
      </c>
      <c r="D562" s="1" t="n">
        <v>324.666667</v>
      </c>
      <c r="E562" s="1" t="n">
        <v>4.685263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5.080222</v>
      </c>
      <c r="D563" s="1" t="n">
        <v>317.333333</v>
      </c>
      <c r="E563" s="1" t="n">
        <v>4.704549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9.635778</v>
      </c>
      <c r="D564" s="1" t="n">
        <v>321.333333</v>
      </c>
      <c r="E564" s="1" t="n">
        <v>4.694817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56.969111</v>
      </c>
      <c r="D565" s="1" t="n">
        <v>333.333333</v>
      </c>
      <c r="E565" s="1" t="n">
        <v>4.693201</v>
      </c>
    </row>
    <row r="566" customFormat="false" ht="15" hidden="false" customHeight="false" outlineLevel="0" collapsed="false">
      <c r="A566" s="1" t="n">
        <v>11.28</v>
      </c>
      <c r="B566" s="1" t="n">
        <v>1.325475</v>
      </c>
      <c r="C566" s="1" t="n">
        <v>58.413556</v>
      </c>
      <c r="D566" s="1" t="n">
        <v>335.333333</v>
      </c>
      <c r="E566" s="1" t="n">
        <v>4.730036</v>
      </c>
    </row>
    <row r="567" customFormat="false" ht="15" hidden="false" customHeight="false" outlineLevel="0" collapsed="false">
      <c r="A567" s="1" t="n">
        <v>11.3</v>
      </c>
      <c r="B567" s="1" t="n">
        <v>1.336113</v>
      </c>
      <c r="C567" s="1" t="n">
        <v>58.413556</v>
      </c>
      <c r="D567" s="1" t="n">
        <v>324</v>
      </c>
      <c r="E567" s="1" t="n">
        <v>4.7156</v>
      </c>
    </row>
    <row r="568" customFormat="false" ht="15" hidden="false" customHeight="false" outlineLevel="0" collapsed="false">
      <c r="A568" s="1" t="n">
        <v>11.32</v>
      </c>
      <c r="B568" s="1" t="n">
        <v>1.336113</v>
      </c>
      <c r="C568" s="1" t="n">
        <v>59.302444</v>
      </c>
      <c r="D568" s="1" t="n">
        <v>316.666667</v>
      </c>
      <c r="E568" s="1" t="n">
        <v>4.747648</v>
      </c>
    </row>
    <row r="569" customFormat="false" ht="15" hidden="false" customHeight="false" outlineLevel="0" collapsed="false">
      <c r="A569" s="1" t="n">
        <v>11.34</v>
      </c>
      <c r="B569" s="1" t="n">
        <v>1.368028</v>
      </c>
      <c r="C569" s="1" t="n">
        <v>60.302444</v>
      </c>
      <c r="D569" s="1" t="n">
        <v>310</v>
      </c>
      <c r="E569" s="1" t="n">
        <v>4.725262</v>
      </c>
    </row>
    <row r="570" customFormat="false" ht="15" hidden="false" customHeight="false" outlineLevel="0" collapsed="false">
      <c r="A570" s="1" t="n">
        <v>11.36</v>
      </c>
      <c r="B570" s="1" t="n">
        <v>1.35739</v>
      </c>
      <c r="C570" s="1" t="n">
        <v>62.746889</v>
      </c>
      <c r="D570" s="1" t="n">
        <v>303.333333</v>
      </c>
      <c r="E570" s="1" t="n">
        <v>4.762001</v>
      </c>
    </row>
    <row r="571" customFormat="false" ht="15" hidden="false" customHeight="false" outlineLevel="0" collapsed="false">
      <c r="A571" s="1" t="n">
        <v>11.38</v>
      </c>
      <c r="B571" s="1" t="n">
        <v>1.325475</v>
      </c>
      <c r="C571" s="1" t="n">
        <v>64.969111</v>
      </c>
      <c r="D571" s="1" t="n">
        <v>300</v>
      </c>
      <c r="E571" s="1" t="n">
        <v>4.752425</v>
      </c>
    </row>
    <row r="572" customFormat="false" ht="15" hidden="false" customHeight="false" outlineLevel="0" collapsed="false">
      <c r="A572" s="1" t="n">
        <v>11.4</v>
      </c>
      <c r="B572" s="1" t="n">
        <v>1.325475</v>
      </c>
      <c r="C572" s="1" t="n">
        <v>67.413556</v>
      </c>
      <c r="D572" s="1" t="n">
        <v>294.666667</v>
      </c>
      <c r="E572" s="1" t="n">
        <v>4.786013</v>
      </c>
    </row>
    <row r="573" customFormat="false" ht="15" hidden="false" customHeight="false" outlineLevel="0" collapsed="false">
      <c r="A573" s="1" t="n">
        <v>11.42</v>
      </c>
      <c r="B573" s="1" t="n">
        <v>1.271305</v>
      </c>
      <c r="C573" s="1" t="n">
        <v>69.744222</v>
      </c>
      <c r="D573" s="1" t="n">
        <v>287.333333</v>
      </c>
      <c r="E573" s="1" t="n">
        <v>4.787647</v>
      </c>
    </row>
    <row r="574" customFormat="false" ht="15" hidden="false" customHeight="false" outlineLevel="0" collapsed="false">
      <c r="A574" s="1" t="n">
        <v>11.44</v>
      </c>
      <c r="B574" s="1" t="n">
        <v>1.239391</v>
      </c>
      <c r="C574" s="1" t="n">
        <v>72.633111</v>
      </c>
      <c r="D574" s="1" t="n">
        <v>284</v>
      </c>
      <c r="E574" s="1" t="n">
        <v>4.798841</v>
      </c>
    </row>
    <row r="575" customFormat="false" ht="15" hidden="false" customHeight="false" outlineLevel="0" collapsed="false">
      <c r="A575" s="1" t="n">
        <v>11.46</v>
      </c>
      <c r="B575" s="1" t="n">
        <v>1.239391</v>
      </c>
      <c r="C575" s="1" t="n">
        <v>74.077556</v>
      </c>
      <c r="D575" s="1" t="n">
        <v>286.666667</v>
      </c>
      <c r="E575" s="1" t="n">
        <v>4.752425</v>
      </c>
    </row>
    <row r="576" customFormat="false" ht="15" hidden="false" customHeight="false" outlineLevel="0" collapsed="false">
      <c r="A576" s="1" t="n">
        <v>11.48</v>
      </c>
      <c r="B576" s="1" t="n">
        <v>1.185221</v>
      </c>
      <c r="C576" s="1" t="n">
        <v>76.519333</v>
      </c>
      <c r="D576" s="1" t="n">
        <v>288</v>
      </c>
      <c r="E576" s="1" t="n">
        <v>4.792425</v>
      </c>
    </row>
    <row r="577" customFormat="false" ht="15" hidden="false" customHeight="false" outlineLevel="0" collapsed="false">
      <c r="A577" s="1" t="n">
        <v>11.5</v>
      </c>
      <c r="B577" s="1" t="n">
        <v>1.174583</v>
      </c>
      <c r="C577" s="1" t="n">
        <v>72.630444</v>
      </c>
      <c r="D577" s="1" t="n">
        <v>291.333333</v>
      </c>
      <c r="E577" s="1" t="n">
        <v>4.813358</v>
      </c>
    </row>
    <row r="578" customFormat="false" ht="15" hidden="false" customHeight="false" outlineLevel="0" collapsed="false">
      <c r="A578" s="1" t="n">
        <v>11.52</v>
      </c>
      <c r="B578" s="1" t="n">
        <v>1.14169</v>
      </c>
      <c r="C578" s="1" t="n">
        <v>66.183333</v>
      </c>
      <c r="D578" s="1" t="n">
        <v>291.333333</v>
      </c>
      <c r="E578" s="1" t="n">
        <v>4.842169</v>
      </c>
    </row>
    <row r="579" customFormat="false" ht="15" hidden="false" customHeight="false" outlineLevel="0" collapsed="false">
      <c r="A579" s="1" t="n">
        <v>11.54</v>
      </c>
      <c r="B579" s="1" t="n">
        <v>1.173605</v>
      </c>
      <c r="C579" s="1" t="n">
        <v>62.405556</v>
      </c>
      <c r="D579" s="1" t="n">
        <v>295.333333</v>
      </c>
      <c r="E579" s="1" t="n">
        <v>4.818114</v>
      </c>
    </row>
    <row r="580" customFormat="false" ht="15" hidden="false" customHeight="false" outlineLevel="0" collapsed="false">
      <c r="A580" s="1" t="n">
        <v>11.56</v>
      </c>
      <c r="B580" s="1" t="n">
        <v>1.065267</v>
      </c>
      <c r="C580" s="1" t="n">
        <v>59.066889</v>
      </c>
      <c r="D580" s="1" t="n">
        <v>302</v>
      </c>
      <c r="E580" s="1" t="n">
        <v>4.824546</v>
      </c>
    </row>
    <row r="581" customFormat="false" ht="15" hidden="false" customHeight="false" outlineLevel="0" collapsed="false">
      <c r="A581" s="1" t="n">
        <v>11.58</v>
      </c>
      <c r="B581" s="1" t="n">
        <v>1.022713</v>
      </c>
      <c r="C581" s="1" t="n">
        <v>57.289111</v>
      </c>
      <c r="D581" s="1" t="n">
        <v>298.666667</v>
      </c>
      <c r="E581" s="1" t="n">
        <v>4.843866</v>
      </c>
    </row>
    <row r="582" customFormat="false" ht="15" hidden="false" customHeight="false" outlineLevel="0" collapsed="false">
      <c r="A582" s="1" t="n">
        <v>11.6</v>
      </c>
      <c r="B582" s="1" t="n">
        <v>0.948245</v>
      </c>
      <c r="C582" s="1" t="n">
        <v>54.844667</v>
      </c>
      <c r="D582" s="1" t="n">
        <v>301.333333</v>
      </c>
      <c r="E582" s="1" t="n">
        <v>4.848607</v>
      </c>
    </row>
    <row r="583" customFormat="false" ht="15" hidden="false" customHeight="false" outlineLevel="0" collapsed="false">
      <c r="A583" s="1" t="n">
        <v>11.62</v>
      </c>
      <c r="B583" s="1" t="n">
        <v>0.936629</v>
      </c>
      <c r="C583" s="1" t="n">
        <v>53.508667</v>
      </c>
      <c r="D583" s="1" t="n">
        <v>315.333333</v>
      </c>
      <c r="E583" s="1" t="n">
        <v>4.867947</v>
      </c>
    </row>
    <row r="584" customFormat="false" ht="15" hidden="false" customHeight="false" outlineLevel="0" collapsed="false">
      <c r="A584" s="1" t="n">
        <v>11.64</v>
      </c>
      <c r="B584" s="1" t="n">
        <v>0.915353</v>
      </c>
      <c r="C584" s="1" t="n">
        <v>53.064222</v>
      </c>
      <c r="D584" s="1" t="n">
        <v>332.666667</v>
      </c>
      <c r="E584" s="1" t="n">
        <v>4.839131</v>
      </c>
    </row>
    <row r="585" customFormat="false" ht="15" hidden="false" customHeight="false" outlineLevel="0" collapsed="false">
      <c r="A585" s="1" t="n">
        <v>11.66</v>
      </c>
      <c r="B585" s="1" t="n">
        <v>0.851523</v>
      </c>
      <c r="C585" s="1" t="n">
        <v>48.842</v>
      </c>
      <c r="D585" s="1" t="n">
        <v>353.333333</v>
      </c>
      <c r="E585" s="1" t="n">
        <v>4.889082</v>
      </c>
    </row>
    <row r="586" customFormat="false" ht="15" hidden="false" customHeight="false" outlineLevel="0" collapsed="false">
      <c r="A586" s="1" t="n">
        <v>11.68</v>
      </c>
      <c r="B586" s="1" t="n">
        <v>0.840885</v>
      </c>
      <c r="C586" s="1" t="n">
        <v>43.175333</v>
      </c>
      <c r="D586" s="1" t="n">
        <v>365.333333</v>
      </c>
      <c r="E586" s="1" t="n">
        <v>4.879129</v>
      </c>
    </row>
    <row r="587" customFormat="false" ht="15" hidden="false" customHeight="false" outlineLevel="0" collapsed="false">
      <c r="A587" s="1" t="n">
        <v>11.7</v>
      </c>
      <c r="B587" s="1" t="n">
        <v>0.829269</v>
      </c>
      <c r="C587" s="1" t="n">
        <v>38.950444</v>
      </c>
      <c r="D587" s="1" t="n">
        <v>395.333333</v>
      </c>
      <c r="E587" s="1" t="n">
        <v>4.87268</v>
      </c>
    </row>
    <row r="588" customFormat="false" ht="15" hidden="false" customHeight="false" outlineLevel="0" collapsed="false">
      <c r="A588" s="1" t="n">
        <v>11.72</v>
      </c>
      <c r="B588" s="1" t="n">
        <v>0.861183</v>
      </c>
      <c r="C588" s="1" t="n">
        <v>33.950444</v>
      </c>
      <c r="D588" s="1" t="n">
        <v>428</v>
      </c>
      <c r="E588" s="1" t="n">
        <v>4.909677</v>
      </c>
    </row>
    <row r="589" customFormat="false" ht="15" hidden="false" customHeight="false" outlineLevel="0" collapsed="false">
      <c r="A589" s="1" t="n">
        <v>11.74</v>
      </c>
      <c r="B589" s="1" t="n">
        <v>0.94629</v>
      </c>
      <c r="C589" s="1" t="n">
        <v>27.950444</v>
      </c>
      <c r="D589" s="1" t="n">
        <v>439.333333</v>
      </c>
      <c r="E589" s="1" t="n">
        <v>4.922607</v>
      </c>
    </row>
    <row r="590" customFormat="false" ht="15" hidden="false" customHeight="false" outlineLevel="0" collapsed="false">
      <c r="A590" s="1" t="n">
        <v>11.76</v>
      </c>
      <c r="B590" s="1" t="n">
        <v>1.052673</v>
      </c>
      <c r="C590" s="1" t="n">
        <v>22.172667</v>
      </c>
      <c r="D590" s="1" t="n">
        <v>460</v>
      </c>
      <c r="E590" s="1" t="n">
        <v>4.895557</v>
      </c>
    </row>
    <row r="591" customFormat="false" ht="15" hidden="false" customHeight="false" outlineLevel="0" collapsed="false">
      <c r="A591" s="1" t="n">
        <v>11.78</v>
      </c>
      <c r="B591" s="1" t="n">
        <v>1.148417</v>
      </c>
      <c r="C591" s="1" t="n">
        <v>18.950444</v>
      </c>
      <c r="D591" s="1" t="n">
        <v>480</v>
      </c>
      <c r="E591" s="1" t="n">
        <v>4.913207</v>
      </c>
    </row>
    <row r="592" customFormat="false" ht="15" hidden="false" customHeight="false" outlineLevel="0" collapsed="false">
      <c r="A592" s="1" t="n">
        <v>11.8</v>
      </c>
      <c r="B592" s="1" t="n">
        <v>1.190971</v>
      </c>
      <c r="C592" s="1" t="n">
        <v>20.950444</v>
      </c>
      <c r="D592" s="1" t="n">
        <v>477.333333</v>
      </c>
      <c r="E592" s="1" t="n">
        <v>4.964374</v>
      </c>
    </row>
    <row r="593" customFormat="false" ht="15" hidden="false" customHeight="false" outlineLevel="0" collapsed="false">
      <c r="A593" s="1" t="n">
        <v>11.82</v>
      </c>
      <c r="B593" s="1" t="n">
        <v>1.148417</v>
      </c>
      <c r="C593" s="1" t="n">
        <v>20.394889</v>
      </c>
      <c r="D593" s="1" t="n">
        <v>414.666667</v>
      </c>
      <c r="E593" s="1" t="n">
        <v>4.950321</v>
      </c>
    </row>
    <row r="594" customFormat="false" ht="15" hidden="false" customHeight="false" outlineLevel="0" collapsed="false">
      <c r="A594" s="1" t="n">
        <v>11.84</v>
      </c>
      <c r="B594" s="1" t="n">
        <v>1.11748</v>
      </c>
      <c r="C594" s="1" t="n">
        <v>24.286444</v>
      </c>
      <c r="D594" s="1" t="n">
        <v>396</v>
      </c>
      <c r="E594" s="1" t="n">
        <v>4.947493</v>
      </c>
    </row>
    <row r="595" customFormat="false" ht="15" hidden="false" customHeight="false" outlineLevel="0" collapsed="false">
      <c r="A595" s="1" t="n">
        <v>11.86</v>
      </c>
      <c r="B595" s="1" t="n">
        <v>1.053651</v>
      </c>
      <c r="C595" s="1" t="n">
        <v>31.064222</v>
      </c>
      <c r="D595" s="1" t="n">
        <v>388</v>
      </c>
      <c r="E595" s="1" t="n">
        <v>4.937342</v>
      </c>
    </row>
    <row r="596" customFormat="false" ht="15" hidden="false" customHeight="false" outlineLevel="0" collapsed="false">
      <c r="A596" s="1" t="n">
        <v>11.88</v>
      </c>
      <c r="B596" s="1" t="n">
        <v>0.979183</v>
      </c>
      <c r="C596" s="1" t="n">
        <v>38.953111</v>
      </c>
      <c r="D596" s="1" t="n">
        <v>384</v>
      </c>
      <c r="E596" s="1" t="n">
        <v>4.967981</v>
      </c>
    </row>
    <row r="597" customFormat="false" ht="15" hidden="false" customHeight="false" outlineLevel="0" collapsed="false">
      <c r="A597" s="1" t="n">
        <v>11.9</v>
      </c>
      <c r="B597" s="1" t="n">
        <v>0.98016</v>
      </c>
      <c r="C597" s="1" t="n">
        <v>42.733556</v>
      </c>
      <c r="D597" s="1" t="n">
        <v>390</v>
      </c>
      <c r="E597" s="1" t="n">
        <v>4.976322</v>
      </c>
    </row>
    <row r="598" customFormat="false" ht="15" hidden="false" customHeight="false" outlineLevel="0" collapsed="false">
      <c r="A598" s="1" t="n">
        <v>11.92</v>
      </c>
      <c r="B598" s="1" t="n">
        <v>0.98016</v>
      </c>
      <c r="C598" s="1" t="n">
        <v>44.289111</v>
      </c>
      <c r="D598" s="1" t="n">
        <v>422</v>
      </c>
      <c r="E598" s="1" t="n">
        <v>4.963314</v>
      </c>
    </row>
    <row r="599" customFormat="false" ht="15" hidden="false" customHeight="false" outlineLevel="0" collapsed="false">
      <c r="A599" s="1" t="n">
        <v>11.94</v>
      </c>
      <c r="B599" s="1" t="n">
        <v>1.065267</v>
      </c>
      <c r="C599" s="1" t="n">
        <v>43.844667</v>
      </c>
      <c r="D599" s="1" t="n">
        <v>443.333333</v>
      </c>
      <c r="E599" s="1" t="n">
        <v>4.978187</v>
      </c>
    </row>
    <row r="600" customFormat="false" ht="15" hidden="false" customHeight="false" outlineLevel="0" collapsed="false">
      <c r="A600" s="1" t="n">
        <v>11.96</v>
      </c>
      <c r="B600" s="1" t="n">
        <v>1.065267</v>
      </c>
      <c r="C600" s="1" t="n">
        <v>41.066889</v>
      </c>
      <c r="D600" s="1" t="n">
        <v>470</v>
      </c>
      <c r="E600" s="1" t="n">
        <v>5.013537</v>
      </c>
    </row>
    <row r="601" customFormat="false" ht="15" hidden="false" customHeight="false" outlineLevel="0" collapsed="false">
      <c r="A601" s="1" t="n">
        <v>11.98</v>
      </c>
      <c r="B601" s="1" t="n">
        <v>1.131052</v>
      </c>
      <c r="C601" s="1" t="n">
        <v>35.961111</v>
      </c>
      <c r="D601" s="1" t="n">
        <v>460</v>
      </c>
      <c r="E601" s="1" t="n">
        <v>5.027472</v>
      </c>
    </row>
    <row r="602" customFormat="false" ht="15" hidden="false" customHeight="false" outlineLevel="0" collapsed="false">
      <c r="A602" s="1" t="n">
        <v>12</v>
      </c>
      <c r="B602" s="1" t="n">
        <v>1.099137</v>
      </c>
      <c r="C602" s="1" t="n">
        <v>32.738889</v>
      </c>
      <c r="D602" s="1" t="n">
        <v>451.333333</v>
      </c>
      <c r="E602" s="1" t="n">
        <v>5.004282</v>
      </c>
    </row>
    <row r="603" customFormat="false" ht="15" hidden="false" customHeight="false" outlineLevel="0" collapsed="false">
      <c r="A603" s="1" t="n">
        <v>12.02</v>
      </c>
      <c r="B603" s="1" t="n">
        <v>1.077861</v>
      </c>
      <c r="C603" s="1" t="n">
        <v>32.627778</v>
      </c>
      <c r="D603" s="1" t="n">
        <v>441.333333</v>
      </c>
      <c r="E603" s="1" t="n">
        <v>5.042368</v>
      </c>
    </row>
    <row r="604" customFormat="false" ht="15" hidden="false" customHeight="false" outlineLevel="0" collapsed="false">
      <c r="A604" s="1" t="n">
        <v>12.04</v>
      </c>
      <c r="B604" s="1" t="n">
        <v>1.035307</v>
      </c>
      <c r="C604" s="1" t="n">
        <v>33.516667</v>
      </c>
      <c r="D604" s="1" t="n">
        <v>434.666667</v>
      </c>
      <c r="E604" s="1" t="n">
        <v>5.027472</v>
      </c>
    </row>
    <row r="605" customFormat="false" ht="15" hidden="false" customHeight="false" outlineLevel="0" collapsed="false">
      <c r="A605" s="1" t="n">
        <v>12.06</v>
      </c>
      <c r="B605" s="1" t="n">
        <v>0.971478</v>
      </c>
      <c r="C605" s="1" t="n">
        <v>35.738889</v>
      </c>
      <c r="D605" s="1" t="n">
        <v>424.666667</v>
      </c>
      <c r="E605" s="1" t="n">
        <v>5.040491</v>
      </c>
    </row>
    <row r="606" customFormat="false" ht="15" hidden="false" customHeight="false" outlineLevel="0" collapsed="false">
      <c r="A606" s="1" t="n">
        <v>12.08</v>
      </c>
      <c r="B606" s="1" t="n">
        <v>0.961817</v>
      </c>
      <c r="C606" s="1" t="n">
        <v>36.630444</v>
      </c>
      <c r="D606" s="1" t="n">
        <v>422</v>
      </c>
      <c r="E606" s="1" t="n">
        <v>5.029332</v>
      </c>
    </row>
    <row r="607" customFormat="false" ht="15" hidden="false" customHeight="false" outlineLevel="0" collapsed="false">
      <c r="A607" s="1" t="n">
        <v>12.1</v>
      </c>
      <c r="B607" s="1" t="n">
        <v>0.983094</v>
      </c>
      <c r="C607" s="1" t="n">
        <v>38.408222</v>
      </c>
      <c r="D607" s="1" t="n">
        <v>431.333333</v>
      </c>
      <c r="E607" s="1" t="n">
        <v>5.042368</v>
      </c>
    </row>
    <row r="608" customFormat="false" ht="15" hidden="false" customHeight="false" outlineLevel="0" collapsed="false">
      <c r="A608" s="1" t="n">
        <v>12.12</v>
      </c>
      <c r="B608" s="1" t="n">
        <v>1.089477</v>
      </c>
      <c r="C608" s="1" t="n">
        <v>38.963778</v>
      </c>
      <c r="D608" s="1" t="n">
        <v>456</v>
      </c>
      <c r="E608" s="1" t="n">
        <v>5.062809</v>
      </c>
    </row>
    <row r="609" customFormat="false" ht="15" hidden="false" customHeight="false" outlineLevel="0" collapsed="false">
      <c r="A609" s="1" t="n">
        <v>12.14</v>
      </c>
      <c r="B609" s="1" t="n">
        <v>1.185221</v>
      </c>
      <c r="C609" s="1" t="n">
        <v>40.852667</v>
      </c>
      <c r="D609" s="1" t="n">
        <v>494</v>
      </c>
      <c r="E609" s="1" t="n">
        <v>5.0712</v>
      </c>
    </row>
    <row r="610" customFormat="false" ht="15" hidden="false" customHeight="false" outlineLevel="0" collapsed="false">
      <c r="A610" s="1" t="n">
        <v>12.16</v>
      </c>
      <c r="B610" s="1" t="n">
        <v>1.249051</v>
      </c>
      <c r="C610" s="1" t="n">
        <v>38.408222</v>
      </c>
      <c r="D610" s="1" t="n">
        <v>495.333333</v>
      </c>
      <c r="E610" s="1" t="n">
        <v>5.095404</v>
      </c>
    </row>
    <row r="611" customFormat="false" ht="15" hidden="false" customHeight="false" outlineLevel="0" collapsed="false">
      <c r="A611" s="1" t="n">
        <v>12.18</v>
      </c>
      <c r="B611" s="1" t="n">
        <v>1.315814</v>
      </c>
      <c r="C611" s="1" t="n">
        <v>34.749556</v>
      </c>
      <c r="D611" s="1" t="n">
        <v>479.333333</v>
      </c>
      <c r="E611" s="1" t="n">
        <v>5.126981</v>
      </c>
    </row>
    <row r="612" customFormat="false" ht="15" hidden="false" customHeight="false" outlineLevel="0" collapsed="false">
      <c r="A612" s="1" t="n">
        <v>12.2</v>
      </c>
      <c r="B612" s="1" t="n">
        <v>1.369006</v>
      </c>
      <c r="C612" s="1" t="n">
        <v>35.527333</v>
      </c>
      <c r="D612" s="1" t="n">
        <v>480.666667</v>
      </c>
      <c r="E612" s="1" t="n">
        <v>5.157696</v>
      </c>
    </row>
    <row r="613" customFormat="false" ht="15" hidden="false" customHeight="false" outlineLevel="0" collapsed="false">
      <c r="A613" s="1" t="n">
        <v>12.22</v>
      </c>
      <c r="B613" s="1" t="n">
        <v>1.445429</v>
      </c>
      <c r="C613" s="1" t="n">
        <v>37.088222</v>
      </c>
      <c r="D613" s="1" t="n">
        <v>486.666667</v>
      </c>
      <c r="E613" s="1" t="n">
        <v>5.162329</v>
      </c>
    </row>
    <row r="614" customFormat="false" ht="15" hidden="false" customHeight="false" outlineLevel="0" collapsed="false">
      <c r="A614" s="1" t="n">
        <v>12.24</v>
      </c>
      <c r="B614" s="1" t="n">
        <v>1.551812</v>
      </c>
      <c r="C614" s="1" t="n">
        <v>39.421556</v>
      </c>
      <c r="D614" s="1" t="n">
        <v>413.333333</v>
      </c>
      <c r="E614" s="1" t="n">
        <v>5.181903</v>
      </c>
    </row>
    <row r="615" customFormat="false" ht="15" hidden="false" customHeight="false" outlineLevel="0" collapsed="false">
      <c r="A615" s="1" t="n">
        <v>12.26</v>
      </c>
      <c r="B615" s="1" t="n">
        <v>1.541174</v>
      </c>
      <c r="C615" s="1" t="n">
        <v>45.977111</v>
      </c>
      <c r="D615" s="1" t="n">
        <v>310.666667</v>
      </c>
      <c r="E615" s="1" t="n">
        <v>5.184642</v>
      </c>
    </row>
    <row r="616" customFormat="false" ht="15" hidden="false" customHeight="false" outlineLevel="0" collapsed="false">
      <c r="A616" s="1" t="n">
        <v>12.28</v>
      </c>
      <c r="B616" s="1" t="n">
        <v>1.487983</v>
      </c>
      <c r="C616" s="1" t="n">
        <v>54.199333</v>
      </c>
      <c r="D616" s="1" t="n">
        <v>296</v>
      </c>
      <c r="E616" s="1" t="n">
        <v>5.197682</v>
      </c>
    </row>
    <row r="617" customFormat="false" ht="15" hidden="false" customHeight="false" outlineLevel="0" collapsed="false">
      <c r="A617" s="1" t="n">
        <v>12.3</v>
      </c>
      <c r="B617" s="1" t="n">
        <v>1.413514</v>
      </c>
      <c r="C617" s="1" t="n">
        <v>64.754889</v>
      </c>
      <c r="D617" s="1" t="n">
        <v>283.333333</v>
      </c>
      <c r="E617" s="1" t="n">
        <v>5.20805</v>
      </c>
    </row>
    <row r="618" customFormat="false" ht="15" hidden="false" customHeight="false" outlineLevel="0" collapsed="false">
      <c r="A618" s="1" t="n">
        <v>12.32</v>
      </c>
      <c r="B618" s="1" t="n">
        <v>1.339046</v>
      </c>
      <c r="C618" s="1" t="n">
        <v>70.088222</v>
      </c>
      <c r="D618" s="1" t="n">
        <v>294.666667</v>
      </c>
      <c r="E618" s="1" t="n">
        <v>5.213473</v>
      </c>
    </row>
    <row r="619" customFormat="false" ht="15" hidden="false" customHeight="false" outlineLevel="0" collapsed="false">
      <c r="A619" s="1" t="n">
        <v>12.34</v>
      </c>
      <c r="B619" s="1" t="n">
        <v>1.296493</v>
      </c>
      <c r="C619" s="1" t="n">
        <v>74.977111</v>
      </c>
      <c r="D619" s="1" t="n">
        <v>290.666667</v>
      </c>
      <c r="E619" s="1" t="n">
        <v>5.23304</v>
      </c>
    </row>
    <row r="620" customFormat="false" ht="15" hidden="false" customHeight="false" outlineLevel="0" collapsed="false">
      <c r="A620" s="1" t="n">
        <v>12.36</v>
      </c>
      <c r="B620" s="1" t="n">
        <v>1.243302</v>
      </c>
      <c r="C620" s="1" t="n">
        <v>78.421556</v>
      </c>
      <c r="D620" s="1" t="n">
        <v>287.333333</v>
      </c>
      <c r="E620" s="1" t="n">
        <v>5.24149</v>
      </c>
    </row>
    <row r="621" customFormat="false" ht="15" hidden="false" customHeight="false" outlineLevel="0" collapsed="false">
      <c r="A621" s="1" t="n">
        <v>12.38</v>
      </c>
      <c r="B621" s="1" t="n">
        <v>1.19011</v>
      </c>
      <c r="C621" s="1" t="n">
        <v>81.421556</v>
      </c>
      <c r="D621" s="1" t="n">
        <v>284.666667</v>
      </c>
      <c r="E621" s="1" t="n">
        <v>5.244193</v>
      </c>
    </row>
    <row r="622" customFormat="false" ht="15" hidden="false" customHeight="false" outlineLevel="0" collapsed="false">
      <c r="A622" s="1" t="n">
        <v>12.4</v>
      </c>
      <c r="B622" s="1" t="n">
        <v>1.209431</v>
      </c>
      <c r="C622" s="1" t="n">
        <v>82.194</v>
      </c>
      <c r="D622" s="1" t="n">
        <v>287.333333</v>
      </c>
      <c r="E622" s="1" t="n">
        <v>5.239569</v>
      </c>
    </row>
    <row r="623" customFormat="false" ht="15" hidden="false" customHeight="false" outlineLevel="0" collapsed="false">
      <c r="A623" s="1" t="n">
        <v>12.42</v>
      </c>
      <c r="B623" s="1" t="n">
        <v>1.188155</v>
      </c>
      <c r="C623" s="1" t="n">
        <v>80.527333</v>
      </c>
      <c r="D623" s="1" t="n">
        <v>286.666667</v>
      </c>
      <c r="E623" s="1" t="n">
        <v>5.2665</v>
      </c>
    </row>
    <row r="624" customFormat="false" ht="15" hidden="false" customHeight="false" outlineLevel="0" collapsed="false">
      <c r="A624" s="1" t="n">
        <v>12.44</v>
      </c>
      <c r="B624" s="1" t="n">
        <v>1.197815</v>
      </c>
      <c r="C624" s="1" t="n">
        <v>81.302444</v>
      </c>
      <c r="D624" s="1" t="n">
        <v>288</v>
      </c>
      <c r="E624" s="1" t="n">
        <v>5.284178</v>
      </c>
    </row>
    <row r="625" customFormat="false" ht="15" hidden="false" customHeight="false" outlineLevel="0" collapsed="false">
      <c r="A625" s="1" t="n">
        <v>12.46</v>
      </c>
      <c r="B625" s="1" t="n">
        <v>1.155262</v>
      </c>
      <c r="C625" s="1" t="n">
        <v>77.746889</v>
      </c>
      <c r="D625" s="1" t="n">
        <v>288.666667</v>
      </c>
      <c r="E625" s="1" t="n">
        <v>5.301858</v>
      </c>
    </row>
    <row r="626" customFormat="false" ht="15" hidden="false" customHeight="false" outlineLevel="0" collapsed="false">
      <c r="A626" s="1" t="n">
        <v>12.48</v>
      </c>
      <c r="B626" s="1" t="n">
        <v>1.155262</v>
      </c>
      <c r="C626" s="1" t="n">
        <v>75.413556</v>
      </c>
      <c r="D626" s="1" t="n">
        <v>289.333333</v>
      </c>
      <c r="E626" s="1" t="n">
        <v>5.297236</v>
      </c>
    </row>
    <row r="627" customFormat="false" ht="15" hidden="false" customHeight="false" outlineLevel="0" collapsed="false">
      <c r="A627" s="1" t="n">
        <v>12.5</v>
      </c>
      <c r="B627" s="1" t="n">
        <v>1.133008</v>
      </c>
      <c r="C627" s="1" t="n">
        <v>72.522</v>
      </c>
      <c r="D627" s="1" t="n">
        <v>295.333333</v>
      </c>
      <c r="E627" s="1" t="n">
        <v>5.321455</v>
      </c>
    </row>
    <row r="628" customFormat="false" ht="15" hidden="false" customHeight="false" outlineLevel="0" collapsed="false">
      <c r="A628" s="1" t="n">
        <v>12.52</v>
      </c>
      <c r="B628" s="1" t="n">
        <v>1.078838</v>
      </c>
      <c r="C628" s="1" t="n">
        <v>68.297111</v>
      </c>
      <c r="D628" s="1" t="n">
        <v>332</v>
      </c>
      <c r="E628" s="1" t="n">
        <v>5.33722</v>
      </c>
    </row>
    <row r="629" customFormat="false" ht="15" hidden="false" customHeight="false" outlineLevel="0" collapsed="false">
      <c r="A629" s="1" t="n">
        <v>12.54</v>
      </c>
      <c r="B629" s="1" t="n">
        <v>1.057562</v>
      </c>
      <c r="C629" s="1" t="n">
        <v>61.186</v>
      </c>
      <c r="D629" s="1" t="n">
        <v>377.333333</v>
      </c>
      <c r="E629" s="1" t="n">
        <v>5.330691</v>
      </c>
    </row>
    <row r="630" customFormat="false" ht="15" hidden="false" customHeight="false" outlineLevel="0" collapsed="false">
      <c r="A630" s="1" t="n">
        <v>12.56</v>
      </c>
      <c r="B630" s="1" t="n">
        <v>1.057562</v>
      </c>
      <c r="C630" s="1" t="n">
        <v>53.963778</v>
      </c>
      <c r="D630" s="1" t="n">
        <v>385.333333</v>
      </c>
      <c r="E630" s="1" t="n">
        <v>5.311122</v>
      </c>
    </row>
    <row r="631" customFormat="false" ht="15" hidden="false" customHeight="false" outlineLevel="0" collapsed="false">
      <c r="A631" s="1" t="n">
        <v>12.58</v>
      </c>
      <c r="B631" s="1" t="n">
        <v>1.077861</v>
      </c>
      <c r="C631" s="1" t="n">
        <v>49.516667</v>
      </c>
      <c r="D631" s="1" t="n">
        <v>397.333333</v>
      </c>
      <c r="E631" s="1" t="n">
        <v>5.346473</v>
      </c>
    </row>
    <row r="632" customFormat="false" ht="15" hidden="false" customHeight="false" outlineLevel="0" collapsed="false">
      <c r="A632" s="1" t="n">
        <v>12.6</v>
      </c>
      <c r="B632" s="1" t="n">
        <v>1.131052</v>
      </c>
      <c r="C632" s="1" t="n">
        <v>44.405556</v>
      </c>
      <c r="D632" s="1" t="n">
        <v>405.333333</v>
      </c>
      <c r="E632" s="1" t="n">
        <v>5.339953</v>
      </c>
    </row>
    <row r="633" customFormat="false" ht="15" hidden="false" customHeight="false" outlineLevel="0" collapsed="false">
      <c r="A633" s="1" t="n">
        <v>12.62</v>
      </c>
      <c r="B633" s="1" t="n">
        <v>1.17165</v>
      </c>
      <c r="C633" s="1" t="n">
        <v>42.622444</v>
      </c>
      <c r="D633" s="1" t="n">
        <v>413.333333</v>
      </c>
      <c r="E633" s="1" t="n">
        <v>5.368785</v>
      </c>
    </row>
    <row r="634" customFormat="false" ht="15" hidden="false" customHeight="false" outlineLevel="0" collapsed="false">
      <c r="A634" s="1" t="n">
        <v>12.64</v>
      </c>
      <c r="B634" s="1" t="n">
        <v>1.214203</v>
      </c>
      <c r="C634" s="1" t="n">
        <v>39.844667</v>
      </c>
      <c r="D634" s="1" t="n">
        <v>419.333333</v>
      </c>
      <c r="E634" s="1" t="n">
        <v>5.375305</v>
      </c>
    </row>
    <row r="635" customFormat="false" ht="15" hidden="false" customHeight="false" outlineLevel="0" collapsed="false">
      <c r="A635" s="1" t="n">
        <v>12.66</v>
      </c>
      <c r="B635" s="1" t="n">
        <v>1.246118</v>
      </c>
      <c r="C635" s="1" t="n">
        <v>38.955778</v>
      </c>
      <c r="D635" s="1" t="n">
        <v>422</v>
      </c>
      <c r="E635" s="1" t="n">
        <v>5.373425</v>
      </c>
    </row>
    <row r="636" customFormat="false" ht="15" hidden="false" customHeight="false" outlineLevel="0" collapsed="false">
      <c r="A636" s="1" t="n">
        <v>12.68</v>
      </c>
      <c r="B636" s="1" t="n">
        <v>1.256756</v>
      </c>
      <c r="C636" s="1" t="n">
        <v>40.955778</v>
      </c>
      <c r="D636" s="1" t="n">
        <v>422</v>
      </c>
      <c r="E636" s="1" t="n">
        <v>5.362267</v>
      </c>
    </row>
    <row r="637" customFormat="false" ht="15" hidden="false" customHeight="false" outlineLevel="0" collapsed="false">
      <c r="A637" s="1" t="n">
        <v>12.7</v>
      </c>
      <c r="B637" s="1" t="n">
        <v>1.214203</v>
      </c>
      <c r="C637" s="1" t="n">
        <v>42.289111</v>
      </c>
      <c r="D637" s="1" t="n">
        <v>420.666667</v>
      </c>
      <c r="E637" s="1" t="n">
        <v>5.424572</v>
      </c>
    </row>
    <row r="638" customFormat="false" ht="15" hidden="false" customHeight="false" outlineLevel="0" collapsed="false">
      <c r="A638" s="1" t="n">
        <v>12.72</v>
      </c>
      <c r="B638" s="1" t="n">
        <v>1.214203</v>
      </c>
      <c r="C638" s="1" t="n">
        <v>44.511333</v>
      </c>
      <c r="D638" s="1" t="n">
        <v>423.333333</v>
      </c>
      <c r="E638" s="1" t="n">
        <v>5.393889</v>
      </c>
    </row>
    <row r="639" customFormat="false" ht="15" hidden="false" customHeight="false" outlineLevel="0" collapsed="false">
      <c r="A639" s="1" t="n">
        <v>12.74</v>
      </c>
      <c r="B639" s="1" t="n">
        <v>1.309948</v>
      </c>
      <c r="C639" s="1" t="n">
        <v>45.289111</v>
      </c>
      <c r="D639" s="1" t="n">
        <v>428</v>
      </c>
      <c r="E639" s="1" t="n">
        <v>5.412571</v>
      </c>
    </row>
    <row r="640" customFormat="false" ht="15" hidden="false" customHeight="false" outlineLevel="0" collapsed="false">
      <c r="A640" s="1" t="n">
        <v>12.76</v>
      </c>
      <c r="B640" s="1" t="n">
        <v>1.352501</v>
      </c>
      <c r="C640" s="1" t="n">
        <v>46.844667</v>
      </c>
      <c r="D640" s="1" t="n">
        <v>443.333333</v>
      </c>
      <c r="E640" s="1" t="n">
        <v>5.43388</v>
      </c>
    </row>
    <row r="641" customFormat="false" ht="15" hidden="false" customHeight="false" outlineLevel="0" collapsed="false">
      <c r="A641" s="1" t="n">
        <v>12.78</v>
      </c>
      <c r="B641" s="1" t="n">
        <v>1.533352</v>
      </c>
      <c r="C641" s="1" t="n">
        <v>48.178</v>
      </c>
      <c r="D641" s="1" t="n">
        <v>473.333333</v>
      </c>
      <c r="E641" s="1" t="n">
        <v>5.444123</v>
      </c>
    </row>
    <row r="642" customFormat="false" ht="15" hidden="false" customHeight="false" outlineLevel="0" collapsed="false">
      <c r="A642" s="1" t="n">
        <v>12.8</v>
      </c>
      <c r="B642" s="1" t="n">
        <v>1.618458</v>
      </c>
      <c r="C642" s="1" t="n">
        <v>48.733556</v>
      </c>
      <c r="D642" s="1" t="n">
        <v>484.666667</v>
      </c>
      <c r="E642" s="1" t="n">
        <v>5.47204</v>
      </c>
    </row>
    <row r="643" customFormat="false" ht="15" hidden="false" customHeight="false" outlineLevel="0" collapsed="false">
      <c r="A643" s="1" t="n">
        <v>12.82</v>
      </c>
      <c r="B643" s="1" t="n">
        <v>1.618458</v>
      </c>
      <c r="C643" s="1" t="n">
        <v>50.066889</v>
      </c>
      <c r="D643" s="1" t="n">
        <v>452.666667</v>
      </c>
      <c r="E643" s="1" t="n">
        <v>5.475721</v>
      </c>
    </row>
    <row r="644" customFormat="false" ht="15" hidden="false" customHeight="false" outlineLevel="0" collapsed="false">
      <c r="A644" s="1" t="n">
        <v>12.84</v>
      </c>
      <c r="B644" s="1" t="n">
        <v>1.54399</v>
      </c>
      <c r="C644" s="1" t="n">
        <v>56.066889</v>
      </c>
      <c r="D644" s="1" t="n">
        <v>434</v>
      </c>
      <c r="E644" s="1" t="n">
        <v>5.472955</v>
      </c>
    </row>
    <row r="645" customFormat="false" ht="15" hidden="false" customHeight="false" outlineLevel="0" collapsed="false">
      <c r="A645" s="1" t="n">
        <v>12.86</v>
      </c>
      <c r="B645" s="1" t="n">
        <v>1.599137</v>
      </c>
      <c r="C645" s="1" t="n">
        <v>61.072222</v>
      </c>
      <c r="D645" s="1" t="n">
        <v>416.666667</v>
      </c>
      <c r="E645" s="1" t="n">
        <v>5.491536</v>
      </c>
    </row>
    <row r="646" customFormat="false" ht="15" hidden="false" customHeight="false" outlineLevel="0" collapsed="false">
      <c r="A646" s="1" t="n">
        <v>12.88</v>
      </c>
      <c r="B646" s="1" t="n">
        <v>1.597182</v>
      </c>
      <c r="C646" s="1" t="n">
        <v>68.955778</v>
      </c>
      <c r="D646" s="1" t="n">
        <v>402</v>
      </c>
      <c r="E646" s="1" t="n">
        <v>5.467371</v>
      </c>
    </row>
    <row r="647" customFormat="false" ht="15" hidden="false" customHeight="false" outlineLevel="0" collapsed="false">
      <c r="A647" s="1" t="n">
        <v>12.9</v>
      </c>
      <c r="B647" s="1" t="n">
        <v>1.586543</v>
      </c>
      <c r="C647" s="1" t="n">
        <v>79.733556</v>
      </c>
      <c r="D647" s="1" t="n">
        <v>396</v>
      </c>
      <c r="E647" s="1" t="n">
        <v>5.482232</v>
      </c>
    </row>
    <row r="648" customFormat="false" ht="15" hidden="false" customHeight="false" outlineLevel="0" collapsed="false">
      <c r="A648" s="1" t="n">
        <v>12.92</v>
      </c>
      <c r="B648" s="1" t="n">
        <v>1.567222</v>
      </c>
      <c r="C648" s="1" t="n">
        <v>87.627778</v>
      </c>
      <c r="D648" s="1" t="n">
        <v>397.333333</v>
      </c>
      <c r="E648" s="1" t="n">
        <v>5.499053</v>
      </c>
    </row>
    <row r="649" customFormat="false" ht="15" hidden="false" customHeight="false" outlineLevel="0" collapsed="false">
      <c r="A649" s="1" t="n">
        <v>12.94</v>
      </c>
      <c r="B649" s="1" t="n">
        <v>1.567222</v>
      </c>
      <c r="C649" s="1" t="n">
        <v>95.516667</v>
      </c>
      <c r="D649" s="1" t="n">
        <v>391.333333</v>
      </c>
      <c r="E649" s="1" t="n">
        <v>5.499053</v>
      </c>
    </row>
    <row r="650" customFormat="false" ht="15" hidden="false" customHeight="false" outlineLevel="0" collapsed="false">
      <c r="A650" s="1" t="n">
        <v>12.96</v>
      </c>
      <c r="B650" s="1" t="n">
        <v>1.554628</v>
      </c>
      <c r="C650" s="1" t="n">
        <v>99.511333</v>
      </c>
      <c r="D650" s="1" t="n">
        <v>392</v>
      </c>
      <c r="E650" s="1" t="n">
        <v>5.496198</v>
      </c>
    </row>
    <row r="651" customFormat="false" ht="15" hidden="false" customHeight="false" outlineLevel="0" collapsed="false">
      <c r="A651" s="1" t="n">
        <v>12.98</v>
      </c>
      <c r="B651" s="1" t="n">
        <v>1.54399</v>
      </c>
      <c r="C651" s="1" t="n">
        <v>103.400222</v>
      </c>
      <c r="D651" s="1" t="n">
        <v>391.333333</v>
      </c>
      <c r="E651" s="1" t="n">
        <v>5.516709</v>
      </c>
    </row>
    <row r="652" customFormat="false" ht="15" hidden="false" customHeight="false" outlineLevel="0" collapsed="false">
      <c r="A652" s="1" t="n">
        <v>13</v>
      </c>
      <c r="B652" s="1" t="n">
        <v>1.597182</v>
      </c>
      <c r="C652" s="1" t="n">
        <v>102.400222</v>
      </c>
      <c r="D652" s="1" t="n">
        <v>391.333333</v>
      </c>
      <c r="E652" s="1" t="n">
        <v>5.521392</v>
      </c>
    </row>
    <row r="653" customFormat="false" ht="15" hidden="false" customHeight="false" outlineLevel="0" collapsed="false">
      <c r="A653" s="1" t="n">
        <v>13.02</v>
      </c>
      <c r="B653" s="1" t="n">
        <v>1.596204</v>
      </c>
      <c r="C653" s="1" t="n">
        <v>102.730889</v>
      </c>
      <c r="D653" s="1" t="n">
        <v>390</v>
      </c>
      <c r="E653" s="1" t="n">
        <v>5.529692</v>
      </c>
    </row>
    <row r="654" customFormat="false" ht="15" hidden="false" customHeight="false" outlineLevel="0" collapsed="false">
      <c r="A654" s="1" t="n">
        <v>13.04</v>
      </c>
      <c r="B654" s="1" t="n">
        <v>1.585565</v>
      </c>
      <c r="C654" s="1" t="n">
        <v>100.730889</v>
      </c>
      <c r="D654" s="1" t="n">
        <v>388.666667</v>
      </c>
      <c r="E654" s="1" t="n">
        <v>5.550216</v>
      </c>
    </row>
    <row r="655" customFormat="false" ht="15" hidden="false" customHeight="false" outlineLevel="0" collapsed="false">
      <c r="A655" s="1" t="n">
        <v>13.06</v>
      </c>
      <c r="B655" s="1" t="n">
        <v>1.605864</v>
      </c>
      <c r="C655" s="1" t="n">
        <v>98.950444</v>
      </c>
      <c r="D655" s="1" t="n">
        <v>384</v>
      </c>
      <c r="E655" s="1" t="n">
        <v>5.539047</v>
      </c>
    </row>
    <row r="656" customFormat="false" ht="15" hidden="false" customHeight="false" outlineLevel="0" collapsed="false">
      <c r="A656" s="1" t="n">
        <v>13.08</v>
      </c>
      <c r="B656" s="1" t="n">
        <v>1.615525</v>
      </c>
      <c r="C656" s="1" t="n">
        <v>97.725556</v>
      </c>
      <c r="D656" s="1" t="n">
        <v>380</v>
      </c>
      <c r="E656" s="1" t="n">
        <v>5.556702</v>
      </c>
    </row>
    <row r="657" customFormat="false" ht="15" hidden="false" customHeight="false" outlineLevel="0" collapsed="false">
      <c r="A657" s="1" t="n">
        <v>13.1</v>
      </c>
      <c r="B657" s="1" t="n">
        <v>1.626163</v>
      </c>
      <c r="C657" s="1" t="n">
        <v>100.503333</v>
      </c>
      <c r="D657" s="1" t="n">
        <v>380.666667</v>
      </c>
      <c r="E657" s="1" t="n">
        <v>5.585527</v>
      </c>
    </row>
    <row r="658" customFormat="false" ht="15" hidden="false" customHeight="false" outlineLevel="0" collapsed="false">
      <c r="A658" s="1" t="n">
        <v>13.12</v>
      </c>
      <c r="B658" s="1" t="n">
        <v>1.677399</v>
      </c>
      <c r="C658" s="1" t="n">
        <v>104.831333</v>
      </c>
      <c r="D658" s="1" t="n">
        <v>387.333333</v>
      </c>
      <c r="E658" s="1" t="n">
        <v>5.578021</v>
      </c>
    </row>
    <row r="659" customFormat="false" ht="15" hidden="false" customHeight="false" outlineLevel="0" collapsed="false">
      <c r="A659" s="1" t="n">
        <v>13.14</v>
      </c>
      <c r="B659" s="1" t="n">
        <v>1.666761</v>
      </c>
      <c r="C659" s="1" t="n">
        <v>109.942444</v>
      </c>
      <c r="D659" s="1" t="n">
        <v>395.333333</v>
      </c>
      <c r="E659" s="1" t="n">
        <v>5.558519</v>
      </c>
    </row>
    <row r="660" customFormat="false" ht="15" hidden="false" customHeight="false" outlineLevel="0" collapsed="false">
      <c r="A660" s="1" t="n">
        <v>13.16</v>
      </c>
      <c r="B660" s="1" t="n">
        <v>1.718974</v>
      </c>
      <c r="C660" s="1" t="n">
        <v>110.606444</v>
      </c>
      <c r="D660" s="1" t="n">
        <v>402</v>
      </c>
      <c r="E660" s="1" t="n">
        <v>5.592017</v>
      </c>
    </row>
    <row r="661" customFormat="false" ht="15" hidden="false" customHeight="false" outlineLevel="0" collapsed="false">
      <c r="A661" s="1" t="n">
        <v>13.18</v>
      </c>
      <c r="B661" s="1" t="n">
        <v>1.739273</v>
      </c>
      <c r="C661" s="1" t="n">
        <v>107.159333</v>
      </c>
      <c r="D661" s="1" t="n">
        <v>403.333333</v>
      </c>
      <c r="E661" s="1" t="n">
        <v>5.586397</v>
      </c>
    </row>
    <row r="662" customFormat="false" ht="15" hidden="false" customHeight="false" outlineLevel="0" collapsed="false">
      <c r="A662" s="1" t="n">
        <v>13.2</v>
      </c>
      <c r="B662" s="1" t="n">
        <v>1.845656</v>
      </c>
      <c r="C662" s="1" t="n">
        <v>110.270444</v>
      </c>
      <c r="D662" s="1" t="n">
        <v>446</v>
      </c>
      <c r="E662" s="1" t="n">
        <v>5.589183</v>
      </c>
    </row>
    <row r="663" customFormat="false" ht="15" hidden="false" customHeight="false" outlineLevel="0" collapsed="false">
      <c r="A663" s="1" t="n">
        <v>13.22</v>
      </c>
      <c r="B663" s="1" t="n">
        <v>1.845656</v>
      </c>
      <c r="C663" s="1" t="n">
        <v>112.381556</v>
      </c>
      <c r="D663" s="1" t="n">
        <v>446</v>
      </c>
      <c r="E663" s="1" t="n">
        <v>5.605963</v>
      </c>
    </row>
    <row r="664" customFormat="false" ht="15" hidden="false" customHeight="false" outlineLevel="0" collapsed="false">
      <c r="A664" s="1" t="n">
        <v>13.24</v>
      </c>
      <c r="B664" s="1" t="n">
        <v>1.835018</v>
      </c>
      <c r="C664" s="1" t="n">
        <v>116.937111</v>
      </c>
      <c r="D664" s="1" t="n">
        <v>446</v>
      </c>
      <c r="E664" s="1" t="n">
        <v>5.621747</v>
      </c>
    </row>
    <row r="665" customFormat="false" ht="15" hidden="false" customHeight="false" outlineLevel="0" collapsed="false">
      <c r="A665" s="1" t="n">
        <v>13.26</v>
      </c>
      <c r="B665" s="1" t="n">
        <v>1.887232</v>
      </c>
      <c r="C665" s="1" t="n">
        <v>117.045556</v>
      </c>
      <c r="D665" s="1" t="n">
        <v>442.666667</v>
      </c>
      <c r="E665" s="1" t="n">
        <v>5.657102</v>
      </c>
    </row>
    <row r="666" customFormat="false" ht="15" hidden="false" customHeight="false" outlineLevel="0" collapsed="false">
      <c r="A666" s="1" t="n">
        <v>13.28</v>
      </c>
      <c r="B666" s="1" t="n">
        <v>1.844678</v>
      </c>
      <c r="C666" s="1" t="n">
        <v>119.267778</v>
      </c>
      <c r="D666" s="1" t="n">
        <v>434</v>
      </c>
      <c r="E666" s="1" t="n">
        <v>5.663629</v>
      </c>
    </row>
    <row r="667" customFormat="false" ht="15" hidden="false" customHeight="false" outlineLevel="0" collapsed="false">
      <c r="A667" s="1" t="n">
        <v>13.3</v>
      </c>
      <c r="B667" s="1" t="n">
        <v>1.823402</v>
      </c>
      <c r="C667" s="1" t="n">
        <v>120.156667</v>
      </c>
      <c r="D667" s="1" t="n">
        <v>422</v>
      </c>
      <c r="E667" s="1" t="n">
        <v>5.68683</v>
      </c>
    </row>
    <row r="668" customFormat="false" ht="15" hidden="false" customHeight="false" outlineLevel="0" collapsed="false">
      <c r="A668" s="1" t="n">
        <v>13.32</v>
      </c>
      <c r="B668" s="1" t="n">
        <v>1.790509</v>
      </c>
      <c r="C668" s="1" t="n">
        <v>123.709556</v>
      </c>
      <c r="D668" s="1" t="n">
        <v>412</v>
      </c>
      <c r="E668" s="1" t="n">
        <v>5.696311</v>
      </c>
    </row>
    <row r="669" customFormat="false" ht="15" hidden="false" customHeight="false" outlineLevel="0" collapsed="false">
      <c r="A669" s="1" t="n">
        <v>13.34</v>
      </c>
      <c r="B669" s="1" t="n">
        <v>1.769233</v>
      </c>
      <c r="C669" s="1" t="n">
        <v>124.931778</v>
      </c>
      <c r="D669" s="1" t="n">
        <v>407.333333</v>
      </c>
      <c r="E669" s="1" t="n">
        <v>5.67753</v>
      </c>
    </row>
    <row r="670" customFormat="false" ht="15" hidden="false" customHeight="false" outlineLevel="0" collapsed="false">
      <c r="A670" s="1" t="n">
        <v>13.36</v>
      </c>
      <c r="B670" s="1" t="n">
        <v>1.767277</v>
      </c>
      <c r="C670" s="1" t="n">
        <v>125.259778</v>
      </c>
      <c r="D670" s="1" t="n">
        <v>402.666667</v>
      </c>
      <c r="E670" s="1" t="n">
        <v>5.690565</v>
      </c>
    </row>
    <row r="671" customFormat="false" ht="15" hidden="false" customHeight="false" outlineLevel="0" collapsed="false">
      <c r="A671" s="1" t="n">
        <v>13.38</v>
      </c>
      <c r="B671" s="1" t="n">
        <v>1.756639</v>
      </c>
      <c r="C671" s="1" t="n">
        <v>123.704222</v>
      </c>
      <c r="D671" s="1" t="n">
        <v>402.666667</v>
      </c>
      <c r="E671" s="1" t="n">
        <v>5.68683</v>
      </c>
    </row>
    <row r="672" customFormat="false" ht="15" hidden="false" customHeight="false" outlineLevel="0" collapsed="false">
      <c r="A672" s="1" t="n">
        <v>13.4</v>
      </c>
      <c r="B672" s="1" t="n">
        <v>1.766299</v>
      </c>
      <c r="C672" s="1" t="n">
        <v>119.923778</v>
      </c>
      <c r="D672" s="1" t="n">
        <v>399.333333</v>
      </c>
      <c r="E672" s="1" t="n">
        <v>5.697991</v>
      </c>
    </row>
    <row r="673" customFormat="false" ht="15" hidden="false" customHeight="false" outlineLevel="0" collapsed="false">
      <c r="A673" s="1" t="n">
        <v>13.42</v>
      </c>
      <c r="B673" s="1" t="n">
        <v>1.77596</v>
      </c>
      <c r="C673" s="1" t="n">
        <v>116.921111</v>
      </c>
      <c r="D673" s="1" t="n">
        <v>398</v>
      </c>
      <c r="E673" s="1" t="n">
        <v>5.690565</v>
      </c>
    </row>
    <row r="674" customFormat="false" ht="15" hidden="false" customHeight="false" outlineLevel="0" collapsed="false">
      <c r="A674" s="1" t="n">
        <v>13.44</v>
      </c>
      <c r="B674" s="1" t="n">
        <v>1.807875</v>
      </c>
      <c r="C674" s="1" t="n">
        <v>113.587778</v>
      </c>
      <c r="D674" s="1" t="n">
        <v>395.333333</v>
      </c>
      <c r="E674" s="1" t="n">
        <v>5.699847</v>
      </c>
    </row>
    <row r="675" customFormat="false" ht="15" hidden="false" customHeight="false" outlineLevel="0" collapsed="false">
      <c r="A675" s="1" t="n">
        <v>13.46</v>
      </c>
      <c r="B675" s="1" t="n">
        <v>1.753705</v>
      </c>
      <c r="C675" s="1" t="n">
        <v>114.585111</v>
      </c>
      <c r="D675" s="1" t="n">
        <v>387.333333</v>
      </c>
      <c r="E675" s="1" t="n">
        <v>5.732447</v>
      </c>
    </row>
    <row r="676" customFormat="false" ht="15" hidden="false" customHeight="false" outlineLevel="0" collapsed="false">
      <c r="A676" s="1" t="n">
        <v>13.48</v>
      </c>
      <c r="B676" s="1" t="n">
        <v>1.732429</v>
      </c>
      <c r="C676" s="1" t="n">
        <v>114.696222</v>
      </c>
      <c r="D676" s="1" t="n">
        <v>384</v>
      </c>
      <c r="E676" s="1" t="n">
        <v>5.732447</v>
      </c>
    </row>
    <row r="677" customFormat="false" ht="15" hidden="false" customHeight="false" outlineLevel="0" collapsed="false">
      <c r="A677" s="1" t="n">
        <v>13.5</v>
      </c>
      <c r="B677" s="1" t="n">
        <v>1.730473</v>
      </c>
      <c r="C677" s="1" t="n">
        <v>116.690889</v>
      </c>
      <c r="D677" s="1" t="n">
        <v>380</v>
      </c>
      <c r="E677" s="1" t="n">
        <v>5.76128</v>
      </c>
    </row>
    <row r="678" customFormat="false" ht="15" hidden="false" customHeight="false" outlineLevel="0" collapsed="false">
      <c r="A678" s="1" t="n">
        <v>13.52</v>
      </c>
      <c r="B678" s="1" t="n">
        <v>1.730473</v>
      </c>
      <c r="C678" s="1" t="n">
        <v>120.357556</v>
      </c>
      <c r="D678" s="1" t="n">
        <v>384</v>
      </c>
      <c r="E678" s="1" t="n">
        <v>5.778961</v>
      </c>
    </row>
    <row r="679" customFormat="false" ht="15" hidden="false" customHeight="false" outlineLevel="0" collapsed="false">
      <c r="A679" s="1" t="n">
        <v>13.54</v>
      </c>
      <c r="B679" s="1" t="n">
        <v>1.814602</v>
      </c>
      <c r="C679" s="1" t="n">
        <v>125.354889</v>
      </c>
      <c r="D679" s="1" t="n">
        <v>391.333333</v>
      </c>
      <c r="E679" s="1" t="n">
        <v>5.792028</v>
      </c>
    </row>
    <row r="680" customFormat="false" ht="15" hidden="false" customHeight="false" outlineLevel="0" collapsed="false">
      <c r="A680" s="1" t="n">
        <v>13.56</v>
      </c>
      <c r="B680" s="1" t="n">
        <v>1.88907</v>
      </c>
      <c r="C680" s="1" t="n">
        <v>128.021556</v>
      </c>
      <c r="D680" s="1" t="n">
        <v>402.666667</v>
      </c>
      <c r="E680" s="1" t="n">
        <v>5.777061</v>
      </c>
    </row>
    <row r="681" customFormat="false" ht="15" hidden="false" customHeight="false" outlineLevel="0" collapsed="false">
      <c r="A681" s="1" t="n">
        <v>13.58</v>
      </c>
      <c r="B681" s="1" t="n">
        <v>1.983837</v>
      </c>
      <c r="C681" s="1" t="n">
        <v>125.574444</v>
      </c>
      <c r="D681" s="1" t="n">
        <v>408.666667</v>
      </c>
      <c r="E681" s="1" t="n">
        <v>5.810527</v>
      </c>
    </row>
    <row r="682" customFormat="false" ht="15" hidden="false" customHeight="false" outlineLevel="0" collapsed="false">
      <c r="A682" s="1" t="n">
        <v>13.6</v>
      </c>
      <c r="B682" s="1" t="n">
        <v>1.994475</v>
      </c>
      <c r="C682" s="1" t="n">
        <v>126.352222</v>
      </c>
      <c r="D682" s="1" t="n">
        <v>406.666667</v>
      </c>
      <c r="E682" s="1" t="n">
        <v>5.830098</v>
      </c>
    </row>
    <row r="683" customFormat="false" ht="15" hidden="false" customHeight="false" outlineLevel="0" collapsed="false">
      <c r="A683" s="1" t="n">
        <v>13.62</v>
      </c>
      <c r="B683" s="1" t="n">
        <v>1.950944</v>
      </c>
      <c r="C683" s="1" t="n">
        <v>126.794</v>
      </c>
      <c r="D683" s="1" t="n">
        <v>401.333333</v>
      </c>
      <c r="E683" s="1" t="n">
        <v>5.83284</v>
      </c>
    </row>
    <row r="684" customFormat="false" ht="15" hidden="false" customHeight="false" outlineLevel="0" collapsed="false">
      <c r="A684" s="1" t="n">
        <v>13.64</v>
      </c>
      <c r="B684" s="1" t="n">
        <v>1.886137</v>
      </c>
      <c r="C684" s="1" t="n">
        <v>131.458</v>
      </c>
      <c r="D684" s="1" t="n">
        <v>392.666667</v>
      </c>
      <c r="E684" s="1" t="n">
        <v>5.865461</v>
      </c>
    </row>
    <row r="685" customFormat="false" ht="15" hidden="false" customHeight="false" outlineLevel="0" collapsed="false">
      <c r="A685" s="1" t="n">
        <v>13.66</v>
      </c>
      <c r="B685" s="1" t="n">
        <v>1.843583</v>
      </c>
      <c r="C685" s="1" t="n">
        <v>137.346889</v>
      </c>
      <c r="D685" s="1" t="n">
        <v>382.666667</v>
      </c>
      <c r="E685" s="1" t="n">
        <v>5.874711</v>
      </c>
    </row>
    <row r="686" customFormat="false" ht="15" hidden="false" customHeight="false" outlineLevel="0" collapsed="false">
      <c r="A686" s="1" t="n">
        <v>13.68</v>
      </c>
      <c r="B686" s="1" t="n">
        <v>1.841628</v>
      </c>
      <c r="C686" s="1" t="n">
        <v>142.786</v>
      </c>
      <c r="D686" s="1" t="n">
        <v>379.333333</v>
      </c>
      <c r="E686" s="1" t="n">
        <v>5.881236</v>
      </c>
    </row>
    <row r="687" customFormat="false" ht="15" hidden="false" customHeight="false" outlineLevel="0" collapsed="false">
      <c r="A687" s="1" t="n">
        <v>13.7</v>
      </c>
      <c r="B687" s="1" t="n">
        <v>1.862904</v>
      </c>
      <c r="C687" s="1" t="n">
        <v>147.786</v>
      </c>
      <c r="D687" s="1" t="n">
        <v>382.666667</v>
      </c>
      <c r="E687" s="1" t="n">
        <v>5.873925</v>
      </c>
    </row>
    <row r="688" customFormat="false" ht="15" hidden="false" customHeight="false" outlineLevel="0" collapsed="false">
      <c r="A688" s="1" t="n">
        <v>13.72</v>
      </c>
      <c r="B688" s="1" t="n">
        <v>1.957671</v>
      </c>
      <c r="C688" s="1" t="n">
        <v>145.116667</v>
      </c>
      <c r="D688" s="1" t="n">
        <v>387.333333</v>
      </c>
      <c r="E688" s="1" t="n">
        <v>5.897021</v>
      </c>
    </row>
    <row r="689" customFormat="false" ht="15" hidden="false" customHeight="false" outlineLevel="0" collapsed="false">
      <c r="A689" s="1" t="n">
        <v>13.74</v>
      </c>
      <c r="B689" s="1" t="n">
        <v>1.989586</v>
      </c>
      <c r="C689" s="1" t="n">
        <v>140.894444</v>
      </c>
      <c r="D689" s="1" t="n">
        <v>394.666667</v>
      </c>
      <c r="E689" s="1" t="n">
        <v>5.892389</v>
      </c>
    </row>
    <row r="690" customFormat="false" ht="15" hidden="false" customHeight="false" outlineLevel="0" collapsed="false">
      <c r="A690" s="1" t="n">
        <v>13.76</v>
      </c>
      <c r="B690" s="1" t="n">
        <v>1.999247</v>
      </c>
      <c r="C690" s="1" t="n">
        <v>133.225111</v>
      </c>
      <c r="D690" s="1" t="n">
        <v>394</v>
      </c>
      <c r="E690" s="1" t="n">
        <v>5.887018</v>
      </c>
    </row>
    <row r="691" customFormat="false" ht="15" hidden="false" customHeight="false" outlineLevel="0" collapsed="false">
      <c r="A691" s="1" t="n">
        <v>13.78</v>
      </c>
      <c r="B691" s="1" t="n">
        <v>2.040822</v>
      </c>
      <c r="C691" s="1" t="n">
        <v>127.111333</v>
      </c>
      <c r="D691" s="1" t="n">
        <v>399.333333</v>
      </c>
      <c r="E691" s="1" t="n">
        <v>5.894295</v>
      </c>
    </row>
    <row r="692" customFormat="false" ht="15" hidden="false" customHeight="false" outlineLevel="0" collapsed="false">
      <c r="A692" s="1" t="n">
        <v>13.8</v>
      </c>
      <c r="B692" s="1" t="n">
        <v>2.070782</v>
      </c>
      <c r="C692" s="1" t="n">
        <v>126.217111</v>
      </c>
      <c r="D692" s="1" t="n">
        <v>403.333333</v>
      </c>
      <c r="E692" s="1" t="n">
        <v>5.900829</v>
      </c>
    </row>
    <row r="693" customFormat="false" ht="15" hidden="false" customHeight="false" outlineLevel="0" collapsed="false">
      <c r="A693" s="1" t="n">
        <v>13.82</v>
      </c>
      <c r="B693" s="1" t="n">
        <v>2.060143</v>
      </c>
      <c r="C693" s="1" t="n">
        <v>127.106</v>
      </c>
      <c r="D693" s="1" t="n">
        <v>406</v>
      </c>
      <c r="E693" s="1" t="n">
        <v>5.911263</v>
      </c>
    </row>
    <row r="694" customFormat="false" ht="15" hidden="false" customHeight="false" outlineLevel="0" collapsed="false">
      <c r="A694" s="1" t="n">
        <v>13.84</v>
      </c>
      <c r="B694" s="1" t="n">
        <v>2.059165</v>
      </c>
      <c r="C694" s="1" t="n">
        <v>129.77</v>
      </c>
      <c r="D694" s="1" t="n">
        <v>401.333333</v>
      </c>
      <c r="E694" s="1" t="n">
        <v>5.913907</v>
      </c>
    </row>
    <row r="695" customFormat="false" ht="15" hidden="false" customHeight="false" outlineLevel="0" collapsed="false">
      <c r="A695" s="1" t="n">
        <v>13.86</v>
      </c>
      <c r="B695" s="1" t="n">
        <v>2.048527</v>
      </c>
      <c r="C695" s="1" t="n">
        <v>127.214444</v>
      </c>
      <c r="D695" s="1" t="n">
        <v>396</v>
      </c>
      <c r="E695" s="1" t="n">
        <v>5.936201</v>
      </c>
    </row>
    <row r="696" customFormat="false" ht="15" hidden="false" customHeight="false" outlineLevel="0" collapsed="false">
      <c r="A696" s="1" t="n">
        <v>13.88</v>
      </c>
      <c r="B696" s="1" t="n">
        <v>2.004996</v>
      </c>
      <c r="C696" s="1" t="n">
        <v>130.767333</v>
      </c>
      <c r="D696" s="1" t="n">
        <v>382.666667</v>
      </c>
      <c r="E696" s="1" t="n">
        <v>5.931596</v>
      </c>
    </row>
    <row r="697" customFormat="false" ht="15" hidden="false" customHeight="false" outlineLevel="0" collapsed="false">
      <c r="A697" s="1" t="n">
        <v>13.9</v>
      </c>
      <c r="B697" s="1" t="n">
        <v>1.930528</v>
      </c>
      <c r="C697" s="1" t="n">
        <v>136.878444</v>
      </c>
      <c r="D697" s="1" t="n">
        <v>376.666667</v>
      </c>
      <c r="E697" s="1" t="n">
        <v>5.923129</v>
      </c>
    </row>
    <row r="698" customFormat="false" ht="15" hidden="false" customHeight="false" outlineLevel="0" collapsed="false">
      <c r="A698" s="1" t="n">
        <v>13.92</v>
      </c>
      <c r="B698" s="1" t="n">
        <v>1.918912</v>
      </c>
      <c r="C698" s="1" t="n">
        <v>134.209111</v>
      </c>
      <c r="D698" s="1" t="n">
        <v>371.333333</v>
      </c>
      <c r="E698" s="1" t="n">
        <v>5.949287</v>
      </c>
    </row>
    <row r="699" customFormat="false" ht="15" hidden="false" customHeight="false" outlineLevel="0" collapsed="false">
      <c r="A699" s="1" t="n">
        <v>13.94</v>
      </c>
      <c r="B699" s="1" t="n">
        <v>1.855082</v>
      </c>
      <c r="C699" s="1" t="n">
        <v>135.653556</v>
      </c>
      <c r="D699" s="1" t="n">
        <v>364.666667</v>
      </c>
      <c r="E699" s="1" t="n">
        <v>5.962384</v>
      </c>
    </row>
    <row r="700" customFormat="false" ht="15" hidden="false" customHeight="false" outlineLevel="0" collapsed="false">
      <c r="A700" s="1" t="n">
        <v>13.96</v>
      </c>
      <c r="B700" s="1" t="n">
        <v>1.800913</v>
      </c>
      <c r="C700" s="1" t="n">
        <v>141.206444</v>
      </c>
      <c r="D700" s="1" t="n">
        <v>360.666667</v>
      </c>
      <c r="E700" s="1" t="n">
        <v>5.936201</v>
      </c>
    </row>
    <row r="701" customFormat="false" ht="15" hidden="false" customHeight="false" outlineLevel="0" collapsed="false">
      <c r="A701" s="1" t="n">
        <v>13.98</v>
      </c>
      <c r="B701" s="1" t="n">
        <v>1.790275</v>
      </c>
      <c r="C701" s="1" t="n">
        <v>140.762</v>
      </c>
      <c r="D701" s="1" t="n">
        <v>356.666667</v>
      </c>
      <c r="E701" s="1" t="n">
        <v>5.927749</v>
      </c>
    </row>
    <row r="702" customFormat="false" ht="15" hidden="false" customHeight="false" outlineLevel="0" collapsed="false">
      <c r="A702" s="1" t="n">
        <v>14</v>
      </c>
      <c r="B702" s="1" t="n">
        <v>1.809596</v>
      </c>
      <c r="C702" s="1" t="n">
        <v>143.312222</v>
      </c>
      <c r="D702" s="1" t="n">
        <v>353.333333</v>
      </c>
      <c r="E702" s="1" t="n">
        <v>5.929663</v>
      </c>
    </row>
    <row r="703" customFormat="false" ht="15" hidden="false" customHeight="false" outlineLevel="0" collapsed="false">
      <c r="A703" s="1" t="n">
        <v>14.02</v>
      </c>
      <c r="B703" s="1" t="n">
        <v>1.788319</v>
      </c>
      <c r="C703" s="1" t="n">
        <v>145.534444</v>
      </c>
      <c r="D703" s="1" t="n">
        <v>350</v>
      </c>
      <c r="E703" s="1" t="n">
        <v>5.942742</v>
      </c>
    </row>
    <row r="704" customFormat="false" ht="15" hidden="false" customHeight="false" outlineLevel="0" collapsed="false">
      <c r="A704" s="1" t="n">
        <v>14.04</v>
      </c>
      <c r="B704" s="1" t="n">
        <v>1.744788</v>
      </c>
      <c r="C704" s="1" t="n">
        <v>141.865111</v>
      </c>
      <c r="D704" s="1" t="n">
        <v>347.333333</v>
      </c>
      <c r="E704" s="1" t="n">
        <v>5.947349</v>
      </c>
    </row>
    <row r="705" customFormat="false" ht="15" hidden="false" customHeight="false" outlineLevel="0" collapsed="false">
      <c r="A705" s="1" t="n">
        <v>14.06</v>
      </c>
      <c r="B705" s="1" t="n">
        <v>1.754449</v>
      </c>
      <c r="C705" s="1" t="n">
        <v>140.195778</v>
      </c>
      <c r="D705" s="1" t="n">
        <v>343.333333</v>
      </c>
      <c r="E705" s="1" t="n">
        <v>5.968938</v>
      </c>
    </row>
    <row r="706" customFormat="false" ht="15" hidden="false" customHeight="false" outlineLevel="0" collapsed="false">
      <c r="A706" s="1" t="n">
        <v>14.08</v>
      </c>
      <c r="B706" s="1" t="n">
        <v>1.80764</v>
      </c>
      <c r="C706" s="1" t="n">
        <v>137.306889</v>
      </c>
      <c r="D706" s="1" t="n">
        <v>346</v>
      </c>
      <c r="E706" s="1" t="n">
        <v>5.980796</v>
      </c>
    </row>
    <row r="707" customFormat="false" ht="15" hidden="false" customHeight="false" outlineLevel="0" collapsed="false">
      <c r="A707" s="1" t="n">
        <v>14.1</v>
      </c>
      <c r="B707" s="1" t="n">
        <v>1.806662</v>
      </c>
      <c r="C707" s="1" t="n">
        <v>138.526444</v>
      </c>
      <c r="D707" s="1" t="n">
        <v>348</v>
      </c>
      <c r="E707" s="1" t="n">
        <v>5.991946</v>
      </c>
    </row>
    <row r="708" customFormat="false" ht="15" hidden="false" customHeight="false" outlineLevel="0" collapsed="false">
      <c r="A708" s="1" t="n">
        <v>14.12</v>
      </c>
      <c r="B708" s="1" t="n">
        <v>1.849216</v>
      </c>
      <c r="C708" s="1" t="n">
        <v>139.082</v>
      </c>
      <c r="D708" s="1" t="n">
        <v>347.333333</v>
      </c>
      <c r="E708" s="1" t="n">
        <v>6.000413</v>
      </c>
    </row>
    <row r="709" customFormat="false" ht="15" hidden="false" customHeight="false" outlineLevel="0" collapsed="false">
      <c r="A709" s="1" t="n">
        <v>14.14</v>
      </c>
      <c r="B709" s="1" t="n">
        <v>1.879175</v>
      </c>
      <c r="C709" s="1" t="n">
        <v>136.854444</v>
      </c>
      <c r="D709" s="1" t="n">
        <v>362</v>
      </c>
      <c r="E709" s="1" t="n">
        <v>6.003097</v>
      </c>
    </row>
    <row r="710" customFormat="false" ht="15" hidden="false" customHeight="false" outlineLevel="0" collapsed="false">
      <c r="A710" s="1" t="n">
        <v>14.16</v>
      </c>
      <c r="B710" s="1" t="n">
        <v>1.921728</v>
      </c>
      <c r="C710" s="1" t="n">
        <v>135.854444</v>
      </c>
      <c r="D710" s="1" t="n">
        <v>357.333333</v>
      </c>
      <c r="E710" s="1" t="n">
        <v>6.020058</v>
      </c>
    </row>
    <row r="711" customFormat="false" ht="15" hidden="false" customHeight="false" outlineLevel="0" collapsed="false">
      <c r="A711" s="1" t="n">
        <v>14.18</v>
      </c>
      <c r="B711" s="1" t="n">
        <v>1.931389</v>
      </c>
      <c r="C711" s="1" t="n">
        <v>135.962889</v>
      </c>
      <c r="D711" s="1" t="n">
        <v>354</v>
      </c>
      <c r="E711" s="1" t="n">
        <v>6.03059</v>
      </c>
    </row>
    <row r="712" customFormat="false" ht="15" hidden="false" customHeight="false" outlineLevel="0" collapsed="false">
      <c r="A712" s="1" t="n">
        <v>14.2</v>
      </c>
      <c r="B712" s="1" t="n">
        <v>1.915001</v>
      </c>
      <c r="C712" s="1" t="n">
        <v>125.309556</v>
      </c>
      <c r="D712" s="1" t="n">
        <v>368.666667</v>
      </c>
      <c r="E712" s="1" t="n">
        <v>6.075131</v>
      </c>
    </row>
    <row r="713" customFormat="false" ht="15" hidden="false" customHeight="false" outlineLevel="0" collapsed="false">
      <c r="A713" s="1" t="n">
        <v>14.22</v>
      </c>
      <c r="B713" s="1" t="n">
        <v>1.990447</v>
      </c>
      <c r="C713" s="1" t="n">
        <v>131.534444</v>
      </c>
      <c r="D713" s="1" t="n">
        <v>373.333333</v>
      </c>
      <c r="E713" s="1" t="n">
        <v>6.099402</v>
      </c>
    </row>
    <row r="714" customFormat="false" ht="15" hidden="false" customHeight="false" outlineLevel="0" collapsed="false">
      <c r="A714" s="1" t="n">
        <v>14.24</v>
      </c>
      <c r="B714" s="1" t="n">
        <v>2.022362</v>
      </c>
      <c r="C714" s="1" t="n">
        <v>136.312222</v>
      </c>
      <c r="D714" s="1" t="n">
        <v>372.666667</v>
      </c>
      <c r="E714" s="1" t="n">
        <v>6.096865</v>
      </c>
    </row>
    <row r="715" customFormat="false" ht="15" hidden="false" customHeight="false" outlineLevel="0" collapsed="false">
      <c r="A715" s="1" t="n">
        <v>14.26</v>
      </c>
      <c r="B715" s="1" t="n">
        <v>2.001085</v>
      </c>
      <c r="C715" s="1" t="n">
        <v>143.201111</v>
      </c>
      <c r="D715" s="1" t="n">
        <v>369.333333</v>
      </c>
      <c r="E715" s="1" t="n">
        <v>6.121161</v>
      </c>
    </row>
    <row r="716" customFormat="false" ht="15" hidden="false" customHeight="false" outlineLevel="0" collapsed="false">
      <c r="A716" s="1" t="n">
        <v>14.28</v>
      </c>
      <c r="B716" s="1" t="n">
        <v>2.022362</v>
      </c>
      <c r="C716" s="1" t="n">
        <v>147.312222</v>
      </c>
      <c r="D716" s="1" t="n">
        <v>368</v>
      </c>
      <c r="E716" s="1" t="n">
        <v>6.128241</v>
      </c>
    </row>
    <row r="717" customFormat="false" ht="15" hidden="false" customHeight="false" outlineLevel="0" collapsed="false">
      <c r="A717" s="1" t="n">
        <v>14.3</v>
      </c>
      <c r="B717" s="1" t="n">
        <v>2.001085</v>
      </c>
      <c r="C717" s="1" t="n">
        <v>149.978889</v>
      </c>
      <c r="D717" s="1" t="n">
        <v>364</v>
      </c>
      <c r="E717" s="1" t="n">
        <v>6.112548</v>
      </c>
    </row>
    <row r="718" customFormat="false" ht="15" hidden="false" customHeight="false" outlineLevel="0" collapsed="false">
      <c r="A718" s="1" t="n">
        <v>14.32</v>
      </c>
      <c r="B718" s="1" t="n">
        <v>2.032022</v>
      </c>
      <c r="C718" s="1" t="n">
        <v>156.531778</v>
      </c>
      <c r="D718" s="1" t="n">
        <v>366</v>
      </c>
      <c r="E718" s="1" t="n">
        <v>6.125706</v>
      </c>
    </row>
    <row r="719" customFormat="false" ht="15" hidden="false" customHeight="false" outlineLevel="0" collapsed="false">
      <c r="A719" s="1" t="n">
        <v>14.34</v>
      </c>
      <c r="B719" s="1" t="n">
        <v>2.021384</v>
      </c>
      <c r="C719" s="1" t="n">
        <v>161.531778</v>
      </c>
      <c r="D719" s="1" t="n">
        <v>365.333333</v>
      </c>
      <c r="E719" s="1" t="n">
        <v>6.163653</v>
      </c>
    </row>
    <row r="720" customFormat="false" ht="15" hidden="false" customHeight="false" outlineLevel="0" collapsed="false">
      <c r="A720" s="1" t="n">
        <v>14.36</v>
      </c>
      <c r="B720" s="1" t="n">
        <v>2.063937</v>
      </c>
      <c r="C720" s="1" t="n">
        <v>166.754</v>
      </c>
      <c r="D720" s="1" t="n">
        <v>368</v>
      </c>
      <c r="E720" s="1" t="n">
        <v>6.14852</v>
      </c>
    </row>
    <row r="721" customFormat="false" ht="15" hidden="false" customHeight="false" outlineLevel="0" collapsed="false">
      <c r="A721" s="1" t="n">
        <v>14.38</v>
      </c>
      <c r="B721" s="1" t="n">
        <v>2.085214</v>
      </c>
      <c r="C721" s="1" t="n">
        <v>166.087333</v>
      </c>
      <c r="D721" s="1" t="n">
        <v>370</v>
      </c>
      <c r="E721" s="1" t="n">
        <v>6.14852</v>
      </c>
    </row>
    <row r="722" customFormat="false" ht="15" hidden="false" customHeight="false" outlineLevel="0" collapsed="false">
      <c r="A722" s="1" t="n">
        <v>14.4</v>
      </c>
      <c r="B722" s="1" t="n">
        <v>2.094874</v>
      </c>
      <c r="C722" s="1" t="n">
        <v>165.418</v>
      </c>
      <c r="D722" s="1" t="n">
        <v>372</v>
      </c>
      <c r="E722" s="1" t="n">
        <v>6.161647</v>
      </c>
    </row>
    <row r="723" customFormat="false" ht="15" hidden="false" customHeight="false" outlineLevel="0" collapsed="false">
      <c r="A723" s="1" t="n">
        <v>14.42</v>
      </c>
      <c r="B723" s="1" t="n">
        <v>2.148066</v>
      </c>
      <c r="C723" s="1" t="n">
        <v>161.862444</v>
      </c>
      <c r="D723" s="1" t="n">
        <v>373.333333</v>
      </c>
      <c r="E723" s="1" t="n">
        <v>6.172784</v>
      </c>
    </row>
    <row r="724" customFormat="false" ht="15" hidden="false" customHeight="false" outlineLevel="0" collapsed="false">
      <c r="A724" s="1" t="n">
        <v>14.44</v>
      </c>
      <c r="B724" s="1" t="n">
        <v>2.148066</v>
      </c>
      <c r="C724" s="1" t="n">
        <v>161.084667</v>
      </c>
      <c r="D724" s="1" t="n">
        <v>372</v>
      </c>
      <c r="E724" s="1" t="n">
        <v>6.188497</v>
      </c>
    </row>
    <row r="725" customFormat="false" ht="15" hidden="false" customHeight="false" outlineLevel="0" collapsed="false">
      <c r="A725" s="1" t="n">
        <v>14.46</v>
      </c>
      <c r="B725" s="1" t="n">
        <v>2.179003</v>
      </c>
      <c r="C725" s="1" t="n">
        <v>161.859778</v>
      </c>
      <c r="D725" s="1" t="n">
        <v>372.666667</v>
      </c>
      <c r="E725" s="1" t="n">
        <v>6.19308</v>
      </c>
    </row>
    <row r="726" customFormat="false" ht="15" hidden="false" customHeight="false" outlineLevel="0" collapsed="false">
      <c r="A726" s="1" t="n">
        <v>14.48</v>
      </c>
      <c r="B726" s="1" t="n">
        <v>2.232194</v>
      </c>
      <c r="C726" s="1" t="n">
        <v>162.415333</v>
      </c>
      <c r="D726" s="1" t="n">
        <v>376</v>
      </c>
      <c r="E726" s="1" t="n">
        <v>6.191119</v>
      </c>
    </row>
    <row r="727" customFormat="false" ht="15" hidden="false" customHeight="false" outlineLevel="0" collapsed="false">
      <c r="A727" s="1" t="n">
        <v>14.5</v>
      </c>
      <c r="B727" s="1" t="n">
        <v>2.230239</v>
      </c>
      <c r="C727" s="1" t="n">
        <v>169.632222</v>
      </c>
      <c r="D727" s="1" t="n">
        <v>376.666667</v>
      </c>
      <c r="E727" s="1" t="n">
        <v>6.202263</v>
      </c>
    </row>
    <row r="728" customFormat="false" ht="15" hidden="false" customHeight="false" outlineLevel="0" collapsed="false">
      <c r="A728" s="1" t="n">
        <v>14.52</v>
      </c>
      <c r="B728" s="1" t="n">
        <v>2.251515</v>
      </c>
      <c r="C728" s="1" t="n">
        <v>178.965556</v>
      </c>
      <c r="D728" s="1" t="n">
        <v>376.666667</v>
      </c>
      <c r="E728" s="1" t="n">
        <v>6.237648</v>
      </c>
    </row>
    <row r="729" customFormat="false" ht="15" hidden="false" customHeight="false" outlineLevel="0" collapsed="false">
      <c r="A729" s="1" t="n">
        <v>14.54</v>
      </c>
      <c r="B729" s="1" t="n">
        <v>2.262154</v>
      </c>
      <c r="C729" s="1" t="n">
        <v>182.743333</v>
      </c>
      <c r="D729" s="1" t="n">
        <v>380.666667</v>
      </c>
      <c r="E729" s="1" t="n">
        <v>6.255341</v>
      </c>
    </row>
    <row r="730" customFormat="false" ht="15" hidden="false" customHeight="false" outlineLevel="0" collapsed="false">
      <c r="A730" s="1" t="n">
        <v>14.56</v>
      </c>
      <c r="B730" s="1" t="n">
        <v>2.261176</v>
      </c>
      <c r="C730" s="1" t="n">
        <v>181.185111</v>
      </c>
      <c r="D730" s="1" t="n">
        <v>383.333333</v>
      </c>
      <c r="E730" s="1" t="n">
        <v>6.27568</v>
      </c>
    </row>
    <row r="731" customFormat="false" ht="15" hidden="false" customHeight="false" outlineLevel="0" collapsed="false">
      <c r="A731" s="1" t="n">
        <v>14.58</v>
      </c>
      <c r="B731" s="1" t="n">
        <v>2.271814</v>
      </c>
      <c r="C731" s="1" t="n">
        <v>181.296222</v>
      </c>
      <c r="D731" s="1" t="n">
        <v>381.333333</v>
      </c>
      <c r="E731" s="1" t="n">
        <v>6.281573</v>
      </c>
    </row>
    <row r="732" customFormat="false" ht="15" hidden="false" customHeight="false" outlineLevel="0" collapsed="false">
      <c r="A732" s="1" t="n">
        <v>14.6</v>
      </c>
      <c r="B732" s="1" t="n">
        <v>2.270836</v>
      </c>
      <c r="C732" s="1" t="n">
        <v>181.404667</v>
      </c>
      <c r="D732" s="1" t="n">
        <v>381.333333</v>
      </c>
      <c r="E732" s="1" t="n">
        <v>6.301873</v>
      </c>
    </row>
    <row r="733" customFormat="false" ht="15" hidden="false" customHeight="false" outlineLevel="0" collapsed="false">
      <c r="A733" s="1" t="n">
        <v>14.62</v>
      </c>
      <c r="B733" s="1" t="n">
        <v>2.089008</v>
      </c>
      <c r="C733" s="1" t="n">
        <v>147.624222</v>
      </c>
      <c r="D733" s="1" t="n">
        <v>366</v>
      </c>
      <c r="E733" s="1" t="n">
        <v>6.31106</v>
      </c>
    </row>
    <row r="734" customFormat="false" ht="15" hidden="false" customHeight="false" outlineLevel="0" collapsed="false">
      <c r="A734" s="1" t="n">
        <v>14.64</v>
      </c>
      <c r="B734" s="1" t="n">
        <v>2.258243</v>
      </c>
      <c r="C734" s="1" t="n">
        <v>171.843778</v>
      </c>
      <c r="D734" s="1" t="n">
        <v>375.333333</v>
      </c>
      <c r="E734" s="1" t="n">
        <v>6.348406</v>
      </c>
    </row>
    <row r="735" customFormat="false" ht="15" hidden="false" customHeight="false" outlineLevel="0" collapsed="false">
      <c r="A735" s="1" t="n">
        <v>14.66</v>
      </c>
      <c r="B735" s="1" t="n">
        <v>2.290157</v>
      </c>
      <c r="C735" s="1" t="n">
        <v>167.066</v>
      </c>
      <c r="D735" s="1" t="n">
        <v>378.666667</v>
      </c>
      <c r="E735" s="1" t="n">
        <v>6.364136</v>
      </c>
    </row>
    <row r="736" customFormat="false" ht="15" hidden="false" customHeight="false" outlineLevel="0" collapsed="false">
      <c r="A736" s="1" t="n">
        <v>14.68</v>
      </c>
      <c r="B736" s="1" t="n">
        <v>2.332711</v>
      </c>
      <c r="C736" s="1" t="n">
        <v>165.399333</v>
      </c>
      <c r="D736" s="1" t="n">
        <v>384.666667</v>
      </c>
      <c r="E736" s="1" t="n">
        <v>6.370689</v>
      </c>
    </row>
    <row r="737" customFormat="false" ht="15" hidden="false" customHeight="false" outlineLevel="0" collapsed="false">
      <c r="A737" s="1" t="n">
        <v>14.7</v>
      </c>
      <c r="B737" s="1" t="n">
        <v>2.4265</v>
      </c>
      <c r="C737" s="1" t="n">
        <v>170.949556</v>
      </c>
      <c r="D737" s="1" t="n">
        <v>385.333333</v>
      </c>
      <c r="E737" s="1" t="n">
        <v>6.366104</v>
      </c>
    </row>
    <row r="738" customFormat="false" ht="15" hidden="false" customHeight="false" outlineLevel="0" collapsed="false">
      <c r="A738" s="1" t="n">
        <v>14.72</v>
      </c>
      <c r="B738" s="1" t="n">
        <v>2.405223</v>
      </c>
      <c r="C738" s="1" t="n">
        <v>173.282889</v>
      </c>
      <c r="D738" s="1" t="n">
        <v>387.333333</v>
      </c>
      <c r="E738" s="1" t="n">
        <v>6.41264</v>
      </c>
    </row>
    <row r="739" customFormat="false" ht="15" hidden="false" customHeight="false" outlineLevel="0" collapsed="false">
      <c r="A739" s="1" t="n">
        <v>14.74</v>
      </c>
      <c r="B739" s="1" t="n">
        <v>2.382969</v>
      </c>
      <c r="C739" s="1" t="n">
        <v>165.280222</v>
      </c>
      <c r="D739" s="1" t="n">
        <v>387.333333</v>
      </c>
      <c r="E739" s="1" t="n">
        <v>6.410667</v>
      </c>
    </row>
    <row r="740" customFormat="false" ht="15" hidden="false" customHeight="false" outlineLevel="0" collapsed="false">
      <c r="A740" s="1" t="n">
        <v>14.76</v>
      </c>
      <c r="B740" s="1" t="n">
        <v>2.404245</v>
      </c>
      <c r="C740" s="1" t="n">
        <v>172.613556</v>
      </c>
      <c r="D740" s="1" t="n">
        <v>388</v>
      </c>
      <c r="E740" s="1" t="n">
        <v>6.426403</v>
      </c>
    </row>
    <row r="741" customFormat="false" ht="15" hidden="false" customHeight="false" outlineLevel="0" collapsed="false">
      <c r="A741" s="1" t="n">
        <v>14.78</v>
      </c>
      <c r="B741" s="1" t="n">
        <v>2.340416</v>
      </c>
      <c r="C741" s="1" t="n">
        <v>170.280222</v>
      </c>
      <c r="D741" s="1" t="n">
        <v>380</v>
      </c>
      <c r="E741" s="1" t="n">
        <v>6.463756</v>
      </c>
    </row>
    <row r="742" customFormat="false" ht="15" hidden="false" customHeight="false" outlineLevel="0" collapsed="false">
      <c r="A742" s="1" t="n">
        <v>14.8</v>
      </c>
      <c r="B742" s="1" t="n">
        <v>2.318161</v>
      </c>
      <c r="C742" s="1" t="n">
        <v>175.055333</v>
      </c>
      <c r="D742" s="1" t="n">
        <v>376</v>
      </c>
      <c r="E742" s="1" t="n">
        <v>6.448039</v>
      </c>
    </row>
    <row r="743" customFormat="false" ht="15" hidden="false" customHeight="false" outlineLevel="0" collapsed="false">
      <c r="A743" s="1" t="n">
        <v>14.82</v>
      </c>
      <c r="B743" s="1" t="n">
        <v>2.275608</v>
      </c>
      <c r="C743" s="1" t="n">
        <v>174.722</v>
      </c>
      <c r="D743" s="1" t="n">
        <v>374</v>
      </c>
      <c r="E743" s="1" t="n">
        <v>6.474314</v>
      </c>
    </row>
    <row r="744" customFormat="false" ht="15" hidden="false" customHeight="false" outlineLevel="0" collapsed="false">
      <c r="A744" s="1" t="n">
        <v>14.84</v>
      </c>
      <c r="B744" s="1" t="n">
        <v>2.26497</v>
      </c>
      <c r="C744" s="1" t="n">
        <v>166.055333</v>
      </c>
      <c r="D744" s="1" t="n">
        <v>372</v>
      </c>
      <c r="E744" s="1" t="n">
        <v>6.45205</v>
      </c>
    </row>
    <row r="745" customFormat="false" ht="15" hidden="false" customHeight="false" outlineLevel="0" collapsed="false">
      <c r="A745" s="1" t="n">
        <v>14.86</v>
      </c>
      <c r="B745" s="1" t="n">
        <v>2.093779</v>
      </c>
      <c r="C745" s="1" t="n">
        <v>151.274889</v>
      </c>
      <c r="D745" s="1" t="n">
        <v>350.666667</v>
      </c>
      <c r="E745" s="1" t="n">
        <v>6.47838</v>
      </c>
    </row>
    <row r="746" customFormat="false" ht="15" hidden="false" customHeight="false" outlineLevel="0" collapsed="false">
      <c r="A746" s="1" t="n">
        <v>14.88</v>
      </c>
      <c r="B746" s="1" t="n">
        <v>1.913906</v>
      </c>
      <c r="C746" s="1" t="n">
        <v>135.944222</v>
      </c>
      <c r="D746" s="1" t="n">
        <v>307.333333</v>
      </c>
      <c r="E746" s="1" t="n">
        <v>6.498599</v>
      </c>
    </row>
    <row r="747" customFormat="false" ht="15" hidden="false" customHeight="false" outlineLevel="0" collapsed="false">
      <c r="A747" s="1" t="n">
        <v>14.9</v>
      </c>
      <c r="B747" s="1" t="n">
        <v>1.820117</v>
      </c>
      <c r="C747" s="1" t="n">
        <v>134.171778</v>
      </c>
      <c r="D747" s="1" t="n">
        <v>295.333333</v>
      </c>
      <c r="E747" s="1" t="n">
        <v>6.498157</v>
      </c>
    </row>
    <row r="748" customFormat="false" ht="15" hidden="false" customHeight="false" outlineLevel="0" collapsed="false">
      <c r="A748" s="1" t="n">
        <v>14.92</v>
      </c>
      <c r="B748" s="1" t="n">
        <v>1.758243</v>
      </c>
      <c r="C748" s="1" t="n">
        <v>126.510444</v>
      </c>
      <c r="D748" s="1" t="n">
        <v>280</v>
      </c>
      <c r="E748" s="1" t="n">
        <v>6.50928</v>
      </c>
    </row>
    <row r="749" customFormat="false" ht="15" hidden="false" customHeight="false" outlineLevel="0" collapsed="false">
      <c r="A749" s="1" t="n">
        <v>14.94</v>
      </c>
      <c r="B749" s="1" t="n">
        <v>1.706029</v>
      </c>
      <c r="C749" s="1" t="n">
        <v>124.290889</v>
      </c>
      <c r="D749" s="1" t="n">
        <v>270</v>
      </c>
      <c r="E749" s="1" t="n">
        <v>6.515877</v>
      </c>
    </row>
    <row r="750" customFormat="false" ht="15" hidden="false" customHeight="false" outlineLevel="0" collapsed="false">
      <c r="A750" s="1" t="n">
        <v>14.96</v>
      </c>
      <c r="B750" s="1" t="n">
        <v>1.728283</v>
      </c>
      <c r="C750" s="1" t="n">
        <v>123.515778</v>
      </c>
      <c r="D750" s="1" t="n">
        <v>266.666667</v>
      </c>
      <c r="E750" s="1" t="n">
        <v>6.522476</v>
      </c>
    </row>
    <row r="751" customFormat="false" ht="15" hidden="false" customHeight="false" outlineLevel="0" collapsed="false">
      <c r="A751" s="1" t="n">
        <v>14.98</v>
      </c>
      <c r="B751" s="1" t="n">
        <v>1.697346</v>
      </c>
      <c r="C751" s="1" t="n">
        <v>120.518444</v>
      </c>
      <c r="D751" s="1" t="n">
        <v>260</v>
      </c>
      <c r="E751" s="1" t="n">
        <v>6.524936</v>
      </c>
    </row>
    <row r="752" customFormat="false" ht="15" hidden="false" customHeight="false" outlineLevel="0" collapsed="false">
      <c r="A752" s="1" t="n">
        <v>15</v>
      </c>
      <c r="B752" s="1" t="n">
        <v>1.63645</v>
      </c>
      <c r="C752" s="1" t="n">
        <v>118.193111</v>
      </c>
      <c r="D752" s="1" t="n">
        <v>254</v>
      </c>
      <c r="E752" s="1" t="n">
        <v>6.520403</v>
      </c>
    </row>
    <row r="753" customFormat="false" ht="15" hidden="false" customHeight="false" outlineLevel="0" collapsed="false">
      <c r="A753" s="1" t="n">
        <v>15.02</v>
      </c>
      <c r="B753" s="1" t="n">
        <v>1.551343</v>
      </c>
      <c r="C753" s="1" t="n">
        <v>117.970889</v>
      </c>
      <c r="D753" s="1" t="n">
        <v>245.333333</v>
      </c>
      <c r="E753" s="1" t="n">
        <v>6.545149</v>
      </c>
    </row>
    <row r="754" customFormat="false" ht="15" hidden="false" customHeight="false" outlineLevel="0" collapsed="false">
      <c r="A754" s="1" t="n">
        <v>15.04</v>
      </c>
      <c r="B754" s="1" t="n">
        <v>1.478831</v>
      </c>
      <c r="C754" s="1" t="n">
        <v>112.420667</v>
      </c>
      <c r="D754" s="1" t="n">
        <v>241.333333</v>
      </c>
      <c r="E754" s="1" t="n">
        <v>6.541119</v>
      </c>
    </row>
    <row r="755" customFormat="false" ht="15" hidden="false" customHeight="false" outlineLevel="0" collapsed="false">
      <c r="A755" s="1" t="n">
        <v>15.06</v>
      </c>
      <c r="B755" s="1" t="n">
        <v>1.404363</v>
      </c>
      <c r="C755" s="1" t="n">
        <v>106.976222</v>
      </c>
      <c r="D755" s="1" t="n">
        <v>235.333333</v>
      </c>
      <c r="E755" s="1" t="n">
        <v>6.545691</v>
      </c>
    </row>
    <row r="756" customFormat="false" ht="15" hidden="false" customHeight="false" outlineLevel="0" collapsed="false">
      <c r="A756" s="1" t="n">
        <v>15.08</v>
      </c>
      <c r="B756" s="1" t="n">
        <v>1.384064</v>
      </c>
      <c r="C756" s="1" t="n">
        <v>107.867778</v>
      </c>
      <c r="D756" s="1" t="n">
        <v>235.333333</v>
      </c>
      <c r="E756" s="1" t="n">
        <v>6.550269</v>
      </c>
    </row>
    <row r="757" customFormat="false" ht="15" hidden="false" customHeight="false" outlineLevel="0" collapsed="false">
      <c r="A757" s="1" t="n">
        <v>15.1</v>
      </c>
      <c r="B757" s="1" t="n">
        <v>1.396658</v>
      </c>
      <c r="C757" s="1" t="n">
        <v>104.428667</v>
      </c>
      <c r="D757" s="1" t="n">
        <v>236</v>
      </c>
      <c r="E757" s="1" t="n">
        <v>6.559441</v>
      </c>
    </row>
    <row r="758" customFormat="false" ht="15" hidden="false" customHeight="false" outlineLevel="0" collapsed="false">
      <c r="A758" s="1" t="n">
        <v>15.12</v>
      </c>
      <c r="B758" s="1" t="n">
        <v>1.440189</v>
      </c>
      <c r="C758" s="1" t="n">
        <v>102.764667</v>
      </c>
      <c r="D758" s="1" t="n">
        <v>237.333333</v>
      </c>
      <c r="E758" s="1" t="n">
        <v>6.568637</v>
      </c>
    </row>
    <row r="759" customFormat="false" ht="15" hidden="false" customHeight="false" outlineLevel="0" collapsed="false">
      <c r="A759" s="1" t="n">
        <v>15.14</v>
      </c>
      <c r="B759" s="1" t="n">
        <v>1.482742</v>
      </c>
      <c r="C759" s="1" t="n">
        <v>98.542444</v>
      </c>
      <c r="D759" s="1" t="n">
        <v>243.333333</v>
      </c>
      <c r="E759" s="1" t="n">
        <v>6.575181</v>
      </c>
    </row>
    <row r="760" customFormat="false" ht="15" hidden="false" customHeight="false" outlineLevel="0" collapsed="false">
      <c r="A760" s="1" t="n">
        <v>15.16</v>
      </c>
      <c r="B760" s="1" t="n">
        <v>1.434557</v>
      </c>
      <c r="C760" s="1" t="n">
        <v>68.918444</v>
      </c>
      <c r="D760" s="1" t="n">
        <v>372.666667</v>
      </c>
      <c r="E760" s="1" t="n">
        <v>6.594488</v>
      </c>
    </row>
    <row r="761" customFormat="false" ht="15" hidden="false" customHeight="false" outlineLevel="0" collapsed="false">
      <c r="A761" s="1" t="n">
        <v>15.18</v>
      </c>
      <c r="B761" s="1" t="n">
        <v>1.690853</v>
      </c>
      <c r="C761" s="1" t="n">
        <v>83.587778</v>
      </c>
      <c r="D761" s="1" t="n">
        <v>410</v>
      </c>
      <c r="E761" s="1" t="n">
        <v>6.594488</v>
      </c>
    </row>
    <row r="762" customFormat="false" ht="15" hidden="false" customHeight="false" outlineLevel="0" collapsed="false">
      <c r="A762" s="1" t="n">
        <v>15.2</v>
      </c>
      <c r="B762" s="1" t="n">
        <v>1.77596</v>
      </c>
      <c r="C762" s="1" t="n">
        <v>77.032222</v>
      </c>
      <c r="D762" s="1" t="n">
        <v>425.333333</v>
      </c>
      <c r="E762" s="1" t="n">
        <v>6.614957</v>
      </c>
    </row>
    <row r="763" customFormat="false" ht="15" hidden="false" customHeight="false" outlineLevel="0" collapsed="false">
      <c r="A763" s="1" t="n">
        <v>15.22</v>
      </c>
      <c r="B763" s="1" t="n">
        <v>1.83979</v>
      </c>
      <c r="C763" s="1" t="n">
        <v>70.476667</v>
      </c>
      <c r="D763" s="1" t="n">
        <v>439.333333</v>
      </c>
      <c r="E763" s="1" t="n">
        <v>6.61962</v>
      </c>
    </row>
    <row r="764" customFormat="false" ht="15" hidden="false" customHeight="false" outlineLevel="0" collapsed="false">
      <c r="A764" s="1" t="n">
        <v>15.24</v>
      </c>
      <c r="B764" s="1" t="n">
        <v>1.829151</v>
      </c>
      <c r="C764" s="1" t="n">
        <v>64.254444</v>
      </c>
      <c r="D764" s="1" t="n">
        <v>428.666667</v>
      </c>
      <c r="E764" s="1" t="n">
        <v>6.616808</v>
      </c>
    </row>
    <row r="765" customFormat="false" ht="15" hidden="false" customHeight="false" outlineLevel="0" collapsed="false">
      <c r="A765" s="1" t="n">
        <v>15.26</v>
      </c>
      <c r="B765" s="1" t="n">
        <v>1.872682</v>
      </c>
      <c r="C765" s="1" t="n">
        <v>63.368222</v>
      </c>
      <c r="D765" s="1" t="n">
        <v>405.333333</v>
      </c>
      <c r="E765" s="1" t="n">
        <v>6.61962</v>
      </c>
    </row>
    <row r="766" customFormat="false" ht="15" hidden="false" customHeight="false" outlineLevel="0" collapsed="false">
      <c r="A766" s="1" t="n">
        <v>15.28</v>
      </c>
      <c r="B766" s="1" t="n">
        <v>1.905575</v>
      </c>
      <c r="C766" s="1" t="n">
        <v>66.037556</v>
      </c>
      <c r="D766" s="1" t="n">
        <v>380.666667</v>
      </c>
      <c r="E766" s="1" t="n">
        <v>6.652148</v>
      </c>
    </row>
    <row r="767" customFormat="false" ht="15" hidden="false" customHeight="false" outlineLevel="0" collapsed="false">
      <c r="A767" s="1" t="n">
        <v>15.3</v>
      </c>
      <c r="B767" s="1" t="n">
        <v>1.831107</v>
      </c>
      <c r="C767" s="1" t="n">
        <v>68.037556</v>
      </c>
      <c r="D767" s="1" t="n">
        <v>365.333333</v>
      </c>
      <c r="E767" s="1" t="n">
        <v>6.644813</v>
      </c>
    </row>
    <row r="768" customFormat="false" ht="15" hidden="false" customHeight="false" outlineLevel="0" collapsed="false">
      <c r="A768" s="1" t="n">
        <v>15.32</v>
      </c>
      <c r="B768" s="1" t="n">
        <v>1.790509</v>
      </c>
      <c r="C768" s="1" t="n">
        <v>70.820667</v>
      </c>
      <c r="D768" s="1" t="n">
        <v>346</v>
      </c>
      <c r="E768" s="1" t="n">
        <v>6.662468</v>
      </c>
    </row>
    <row r="769" customFormat="false" ht="15" hidden="false" customHeight="false" outlineLevel="0" collapsed="false">
      <c r="A769" s="1" t="n">
        <v>15.34</v>
      </c>
      <c r="B769" s="1" t="n">
        <v>1.749911</v>
      </c>
      <c r="C769" s="1" t="n">
        <v>73.603778</v>
      </c>
      <c r="D769" s="1" t="n">
        <v>326.666667</v>
      </c>
      <c r="E769" s="1" t="n">
        <v>6.680123</v>
      </c>
    </row>
    <row r="770" customFormat="false" ht="15" hidden="false" customHeight="false" outlineLevel="0" collapsed="false">
      <c r="A770" s="1" t="n">
        <v>15.36</v>
      </c>
      <c r="B770" s="1" t="n">
        <v>1.780849</v>
      </c>
      <c r="C770" s="1" t="n">
        <v>75.267778</v>
      </c>
      <c r="D770" s="1" t="n">
        <v>330</v>
      </c>
      <c r="E770" s="1" t="n">
        <v>6.680124</v>
      </c>
    </row>
    <row r="771" customFormat="false" ht="15" hidden="false" customHeight="false" outlineLevel="0" collapsed="false">
      <c r="A771" s="1" t="n">
        <v>15.38</v>
      </c>
      <c r="B771" s="1" t="n">
        <v>1.811787</v>
      </c>
      <c r="C771" s="1" t="n">
        <v>76.931778</v>
      </c>
      <c r="D771" s="1" t="n">
        <v>333.333333</v>
      </c>
      <c r="E771" s="1" t="n">
        <v>6.680125</v>
      </c>
    </row>
    <row r="772" customFormat="false" ht="15" hidden="false" customHeight="false" outlineLevel="0" collapsed="false">
      <c r="A772" s="1" t="n">
        <v>15.4</v>
      </c>
      <c r="B772" s="1" t="n">
        <v>1.791487</v>
      </c>
      <c r="C772" s="1" t="n">
        <v>82.378889</v>
      </c>
      <c r="D772" s="1" t="n">
        <v>321.333333</v>
      </c>
      <c r="E772" s="1" t="n">
        <v>6.640131</v>
      </c>
    </row>
    <row r="773" customFormat="false" ht="15" hidden="false" customHeight="false" outlineLevel="0" collapsed="false">
      <c r="A773" s="1" t="n">
        <v>15.42</v>
      </c>
      <c r="B773" s="1" t="n">
        <v>1.76055</v>
      </c>
      <c r="C773" s="1" t="n">
        <v>85.159334</v>
      </c>
      <c r="D773" s="1" t="n">
        <v>317.333333</v>
      </c>
      <c r="E773" s="1" t="n">
        <v>6.671838</v>
      </c>
    </row>
    <row r="774" customFormat="false" ht="15" hidden="false" customHeight="false" outlineLevel="0" collapsed="false">
      <c r="A774" s="1" t="n">
        <v>15.44</v>
      </c>
      <c r="B774" s="1" t="n">
        <v>1.76055</v>
      </c>
      <c r="C774" s="1" t="n">
        <v>86.714889</v>
      </c>
      <c r="D774" s="1" t="n">
        <v>313.333333</v>
      </c>
      <c r="E774" s="1" t="n">
        <v>6.667153</v>
      </c>
    </row>
    <row r="775" customFormat="false" ht="15" hidden="false" customHeight="false" outlineLevel="0" collapsed="false">
      <c r="A775" s="1" t="n">
        <v>15.46</v>
      </c>
      <c r="B775" s="1" t="n">
        <v>1.76055</v>
      </c>
      <c r="C775" s="1" t="n">
        <v>88.270444</v>
      </c>
      <c r="D775" s="1" t="n">
        <v>309.333333</v>
      </c>
      <c r="E775" s="1" t="n">
        <v>6.662468</v>
      </c>
    </row>
    <row r="776" customFormat="false" ht="15" hidden="false" customHeight="false" outlineLevel="0" collapsed="false">
      <c r="A776" s="1" t="n">
        <v>15.48</v>
      </c>
      <c r="B776" s="1" t="n">
        <v>1.781826</v>
      </c>
      <c r="C776" s="1" t="n">
        <v>88.492667</v>
      </c>
      <c r="D776" s="1" t="n">
        <v>310</v>
      </c>
      <c r="E776" s="1" t="n">
        <v>6.670777</v>
      </c>
    </row>
    <row r="777" customFormat="false" ht="15" hidden="false" customHeight="false" outlineLevel="0" collapsed="false">
      <c r="A777" s="1" t="n">
        <v>15.5</v>
      </c>
      <c r="B777" s="1" t="n">
        <v>1.781826</v>
      </c>
      <c r="C777" s="1" t="n">
        <v>88.159333</v>
      </c>
      <c r="D777" s="1" t="n">
        <v>303.333333</v>
      </c>
      <c r="E777" s="1" t="n">
        <v>6.680124</v>
      </c>
    </row>
    <row r="778" customFormat="false" ht="15" hidden="false" customHeight="false" outlineLevel="0" collapsed="false">
      <c r="A778" s="1" t="n">
        <v>15.52</v>
      </c>
      <c r="B778" s="1" t="n">
        <v>1.913397</v>
      </c>
      <c r="C778" s="1" t="n">
        <v>111.503333</v>
      </c>
      <c r="D778" s="1" t="n">
        <v>312.666667</v>
      </c>
      <c r="E778" s="1" t="n">
        <v>6.73712</v>
      </c>
    </row>
    <row r="779" customFormat="false" ht="15" hidden="false" customHeight="false" outlineLevel="0" collapsed="false">
      <c r="A779" s="1" t="n">
        <v>15.54</v>
      </c>
      <c r="B779" s="1" t="n">
        <v>1.943357</v>
      </c>
      <c r="C779" s="1" t="n">
        <v>113.164667</v>
      </c>
      <c r="D779" s="1" t="n">
        <v>315.333333</v>
      </c>
      <c r="E779" s="1" t="n">
        <v>6.73712</v>
      </c>
    </row>
    <row r="780" customFormat="false" ht="15" hidden="false" customHeight="false" outlineLevel="0" collapsed="false">
      <c r="A780" s="1" t="n">
        <v>15.56</v>
      </c>
      <c r="B780" s="1" t="n">
        <v>1.932718</v>
      </c>
      <c r="C780" s="1" t="n">
        <v>114.498</v>
      </c>
      <c r="D780" s="1" t="n">
        <v>314.666667</v>
      </c>
      <c r="E780" s="1" t="n">
        <v>6.756529</v>
      </c>
    </row>
    <row r="781" customFormat="false" ht="15" hidden="false" customHeight="false" outlineLevel="0" collapsed="false">
      <c r="A781" s="1" t="n">
        <v>15.58</v>
      </c>
      <c r="B781" s="1" t="n">
        <v>1.974294</v>
      </c>
      <c r="C781" s="1" t="n">
        <v>116.162</v>
      </c>
      <c r="D781" s="1" t="n">
        <v>314</v>
      </c>
      <c r="E781" s="1" t="n">
        <v>6.772407</v>
      </c>
    </row>
    <row r="782" customFormat="false" ht="15" hidden="false" customHeight="false" outlineLevel="0" collapsed="false">
      <c r="A782" s="1" t="n">
        <v>15.6</v>
      </c>
      <c r="B782" s="1" t="n">
        <v>1.963655</v>
      </c>
      <c r="C782" s="1" t="n">
        <v>117.384222</v>
      </c>
      <c r="D782" s="1" t="n">
        <v>317.333333</v>
      </c>
      <c r="E782" s="1" t="n">
        <v>6.75601</v>
      </c>
    </row>
    <row r="783" customFormat="false" ht="15" hidden="false" customHeight="false" outlineLevel="0" collapsed="false">
      <c r="A783" s="1" t="n">
        <v>15.62</v>
      </c>
      <c r="B783" s="1" t="n">
        <v>1.973316</v>
      </c>
      <c r="C783" s="1" t="n">
        <v>111.603778</v>
      </c>
      <c r="D783" s="1" t="n">
        <v>316.666667</v>
      </c>
      <c r="E783" s="1" t="n">
        <v>6.778877</v>
      </c>
    </row>
    <row r="784" customFormat="false" ht="15" hidden="false" customHeight="false" outlineLevel="0" collapsed="false">
      <c r="A784" s="1" t="n">
        <v>15.64</v>
      </c>
      <c r="B784" s="1" t="n">
        <v>1.812764</v>
      </c>
      <c r="C784" s="1" t="n">
        <v>105.267778</v>
      </c>
      <c r="D784" s="1" t="n">
        <v>304</v>
      </c>
      <c r="E784" s="1" t="n">
        <v>6.783583</v>
      </c>
    </row>
    <row r="785" customFormat="false" ht="15" hidden="false" customHeight="false" outlineLevel="0" collapsed="false">
      <c r="A785" s="1" t="n">
        <v>15.66</v>
      </c>
      <c r="B785" s="1" t="n">
        <v>1.779871</v>
      </c>
      <c r="C785" s="1" t="n">
        <v>114.376222</v>
      </c>
      <c r="D785" s="1" t="n">
        <v>296.666667</v>
      </c>
      <c r="E785" s="1" t="n">
        <v>6.802459</v>
      </c>
    </row>
    <row r="786" customFormat="false" ht="15" hidden="false" customHeight="false" outlineLevel="0" collapsed="false">
      <c r="A786" s="1" t="n">
        <v>15.68</v>
      </c>
      <c r="B786" s="1" t="n">
        <v>1.652211</v>
      </c>
      <c r="C786" s="1" t="n">
        <v>121.154</v>
      </c>
      <c r="D786" s="1" t="n">
        <v>281.333333</v>
      </c>
      <c r="E786" s="1" t="n">
        <v>6.817113</v>
      </c>
    </row>
    <row r="787" customFormat="false" ht="15" hidden="false" customHeight="false" outlineLevel="0" collapsed="false">
      <c r="A787" s="1" t="n">
        <v>15.7</v>
      </c>
      <c r="B787" s="1" t="n">
        <v>1.533235</v>
      </c>
      <c r="C787" s="1" t="n">
        <v>124.037556</v>
      </c>
      <c r="D787" s="1" t="n">
        <v>266</v>
      </c>
      <c r="E787" s="1" t="n">
        <v>6.808912</v>
      </c>
    </row>
    <row r="788" customFormat="false" ht="15" hidden="false" customHeight="false" outlineLevel="0" collapsed="false">
      <c r="A788" s="1" t="n">
        <v>15.72</v>
      </c>
      <c r="B788" s="1" t="n">
        <v>1.362044</v>
      </c>
      <c r="C788" s="1" t="n">
        <v>118.590444</v>
      </c>
      <c r="D788" s="1" t="n">
        <v>246.666667</v>
      </c>
      <c r="E788" s="1" t="n">
        <v>6.818375</v>
      </c>
    </row>
    <row r="789" customFormat="false" ht="15" hidden="false" customHeight="false" outlineLevel="0" collapsed="false">
      <c r="A789" s="1" t="n">
        <v>15.74</v>
      </c>
      <c r="B789" s="1" t="n">
        <v>1.27596</v>
      </c>
      <c r="C789" s="1" t="n">
        <v>122.032222</v>
      </c>
      <c r="D789" s="1" t="n">
        <v>232</v>
      </c>
      <c r="E789" s="1" t="n">
        <v>6.837729</v>
      </c>
    </row>
    <row r="790" customFormat="false" ht="15" hidden="false" customHeight="false" outlineLevel="0" collapsed="false">
      <c r="A790" s="1" t="n">
        <v>15.76</v>
      </c>
      <c r="B790" s="1" t="n">
        <v>1.157961</v>
      </c>
      <c r="C790" s="1" t="n">
        <v>118.251778</v>
      </c>
      <c r="D790" s="1" t="n">
        <v>218.666667</v>
      </c>
      <c r="E790" s="1" t="n">
        <v>6.853638</v>
      </c>
    </row>
    <row r="791" customFormat="false" ht="15" hidden="false" customHeight="false" outlineLevel="0" collapsed="false">
      <c r="A791" s="1" t="n">
        <v>15.78</v>
      </c>
      <c r="B791" s="1" t="n">
        <v>1.081537</v>
      </c>
      <c r="C791" s="1" t="n">
        <v>118.579778</v>
      </c>
      <c r="D791" s="1" t="n">
        <v>229.333333</v>
      </c>
      <c r="E791" s="1" t="n">
        <v>6.844186</v>
      </c>
    </row>
    <row r="792" customFormat="false" ht="15" hidden="false" customHeight="false" outlineLevel="0" collapsed="false">
      <c r="A792" s="1" t="n">
        <v>15.8</v>
      </c>
      <c r="B792" s="1" t="n">
        <v>1.049622</v>
      </c>
      <c r="C792" s="1" t="n">
        <v>118.579778</v>
      </c>
      <c r="D792" s="1" t="n">
        <v>272.666667</v>
      </c>
      <c r="E792" s="1" t="n">
        <v>6.851927</v>
      </c>
    </row>
    <row r="793" customFormat="false" ht="15" hidden="false" customHeight="false" outlineLevel="0" collapsed="false">
      <c r="A793" s="1" t="n">
        <v>15.82</v>
      </c>
      <c r="B793" s="1" t="n">
        <v>1.069921</v>
      </c>
      <c r="C793" s="1" t="n">
        <v>109.132667</v>
      </c>
      <c r="D793" s="1" t="n">
        <v>302</v>
      </c>
      <c r="E793" s="1" t="n">
        <v>6.860091</v>
      </c>
    </row>
    <row r="794" customFormat="false" ht="15" hidden="false" customHeight="false" outlineLevel="0" collapsed="false">
      <c r="A794" s="1" t="n">
        <v>15.84</v>
      </c>
      <c r="B794" s="1" t="n">
        <v>1.112474</v>
      </c>
      <c r="C794" s="1" t="n">
        <v>94.577111</v>
      </c>
      <c r="D794" s="1" t="n">
        <v>315.333333</v>
      </c>
      <c r="E794" s="1" t="n">
        <v>6.893636</v>
      </c>
    </row>
    <row r="795" customFormat="false" ht="15" hidden="false" customHeight="false" outlineLevel="0" collapsed="false">
      <c r="A795" s="1" t="n">
        <v>15.86</v>
      </c>
      <c r="B795" s="1" t="n">
        <v>1.15405</v>
      </c>
      <c r="C795" s="1" t="n">
        <v>79.241111</v>
      </c>
      <c r="D795" s="1" t="n">
        <v>324</v>
      </c>
      <c r="E795" s="1" t="n">
        <v>6.897105</v>
      </c>
    </row>
    <row r="796" customFormat="false" ht="15" hidden="false" customHeight="false" outlineLevel="0" collapsed="false">
      <c r="A796" s="1" t="n">
        <v>15.88</v>
      </c>
      <c r="B796" s="1" t="n">
        <v>1.122135</v>
      </c>
      <c r="C796" s="1" t="n">
        <v>65.13</v>
      </c>
      <c r="D796" s="1" t="n">
        <v>332.666667</v>
      </c>
      <c r="E796" s="1" t="n">
        <v>6.893636</v>
      </c>
    </row>
    <row r="797" customFormat="false" ht="15" hidden="false" customHeight="false" outlineLevel="0" collapsed="false">
      <c r="A797" s="1" t="n">
        <v>15.9</v>
      </c>
      <c r="B797" s="1" t="n">
        <v>1.164688</v>
      </c>
      <c r="C797" s="1" t="n">
        <v>55.685556</v>
      </c>
      <c r="D797" s="1" t="n">
        <v>354.666667</v>
      </c>
      <c r="E797" s="1" t="n">
        <v>6.882989</v>
      </c>
    </row>
    <row r="798" customFormat="false" ht="15" hidden="false" customHeight="false" outlineLevel="0" collapsed="false">
      <c r="A798" s="1" t="n">
        <v>15.92</v>
      </c>
      <c r="B798" s="1" t="n">
        <v>1.15405</v>
      </c>
      <c r="C798" s="1" t="n">
        <v>42.685556</v>
      </c>
      <c r="D798" s="1" t="n">
        <v>374</v>
      </c>
      <c r="E798" s="1" t="n">
        <v>6.908283</v>
      </c>
    </row>
    <row r="799" customFormat="false" ht="15" hidden="false" customHeight="false" outlineLevel="0" collapsed="false">
      <c r="A799" s="1" t="n">
        <v>15.94</v>
      </c>
      <c r="B799" s="1" t="n">
        <v>1.111496</v>
      </c>
      <c r="C799" s="1" t="n">
        <v>33.907778</v>
      </c>
      <c r="D799" s="1" t="n">
        <v>372.666667</v>
      </c>
      <c r="E799" s="1" t="n">
        <v>6.920739</v>
      </c>
    </row>
    <row r="800" customFormat="false" ht="15" hidden="false" customHeight="false" outlineLevel="0" collapsed="false">
      <c r="A800" s="1" t="n">
        <v>15.96</v>
      </c>
      <c r="B800" s="1" t="n">
        <v>1.112474</v>
      </c>
      <c r="C800" s="1" t="n">
        <v>29.132667</v>
      </c>
      <c r="D800" s="1" t="n">
        <v>365.333333</v>
      </c>
      <c r="E800" s="1" t="n">
        <v>6.906543</v>
      </c>
    </row>
    <row r="801" customFormat="false" ht="15" hidden="false" customHeight="false" outlineLevel="0" collapsed="false">
      <c r="A801" s="1" t="n">
        <v>15.98</v>
      </c>
      <c r="B801" s="1" t="n">
        <v>1.038006</v>
      </c>
      <c r="C801" s="1" t="n">
        <v>29.799333</v>
      </c>
      <c r="D801" s="1" t="n">
        <v>354.666667</v>
      </c>
      <c r="E801" s="1" t="n">
        <v>6.943567</v>
      </c>
    </row>
    <row r="802" customFormat="false" ht="15" hidden="false" customHeight="false" outlineLevel="0" collapsed="false">
      <c r="A802" s="1" t="n">
        <v>16</v>
      </c>
      <c r="B802" s="1" t="n">
        <v>1.049622</v>
      </c>
      <c r="C802" s="1" t="n">
        <v>33.246444</v>
      </c>
      <c r="D802" s="1" t="n">
        <v>350</v>
      </c>
      <c r="E802" s="1" t="n">
        <v>6.925924</v>
      </c>
    </row>
    <row r="803" customFormat="false" ht="15" hidden="false" customHeight="false" outlineLevel="0" collapsed="false">
      <c r="A803" s="1" t="n">
        <v>16.02</v>
      </c>
      <c r="B803" s="1" t="n">
        <v>0.998386</v>
      </c>
      <c r="C803" s="1" t="n">
        <v>37.251778</v>
      </c>
      <c r="D803" s="1" t="n">
        <v>351.333333</v>
      </c>
      <c r="E803" s="1" t="n">
        <v>6.94654</v>
      </c>
    </row>
    <row r="804" customFormat="false" ht="15" hidden="false" customHeight="false" outlineLevel="0" collapsed="false">
      <c r="A804" s="1" t="n">
        <v>16.04</v>
      </c>
      <c r="B804" s="1" t="n">
        <v>1.010002</v>
      </c>
      <c r="C804" s="1" t="n">
        <v>39.143333</v>
      </c>
      <c r="D804" s="1" t="n">
        <v>359.333333</v>
      </c>
      <c r="E804" s="1" t="n">
        <v>6.951267</v>
      </c>
    </row>
    <row r="805" customFormat="false" ht="15" hidden="false" customHeight="false" outlineLevel="0" collapsed="false">
      <c r="A805" s="1" t="n">
        <v>16.06</v>
      </c>
      <c r="B805" s="1" t="n">
        <v>1.052556</v>
      </c>
      <c r="C805" s="1" t="n">
        <v>40.032222</v>
      </c>
      <c r="D805" s="1" t="n">
        <v>382.666667</v>
      </c>
      <c r="E805" s="1" t="n">
        <v>6.968902</v>
      </c>
    </row>
    <row r="806" customFormat="false" ht="15" hidden="false" customHeight="false" outlineLevel="0" collapsed="false">
      <c r="A806" s="1" t="n">
        <v>16.08</v>
      </c>
      <c r="B806" s="1" t="n">
        <v>1.128979</v>
      </c>
      <c r="C806" s="1" t="n">
        <v>34.704222</v>
      </c>
      <c r="D806" s="1" t="n">
        <v>431.333333</v>
      </c>
      <c r="E806" s="1" t="n">
        <v>6.981815</v>
      </c>
    </row>
    <row r="807" customFormat="false" ht="15" hidden="false" customHeight="false" outlineLevel="0" collapsed="false">
      <c r="A807" s="1" t="n">
        <v>16.1</v>
      </c>
      <c r="B807" s="1" t="n">
        <v>1.364977</v>
      </c>
      <c r="C807" s="1" t="n">
        <v>33.487333</v>
      </c>
      <c r="D807" s="1" t="n">
        <v>472</v>
      </c>
      <c r="E807" s="1" t="n">
        <v>6.995998</v>
      </c>
    </row>
    <row r="808" customFormat="false" ht="15" hidden="false" customHeight="false" outlineLevel="0" collapsed="false">
      <c r="A808" s="1" t="n">
        <v>16.12</v>
      </c>
      <c r="B808" s="1" t="n">
        <v>1.352383</v>
      </c>
      <c r="C808" s="1" t="n">
        <v>32.815333</v>
      </c>
      <c r="D808" s="1" t="n">
        <v>468</v>
      </c>
      <c r="E808" s="1" t="n">
        <v>6.992605</v>
      </c>
    </row>
    <row r="809" customFormat="false" ht="15" hidden="false" customHeight="false" outlineLevel="0" collapsed="false">
      <c r="A809" s="1" t="n">
        <v>16.14</v>
      </c>
      <c r="B809" s="1" t="n">
        <v>1.312764</v>
      </c>
      <c r="C809" s="1" t="n">
        <v>32.712222</v>
      </c>
      <c r="D809" s="1" t="n">
        <v>468</v>
      </c>
      <c r="E809" s="1" t="n">
        <v>6.976667</v>
      </c>
    </row>
    <row r="810" customFormat="false" ht="15" hidden="false" customHeight="false" outlineLevel="0" collapsed="false">
      <c r="A810" s="1" t="n">
        <v>16.16</v>
      </c>
      <c r="B810" s="1" t="n">
        <v>1.323402</v>
      </c>
      <c r="C810" s="1" t="n">
        <v>31.601111</v>
      </c>
      <c r="D810" s="1" t="n">
        <v>472.666667</v>
      </c>
      <c r="E810" s="1" t="n">
        <v>6.987854</v>
      </c>
    </row>
    <row r="811" customFormat="false" ht="15" hidden="false" customHeight="false" outlineLevel="0" collapsed="false">
      <c r="A811" s="1" t="n">
        <v>16.18</v>
      </c>
      <c r="B811" s="1" t="n">
        <v>1.409486</v>
      </c>
      <c r="C811" s="1" t="n">
        <v>31.048222</v>
      </c>
      <c r="D811" s="1" t="n">
        <v>483.333333</v>
      </c>
      <c r="E811" s="1" t="n">
        <v>7.011921</v>
      </c>
    </row>
    <row r="812" customFormat="false" ht="15" hidden="false" customHeight="false" outlineLevel="0" collapsed="false">
      <c r="A812" s="1" t="n">
        <v>16.2</v>
      </c>
      <c r="B812" s="1" t="n">
        <v>1.378549</v>
      </c>
      <c r="C812" s="1" t="n">
        <v>32.828667</v>
      </c>
      <c r="D812" s="1" t="n">
        <v>471.333333</v>
      </c>
      <c r="E812" s="1" t="n">
        <v>7.021416</v>
      </c>
    </row>
    <row r="813" customFormat="false" ht="15" hidden="false" customHeight="false" outlineLevel="0" collapsed="false">
      <c r="A813" s="1" t="n">
        <v>16.22</v>
      </c>
      <c r="B813" s="1" t="n">
        <v>1.357272</v>
      </c>
      <c r="C813" s="1" t="n">
        <v>37.939778</v>
      </c>
      <c r="D813" s="1" t="n">
        <v>457.333333</v>
      </c>
      <c r="E813" s="1" t="n">
        <v>7.010228</v>
      </c>
    </row>
    <row r="814" customFormat="false" ht="15" hidden="false" customHeight="false" outlineLevel="0" collapsed="false">
      <c r="A814" s="1" t="n">
        <v>16.24</v>
      </c>
      <c r="B814" s="1" t="n">
        <v>1.27815</v>
      </c>
      <c r="C814" s="1" t="n">
        <v>41.985111</v>
      </c>
      <c r="D814" s="1" t="n">
        <v>423.333333</v>
      </c>
      <c r="E814" s="1" t="n">
        <v>7.040734</v>
      </c>
    </row>
    <row r="815" customFormat="false" ht="15" hidden="false" customHeight="false" outlineLevel="0" collapsed="false">
      <c r="A815" s="1" t="n">
        <v>16.26</v>
      </c>
      <c r="B815" s="1" t="n">
        <v>1.310065</v>
      </c>
      <c r="C815" s="1" t="n">
        <v>44.540667</v>
      </c>
      <c r="D815" s="1" t="n">
        <v>438.666667</v>
      </c>
      <c r="E815" s="1" t="n">
        <v>7.040734</v>
      </c>
    </row>
    <row r="816" customFormat="false" ht="15" hidden="false" customHeight="false" outlineLevel="0" collapsed="false">
      <c r="A816" s="1" t="n">
        <v>16.28</v>
      </c>
      <c r="B816" s="1" t="n">
        <v>1.437724</v>
      </c>
      <c r="C816" s="1" t="n">
        <v>45.096222</v>
      </c>
      <c r="D816" s="1" t="n">
        <v>460.666667</v>
      </c>
      <c r="E816" s="1" t="n">
        <v>7.026535</v>
      </c>
    </row>
    <row r="817" customFormat="false" ht="15" hidden="false" customHeight="false" outlineLevel="0" collapsed="false">
      <c r="A817" s="1" t="n">
        <v>16.3</v>
      </c>
      <c r="B817" s="1" t="n">
        <v>1.480278</v>
      </c>
      <c r="C817" s="1" t="n">
        <v>48.318444</v>
      </c>
      <c r="D817" s="1" t="n">
        <v>467.333333</v>
      </c>
      <c r="E817" s="1" t="n">
        <v>7.060078</v>
      </c>
    </row>
    <row r="818" customFormat="false" ht="15" hidden="false" customHeight="false" outlineLevel="0" collapsed="false">
      <c r="A818" s="1" t="n">
        <v>16.32</v>
      </c>
      <c r="B818" s="1" t="n">
        <v>1.522832</v>
      </c>
      <c r="C818" s="1" t="n">
        <v>51.540666</v>
      </c>
      <c r="D818" s="1" t="n">
        <v>473.999999</v>
      </c>
      <c r="E818" s="1" t="n">
        <v>7.093621</v>
      </c>
    </row>
    <row r="819" customFormat="false" ht="15" hidden="false" customHeight="false" outlineLevel="0" collapsed="false">
      <c r="A819" s="1" t="n">
        <v>16.34</v>
      </c>
      <c r="B819" s="1" t="n">
        <v>1.596321</v>
      </c>
      <c r="C819" s="1" t="n">
        <v>54.538</v>
      </c>
      <c r="D819" s="1" t="n">
        <v>482.666667</v>
      </c>
      <c r="E819" s="1" t="n">
        <v>7.058846</v>
      </c>
    </row>
    <row r="820" customFormat="false" ht="15" hidden="false" customHeight="false" outlineLevel="0" collapsed="false">
      <c r="A820" s="1" t="n">
        <v>16.36</v>
      </c>
      <c r="B820" s="1" t="n">
        <v>1.692066</v>
      </c>
      <c r="C820" s="1" t="n">
        <v>57.871333</v>
      </c>
      <c r="D820" s="1" t="n">
        <v>489.333333</v>
      </c>
      <c r="E820" s="1" t="n">
        <v>7.058846</v>
      </c>
    </row>
    <row r="821" customFormat="false" ht="15" hidden="false" customHeight="false" outlineLevel="0" collapsed="false">
      <c r="A821" s="1" t="n">
        <v>16.38</v>
      </c>
      <c r="B821" s="1" t="n">
        <v>1.670789</v>
      </c>
      <c r="C821" s="1" t="n">
        <v>60.093556</v>
      </c>
      <c r="D821" s="1" t="n">
        <v>476</v>
      </c>
      <c r="E821" s="1" t="n">
        <v>7.063555</v>
      </c>
    </row>
    <row r="822" customFormat="false" ht="15" hidden="false" customHeight="false" outlineLevel="0" collapsed="false">
      <c r="A822" s="1" t="n">
        <v>16.4</v>
      </c>
      <c r="B822" s="1" t="n">
        <v>1.744279</v>
      </c>
      <c r="C822" s="1" t="n">
        <v>66.090889</v>
      </c>
      <c r="D822" s="1" t="n">
        <v>447.333333</v>
      </c>
      <c r="E822" s="1" t="n">
        <v>7.082964</v>
      </c>
    </row>
    <row r="823" customFormat="false" ht="15" hidden="false" customHeight="false" outlineLevel="0" collapsed="false">
      <c r="A823" s="1" t="n">
        <v>16.42</v>
      </c>
      <c r="B823" s="1" t="n">
        <v>1.723003</v>
      </c>
      <c r="C823" s="1" t="n">
        <v>74.090889</v>
      </c>
      <c r="D823" s="1" t="n">
        <v>434.666667</v>
      </c>
      <c r="E823" s="1" t="n">
        <v>7.087667</v>
      </c>
    </row>
    <row r="824" customFormat="false" ht="15" hidden="false" customHeight="false" outlineLevel="0" collapsed="false">
      <c r="A824" s="1" t="n">
        <v>16.44</v>
      </c>
      <c r="B824" s="1" t="n">
        <v>1.754918</v>
      </c>
      <c r="C824" s="1" t="n">
        <v>75.979778</v>
      </c>
      <c r="D824" s="1" t="n">
        <v>571.333333</v>
      </c>
      <c r="E824" s="1" t="n">
        <v>7.12474</v>
      </c>
    </row>
    <row r="825" customFormat="false" ht="15" hidden="false" customHeight="false" outlineLevel="0" collapsed="false">
      <c r="A825" s="1" t="n">
        <v>16.46</v>
      </c>
      <c r="B825" s="1" t="n">
        <v>1.850662</v>
      </c>
      <c r="C825" s="1" t="n">
        <v>79.535333</v>
      </c>
      <c r="D825" s="1" t="n">
        <v>441.333333</v>
      </c>
      <c r="E825" s="1" t="n">
        <v>7.115368</v>
      </c>
    </row>
    <row r="826" customFormat="false" ht="15" hidden="false" customHeight="false" outlineLevel="0" collapsed="false">
      <c r="A826" s="1" t="n">
        <v>16.48</v>
      </c>
      <c r="B826" s="1" t="n">
        <v>1.828408</v>
      </c>
      <c r="C826" s="1" t="n">
        <v>90.199333</v>
      </c>
      <c r="D826" s="1" t="n">
        <v>410</v>
      </c>
      <c r="E826" s="1" t="n">
        <v>7.115368</v>
      </c>
    </row>
    <row r="827" customFormat="false" ht="15" hidden="false" customHeight="false" outlineLevel="0" collapsed="false">
      <c r="A827" s="1" t="n">
        <v>16.5</v>
      </c>
      <c r="B827" s="1" t="n">
        <v>1.785855</v>
      </c>
      <c r="C827" s="1" t="n">
        <v>93.754889</v>
      </c>
      <c r="D827" s="1" t="n">
        <v>302.666667</v>
      </c>
      <c r="E827" s="1" t="n">
        <v>7.147084</v>
      </c>
    </row>
    <row r="828" customFormat="false" ht="15" hidden="false" customHeight="false" outlineLevel="0" collapsed="false">
      <c r="A828" s="1" t="n">
        <v>16.52</v>
      </c>
      <c r="B828" s="1" t="n">
        <v>1.837091</v>
      </c>
      <c r="C828" s="1" t="n">
        <v>92.305111</v>
      </c>
      <c r="D828" s="1" t="n">
        <v>305.333333</v>
      </c>
      <c r="E828" s="1" t="n">
        <v>7.153563</v>
      </c>
    </row>
    <row r="829" customFormat="false" ht="15" hidden="false" customHeight="false" outlineLevel="0" collapsed="false">
      <c r="A829" s="1" t="n">
        <v>16.54</v>
      </c>
      <c r="B829" s="1" t="n">
        <v>1.869006</v>
      </c>
      <c r="C829" s="1" t="n">
        <v>92.305111</v>
      </c>
      <c r="D829" s="1" t="n">
        <v>298.666667</v>
      </c>
      <c r="E829" s="1" t="n">
        <v>7.153563</v>
      </c>
    </row>
    <row r="830" customFormat="false" ht="15" hidden="false" customHeight="false" outlineLevel="0" collapsed="false">
      <c r="A830" s="1" t="n">
        <v>16.56</v>
      </c>
      <c r="B830" s="1" t="n">
        <v>1.846751</v>
      </c>
      <c r="C830" s="1" t="n">
        <v>91.413556</v>
      </c>
      <c r="D830" s="1" t="n">
        <v>298.666667</v>
      </c>
      <c r="E830" s="1" t="n">
        <v>7.158256</v>
      </c>
    </row>
    <row r="831" customFormat="false" ht="15" hidden="false" customHeight="false" outlineLevel="0" collapsed="false">
      <c r="A831" s="1" t="n">
        <v>16.58</v>
      </c>
      <c r="B831" s="1" t="n">
        <v>1.835135</v>
      </c>
      <c r="C831" s="1" t="n">
        <v>92.633111</v>
      </c>
      <c r="D831" s="1" t="n">
        <v>262.666667</v>
      </c>
      <c r="E831" s="1" t="n">
        <v>7.169429</v>
      </c>
    </row>
    <row r="832" customFormat="false" ht="15" hidden="false" customHeight="false" outlineLevel="0" collapsed="false">
      <c r="A832" s="1" t="n">
        <v>16.6</v>
      </c>
      <c r="B832" s="1" t="n">
        <v>1.80322</v>
      </c>
      <c r="C832" s="1" t="n">
        <v>92.633111</v>
      </c>
      <c r="D832" s="1" t="n">
        <v>235.333333</v>
      </c>
      <c r="E832" s="1" t="n">
        <v>7.158256</v>
      </c>
    </row>
    <row r="833" customFormat="false" ht="15" hidden="false" customHeight="false" outlineLevel="0" collapsed="false">
      <c r="A833" s="1" t="n">
        <v>16.62</v>
      </c>
      <c r="B833" s="1" t="n">
        <v>1.834157</v>
      </c>
      <c r="C833" s="1" t="n">
        <v>97.408222</v>
      </c>
      <c r="D833" s="1" t="n">
        <v>224.666667</v>
      </c>
      <c r="E833" s="1" t="n">
        <v>7.160045</v>
      </c>
    </row>
    <row r="834" customFormat="false" ht="15" hidden="false" customHeight="false" outlineLevel="0" collapsed="false">
      <c r="A834" s="1" t="n">
        <v>16.64</v>
      </c>
      <c r="B834" s="1" t="n">
        <v>1.790626</v>
      </c>
      <c r="C834" s="1" t="n">
        <v>98.294444</v>
      </c>
      <c r="D834" s="1" t="n">
        <v>224.666667</v>
      </c>
      <c r="E834" s="1" t="n">
        <v>7.169429</v>
      </c>
    </row>
    <row r="835" customFormat="false" ht="15" hidden="false" customHeight="false" outlineLevel="0" collapsed="false">
      <c r="A835" s="1" t="n">
        <v>16.66</v>
      </c>
      <c r="B835" s="1" t="n">
        <v>1.863139</v>
      </c>
      <c r="C835" s="1" t="n">
        <v>110.066889</v>
      </c>
      <c r="D835" s="1" t="n">
        <v>215.333333</v>
      </c>
      <c r="E835" s="1" t="n">
        <v>7.164735</v>
      </c>
    </row>
    <row r="836" customFormat="false" ht="15" hidden="false" customHeight="false" outlineLevel="0" collapsed="false">
      <c r="A836" s="1" t="n">
        <v>16.68</v>
      </c>
      <c r="B836" s="1" t="n">
        <v>1.852501</v>
      </c>
      <c r="C836" s="1" t="n">
        <v>115.733556</v>
      </c>
      <c r="D836" s="1" t="n">
        <v>200</v>
      </c>
      <c r="E836" s="1" t="n">
        <v>7.169429</v>
      </c>
    </row>
    <row r="837" customFormat="false" ht="15" hidden="false" customHeight="false" outlineLevel="0" collapsed="false">
      <c r="A837" s="1" t="n">
        <v>16.7</v>
      </c>
      <c r="B837" s="1" t="n">
        <v>1.830246</v>
      </c>
      <c r="C837" s="1" t="n">
        <v>108.730889</v>
      </c>
      <c r="D837" s="1" t="n">
        <v>196</v>
      </c>
      <c r="E837" s="1" t="n">
        <v>7.164735</v>
      </c>
    </row>
    <row r="838" customFormat="false" ht="15" hidden="false" customHeight="false" outlineLevel="0" collapsed="false">
      <c r="A838" s="1" t="n">
        <v>16.72</v>
      </c>
      <c r="B838" s="1" t="n">
        <v>1.839907</v>
      </c>
      <c r="C838" s="1" t="n">
        <v>102.172667</v>
      </c>
      <c r="D838" s="1" t="n">
        <v>192.666667</v>
      </c>
      <c r="E838" s="1" t="n">
        <v>7.193558</v>
      </c>
    </row>
    <row r="839" customFormat="false" ht="15" hidden="false" customHeight="false" outlineLevel="0" collapsed="false">
      <c r="A839" s="1" t="n">
        <v>16.74</v>
      </c>
      <c r="B839" s="1" t="n">
        <v>1.881482</v>
      </c>
      <c r="C839" s="1" t="n">
        <v>110.058889</v>
      </c>
      <c r="D839" s="1" t="n">
        <v>185.333333</v>
      </c>
      <c r="E839" s="1" t="n">
        <v>7.195355</v>
      </c>
    </row>
    <row r="840" customFormat="false" ht="15" hidden="false" customHeight="false" outlineLevel="0" collapsed="false">
      <c r="A840" s="1" t="n">
        <v>16.76</v>
      </c>
      <c r="B840" s="1" t="n">
        <v>1.913397</v>
      </c>
      <c r="C840" s="1" t="n">
        <v>110.392222</v>
      </c>
      <c r="D840" s="1" t="n">
        <v>184.666667</v>
      </c>
      <c r="E840" s="1" t="n">
        <v>7.215901</v>
      </c>
    </row>
    <row r="841" customFormat="false" ht="15" hidden="false" customHeight="false" outlineLevel="0" collapsed="false">
      <c r="A841" s="1" t="n">
        <v>16.78</v>
      </c>
      <c r="B841" s="1" t="n">
        <v>1.890165</v>
      </c>
      <c r="C841" s="1" t="n">
        <v>107.053556</v>
      </c>
      <c r="D841" s="1" t="n">
        <v>178</v>
      </c>
      <c r="E841" s="1" t="n">
        <v>7.238246</v>
      </c>
    </row>
    <row r="842" customFormat="false" ht="15" hidden="false" customHeight="false" outlineLevel="0" collapsed="false">
      <c r="A842" s="1" t="n">
        <v>16.8</v>
      </c>
      <c r="B842" s="1" t="n">
        <v>1.964633</v>
      </c>
      <c r="C842" s="1" t="n">
        <v>107.498</v>
      </c>
      <c r="D842" s="1" t="n">
        <v>175.333333</v>
      </c>
      <c r="E842" s="1" t="n">
        <v>7.225993</v>
      </c>
    </row>
    <row r="843" customFormat="false" ht="15" hidden="false" customHeight="false" outlineLevel="0" collapsed="false">
      <c r="A843" s="1" t="n">
        <v>16.82</v>
      </c>
      <c r="B843" s="1" t="n">
        <v>1.953017</v>
      </c>
      <c r="C843" s="1" t="n">
        <v>108.273111</v>
      </c>
      <c r="D843" s="1" t="n">
        <v>170.666667</v>
      </c>
      <c r="E843" s="1" t="n">
        <v>7.260593</v>
      </c>
    </row>
    <row r="844" customFormat="false" ht="15" hidden="false" customHeight="false" outlineLevel="0" collapsed="false">
      <c r="A844" s="1" t="n">
        <v>16.84</v>
      </c>
      <c r="B844" s="1" t="n">
        <v>1.99557</v>
      </c>
      <c r="C844" s="1" t="n">
        <v>113.050889</v>
      </c>
      <c r="D844" s="1" t="n">
        <v>167.333333</v>
      </c>
      <c r="E844" s="1" t="n">
        <v>7.254819</v>
      </c>
    </row>
    <row r="845" customFormat="false" ht="15" hidden="false" customHeight="false" outlineLevel="0" collapsed="false">
      <c r="A845" s="1" t="n">
        <v>16.86</v>
      </c>
      <c r="B845" s="1" t="n">
        <v>2.006209</v>
      </c>
      <c r="C845" s="1" t="n">
        <v>115.162</v>
      </c>
      <c r="D845" s="1" t="n">
        <v>159.333333</v>
      </c>
      <c r="E845" s="1" t="n">
        <v>7.273546</v>
      </c>
    </row>
    <row r="846" customFormat="false" ht="15" hidden="false" customHeight="false" outlineLevel="0" collapsed="false">
      <c r="A846" s="1" t="n">
        <v>16.88</v>
      </c>
      <c r="B846" s="1" t="n">
        <v>2.047784</v>
      </c>
      <c r="C846" s="1" t="n">
        <v>115.270444</v>
      </c>
      <c r="D846" s="1" t="n">
        <v>151.333333</v>
      </c>
      <c r="E846" s="1" t="n">
        <v>7.286511</v>
      </c>
    </row>
    <row r="847" customFormat="false" ht="15" hidden="false" customHeight="false" outlineLevel="0" collapsed="false">
      <c r="A847" s="1" t="n">
        <v>16.9</v>
      </c>
      <c r="B847" s="1" t="n">
        <v>2.015869</v>
      </c>
      <c r="C847" s="1" t="n">
        <v>114.937111</v>
      </c>
      <c r="D847" s="1" t="n">
        <v>143.333333</v>
      </c>
      <c r="E847" s="1" t="n">
        <v>7.286511</v>
      </c>
    </row>
    <row r="848" customFormat="false" ht="15" hidden="false" customHeight="false" outlineLevel="0" collapsed="false">
      <c r="A848" s="1" t="n">
        <v>16.92</v>
      </c>
      <c r="B848" s="1" t="n">
        <v>1.973316</v>
      </c>
      <c r="C848" s="1" t="n">
        <v>113.270444</v>
      </c>
      <c r="D848" s="1" t="n">
        <v>134</v>
      </c>
      <c r="E848" s="1" t="n">
        <v>7.302369</v>
      </c>
    </row>
    <row r="849" customFormat="false" ht="15" hidden="false" customHeight="false" outlineLevel="0" collapsed="false">
      <c r="A849" s="1" t="n">
        <v>16.94</v>
      </c>
      <c r="B849" s="1" t="n">
        <v>1.910464</v>
      </c>
      <c r="C849" s="1" t="n">
        <v>117.939778</v>
      </c>
      <c r="D849" s="1" t="n">
        <v>129.333333</v>
      </c>
      <c r="E849" s="1" t="n">
        <v>7.320021</v>
      </c>
    </row>
    <row r="850" customFormat="false" ht="15" hidden="false" customHeight="false" outlineLevel="0" collapsed="false">
      <c r="A850" s="1" t="n">
        <v>16.96</v>
      </c>
      <c r="B850" s="1" t="n">
        <v>1.952039</v>
      </c>
      <c r="C850" s="1" t="n">
        <v>120.826</v>
      </c>
      <c r="D850" s="1" t="n">
        <v>128.666667</v>
      </c>
      <c r="E850" s="1" t="n">
        <v>7.334803</v>
      </c>
    </row>
    <row r="851" customFormat="false" ht="15" hidden="false" customHeight="false" outlineLevel="0" collapsed="false">
      <c r="A851" s="1" t="n">
        <v>16.98</v>
      </c>
      <c r="B851" s="1" t="n">
        <v>1.856295</v>
      </c>
      <c r="C851" s="1" t="n">
        <v>109.714889</v>
      </c>
      <c r="D851" s="1" t="n">
        <v>126.666667</v>
      </c>
      <c r="E851" s="1" t="n">
        <v>7.314305</v>
      </c>
    </row>
    <row r="852" customFormat="false" ht="15" hidden="false" customHeight="false" outlineLevel="0" collapsed="false">
      <c r="A852" s="1" t="n">
        <v>17</v>
      </c>
      <c r="B852" s="1" t="n">
        <v>1.888209</v>
      </c>
      <c r="C852" s="1" t="n">
        <v>118.270444</v>
      </c>
      <c r="D852" s="1" t="n">
        <v>125.333333</v>
      </c>
      <c r="E852" s="1" t="n">
        <v>7.328311</v>
      </c>
    </row>
    <row r="853" customFormat="false" ht="15" hidden="false" customHeight="false" outlineLevel="0" collapsed="false">
      <c r="A853" s="1" t="n">
        <v>17.02</v>
      </c>
      <c r="B853" s="1" t="n">
        <v>1.962678</v>
      </c>
      <c r="C853" s="1" t="n">
        <v>119.270444</v>
      </c>
      <c r="D853" s="1" t="n">
        <v>124.666667</v>
      </c>
      <c r="E853" s="1" t="n">
        <v>7.344159</v>
      </c>
    </row>
    <row r="854" customFormat="false" ht="15" hidden="false" customHeight="false" outlineLevel="0" collapsed="false">
      <c r="A854" s="1" t="n">
        <v>17.04</v>
      </c>
      <c r="B854" s="1" t="n">
        <v>1.952039</v>
      </c>
      <c r="C854" s="1" t="n">
        <v>122.826</v>
      </c>
      <c r="D854" s="1" t="n">
        <v>124.666667</v>
      </c>
      <c r="E854" s="1" t="n">
        <v>7.350647</v>
      </c>
    </row>
    <row r="855" customFormat="false" ht="15" hidden="false" customHeight="false" outlineLevel="0" collapsed="false">
      <c r="A855" s="1" t="n">
        <v>17.06</v>
      </c>
      <c r="B855" s="1" t="n">
        <v>1.887232</v>
      </c>
      <c r="C855" s="1" t="n">
        <v>107.823333</v>
      </c>
      <c r="D855" s="1" t="n">
        <v>125.333333</v>
      </c>
      <c r="E855" s="1" t="n">
        <v>7.36363</v>
      </c>
    </row>
    <row r="856" customFormat="false" ht="15" hidden="false" customHeight="false" outlineLevel="0" collapsed="false">
      <c r="A856" s="1" t="n">
        <v>17.08</v>
      </c>
      <c r="B856" s="1" t="n">
        <v>1.9617</v>
      </c>
      <c r="C856" s="1" t="n">
        <v>117.934444</v>
      </c>
      <c r="D856" s="1" t="n">
        <v>126.666667</v>
      </c>
      <c r="E856" s="1" t="n">
        <v>7.36363</v>
      </c>
    </row>
    <row r="857" customFormat="false" ht="15" hidden="false" customHeight="false" outlineLevel="0" collapsed="false">
      <c r="A857" s="1" t="n">
        <v>17.1</v>
      </c>
      <c r="B857" s="1" t="n">
        <v>1.90753</v>
      </c>
      <c r="C857" s="1" t="n">
        <v>113.820667</v>
      </c>
      <c r="D857" s="1" t="n">
        <v>122.666667</v>
      </c>
      <c r="E857" s="1" t="n">
        <v>7.376623</v>
      </c>
    </row>
    <row r="858" customFormat="false" ht="15" hidden="false" customHeight="false" outlineLevel="0" collapsed="false">
      <c r="A858" s="1" t="n">
        <v>17.12</v>
      </c>
      <c r="B858" s="1" t="n">
        <v>1.887232</v>
      </c>
      <c r="C858" s="1" t="n">
        <v>113.712222</v>
      </c>
      <c r="D858" s="1" t="n">
        <v>122</v>
      </c>
      <c r="E858" s="1" t="n">
        <v>7.368304</v>
      </c>
    </row>
    <row r="859" customFormat="false" ht="15" hidden="false" customHeight="false" outlineLevel="0" collapsed="false">
      <c r="A859" s="1" t="n">
        <v>17.14</v>
      </c>
      <c r="B859" s="1" t="n">
        <v>1.887232</v>
      </c>
      <c r="C859" s="1" t="n">
        <v>118.045556</v>
      </c>
      <c r="D859" s="1" t="n">
        <v>120</v>
      </c>
      <c r="E859" s="1" t="n">
        <v>7.403622</v>
      </c>
    </row>
    <row r="860" customFormat="false" ht="15" hidden="false" customHeight="false" outlineLevel="0" collapsed="false">
      <c r="A860" s="1" t="n">
        <v>17.16</v>
      </c>
      <c r="B860" s="1" t="n">
        <v>1.886254</v>
      </c>
      <c r="C860" s="1" t="n">
        <v>119.931778</v>
      </c>
      <c r="D860" s="1" t="n">
        <v>118</v>
      </c>
      <c r="E860" s="1" t="n">
        <v>7.391482</v>
      </c>
    </row>
    <row r="861" customFormat="false" ht="15" hidden="false" customHeight="false" outlineLevel="0" collapsed="false">
      <c r="A861" s="1" t="n">
        <v>17.18</v>
      </c>
      <c r="B861" s="1" t="n">
        <v>1.633985</v>
      </c>
      <c r="C861" s="1" t="n">
        <v>86.080222</v>
      </c>
      <c r="D861" s="1" t="n">
        <v>167.333333</v>
      </c>
      <c r="E861" s="1" t="n">
        <v>7.431748</v>
      </c>
    </row>
    <row r="862" customFormat="false" ht="15" hidden="false" customHeight="false" outlineLevel="0" collapsed="false">
      <c r="A862" s="1" t="n">
        <v>17.2</v>
      </c>
      <c r="B862" s="1" t="n">
        <v>1.85739</v>
      </c>
      <c r="C862" s="1" t="n">
        <v>109.191333</v>
      </c>
      <c r="D862" s="1" t="n">
        <v>177.333333</v>
      </c>
      <c r="E862" s="1" t="n">
        <v>7.460569</v>
      </c>
    </row>
    <row r="863" customFormat="false" ht="15" hidden="false" customHeight="false" outlineLevel="0" collapsed="false">
      <c r="A863" s="1" t="n">
        <v>17.22</v>
      </c>
      <c r="B863" s="1" t="n">
        <v>1.846751</v>
      </c>
      <c r="C863" s="1" t="n">
        <v>108.524667</v>
      </c>
      <c r="D863" s="1" t="n">
        <v>175.333333</v>
      </c>
      <c r="E863" s="1" t="n">
        <v>7.44829</v>
      </c>
    </row>
    <row r="864" customFormat="false" ht="15" hidden="false" customHeight="false" outlineLevel="0" collapsed="false">
      <c r="A864" s="1" t="n">
        <v>17.24</v>
      </c>
      <c r="B864" s="1" t="n">
        <v>1.898965</v>
      </c>
      <c r="C864" s="1" t="n">
        <v>106.966444</v>
      </c>
      <c r="D864" s="1" t="n">
        <v>174</v>
      </c>
      <c r="E864" s="1" t="n">
        <v>7.46414</v>
      </c>
    </row>
    <row r="865" customFormat="false" ht="15" hidden="false" customHeight="false" outlineLevel="0" collapsed="false">
      <c r="A865" s="1" t="n">
        <v>17.26</v>
      </c>
      <c r="B865" s="1" t="n">
        <v>1.920242</v>
      </c>
      <c r="C865" s="1" t="n">
        <v>105.855333</v>
      </c>
      <c r="D865" s="1" t="n">
        <v>172.666667</v>
      </c>
      <c r="E865" s="1" t="n">
        <v>7.445441</v>
      </c>
    </row>
    <row r="866" customFormat="false" ht="15" hidden="false" customHeight="false" outlineLevel="0" collapsed="false">
      <c r="A866" s="1" t="n">
        <v>17.28</v>
      </c>
      <c r="B866" s="1" t="n">
        <v>1.951179</v>
      </c>
      <c r="C866" s="1" t="n">
        <v>102.741556</v>
      </c>
      <c r="D866" s="1" t="n">
        <v>166.666667</v>
      </c>
      <c r="E866" s="1" t="n">
        <v>7.447284</v>
      </c>
    </row>
    <row r="867" customFormat="false" ht="15" hidden="false" customHeight="false" outlineLevel="0" collapsed="false">
      <c r="A867" s="1" t="n">
        <v>17.3</v>
      </c>
      <c r="B867" s="1" t="n">
        <v>1.919264</v>
      </c>
      <c r="C867" s="1" t="n">
        <v>98.408222</v>
      </c>
      <c r="D867" s="1" t="n">
        <v>160</v>
      </c>
      <c r="E867" s="1" t="n">
        <v>7.458446</v>
      </c>
    </row>
    <row r="868" customFormat="false" ht="15" hidden="false" customHeight="false" outlineLevel="0" collapsed="false">
      <c r="A868" s="1" t="n">
        <v>17.32</v>
      </c>
      <c r="B868" s="1" t="n">
        <v>1.886371</v>
      </c>
      <c r="C868" s="1" t="n">
        <v>96.85</v>
      </c>
      <c r="D868" s="1" t="n">
        <v>155.333333</v>
      </c>
      <c r="E868" s="1" t="n">
        <v>7.479845</v>
      </c>
    </row>
    <row r="869" customFormat="false" ht="15" hidden="false" customHeight="false" outlineLevel="0" collapsed="false">
      <c r="A869" s="1" t="n">
        <v>17.34</v>
      </c>
      <c r="B869" s="1" t="n">
        <v>1.820586</v>
      </c>
      <c r="C869" s="1" t="n">
        <v>94.844667</v>
      </c>
      <c r="D869" s="1" t="n">
        <v>154</v>
      </c>
      <c r="E869" s="1" t="n">
        <v>7.468689</v>
      </c>
    </row>
    <row r="870" customFormat="false" ht="15" hidden="false" customHeight="false" outlineLevel="0" collapsed="false">
      <c r="A870" s="1" t="n">
        <v>17.36</v>
      </c>
      <c r="B870" s="1" t="n">
        <v>1.799309</v>
      </c>
      <c r="C870" s="1" t="n">
        <v>90.733556</v>
      </c>
      <c r="D870" s="1" t="n">
        <v>142</v>
      </c>
      <c r="E870" s="1" t="n">
        <v>7.484485</v>
      </c>
    </row>
    <row r="871" customFormat="false" ht="15" hidden="false" customHeight="false" outlineLevel="0" collapsed="false">
      <c r="A871" s="1" t="n">
        <v>17.38</v>
      </c>
      <c r="B871" s="1" t="n">
        <v>1.830246</v>
      </c>
      <c r="C871" s="1" t="n">
        <v>95.508667</v>
      </c>
      <c r="D871" s="1" t="n">
        <v>144</v>
      </c>
      <c r="E871" s="1" t="n">
        <v>7.487274</v>
      </c>
    </row>
    <row r="872" customFormat="false" ht="15" hidden="false" customHeight="false" outlineLevel="0" collapsed="false">
      <c r="A872" s="1" t="n">
        <v>17.4</v>
      </c>
      <c r="B872" s="1" t="n">
        <v>1.863139</v>
      </c>
      <c r="C872" s="1" t="n">
        <v>104.066889</v>
      </c>
      <c r="D872" s="1" t="n">
        <v>139.333333</v>
      </c>
      <c r="E872" s="1" t="n">
        <v>7.491001</v>
      </c>
    </row>
    <row r="873" customFormat="false" ht="15" hidden="false" customHeight="false" outlineLevel="0" collapsed="false">
      <c r="A873" s="1" t="n">
        <v>17.42</v>
      </c>
      <c r="B873" s="1" t="n">
        <v>1.937607</v>
      </c>
      <c r="C873" s="1" t="n">
        <v>109.400222</v>
      </c>
      <c r="D873" s="1" t="n">
        <v>310</v>
      </c>
      <c r="E873" s="1" t="n">
        <v>7.491001</v>
      </c>
    </row>
    <row r="874" customFormat="false" ht="15" hidden="false" customHeight="false" outlineLevel="0" collapsed="false">
      <c r="A874" s="1" t="n">
        <v>17.44</v>
      </c>
      <c r="B874" s="1" t="n">
        <v>1.904714</v>
      </c>
      <c r="C874" s="1" t="n">
        <v>105.064222</v>
      </c>
      <c r="D874" s="1" t="n">
        <v>469.333333</v>
      </c>
      <c r="E874" s="1" t="n">
        <v>7.504042</v>
      </c>
    </row>
    <row r="875" customFormat="false" ht="15" hidden="false" customHeight="false" outlineLevel="0" collapsed="false">
      <c r="A875" s="1" t="n">
        <v>17.46</v>
      </c>
      <c r="B875" s="1" t="n">
        <v>1.936629</v>
      </c>
      <c r="C875" s="1" t="n">
        <v>96.619778</v>
      </c>
      <c r="D875" s="1" t="n">
        <v>412</v>
      </c>
      <c r="E875" s="1" t="n">
        <v>7.504042</v>
      </c>
    </row>
    <row r="876" customFormat="false" ht="15" hidden="false" customHeight="false" outlineLevel="0" collapsed="false">
      <c r="A876" s="1" t="n">
        <v>17.48</v>
      </c>
      <c r="B876" s="1" t="n">
        <v>1.967566</v>
      </c>
      <c r="C876" s="1" t="n">
        <v>95.394889</v>
      </c>
      <c r="D876" s="1" t="n">
        <v>355.333333</v>
      </c>
      <c r="E876" s="1" t="n">
        <v>7.519832</v>
      </c>
    </row>
    <row r="877" customFormat="false" ht="15" hidden="false" customHeight="false" outlineLevel="0" collapsed="false">
      <c r="A877" s="1" t="n">
        <v>17.5</v>
      </c>
      <c r="B877" s="1" t="n">
        <v>1.967566</v>
      </c>
      <c r="C877" s="1" t="n">
        <v>95.283778</v>
      </c>
      <c r="D877" s="1" t="n">
        <v>328</v>
      </c>
      <c r="E877" s="1" t="n">
        <v>7.517092</v>
      </c>
    </row>
    <row r="878" customFormat="false" ht="15" hidden="false" customHeight="false" outlineLevel="0" collapsed="false">
      <c r="A878" s="1" t="n">
        <v>17.52</v>
      </c>
      <c r="B878" s="1" t="n">
        <v>2.095226</v>
      </c>
      <c r="C878" s="1" t="n">
        <v>90.950444</v>
      </c>
      <c r="D878" s="1" t="n">
        <v>267.333333</v>
      </c>
      <c r="E878" s="1" t="n">
        <v>7.526352</v>
      </c>
    </row>
    <row r="879" customFormat="false" ht="15" hidden="false" customHeight="false" outlineLevel="0" collapsed="false">
      <c r="A879" s="1" t="n">
        <v>17.54</v>
      </c>
      <c r="B879" s="1" t="n">
        <v>2.051695</v>
      </c>
      <c r="C879" s="1" t="n">
        <v>88.503333</v>
      </c>
      <c r="D879" s="1" t="n">
        <v>248</v>
      </c>
      <c r="E879" s="1" t="n">
        <v>7.519832</v>
      </c>
    </row>
    <row r="880" customFormat="false" ht="15" hidden="false" customHeight="false" outlineLevel="0" collapsed="false">
      <c r="A880" s="1" t="n">
        <v>17.56</v>
      </c>
      <c r="B880" s="1" t="n">
        <v>1.967566</v>
      </c>
      <c r="C880" s="1" t="n">
        <v>83.728222</v>
      </c>
      <c r="D880" s="1" t="n">
        <v>173.333333</v>
      </c>
      <c r="E880" s="1" t="n">
        <v>7.540279</v>
      </c>
    </row>
    <row r="881" customFormat="false" ht="15" hidden="false" customHeight="false" outlineLevel="0" collapsed="false">
      <c r="A881" s="1" t="n">
        <v>17.58</v>
      </c>
      <c r="B881" s="1" t="n">
        <v>1.967566</v>
      </c>
      <c r="C881" s="1" t="n">
        <v>90.950444</v>
      </c>
      <c r="D881" s="1" t="n">
        <v>116</v>
      </c>
      <c r="E881" s="1" t="n">
        <v>7.551439</v>
      </c>
    </row>
    <row r="882" customFormat="false" ht="15" hidden="false" customHeight="false" outlineLevel="0" collapsed="false">
      <c r="A882" s="1" t="n">
        <v>17.6</v>
      </c>
      <c r="B882" s="1" t="n">
        <v>1.967566</v>
      </c>
      <c r="C882" s="1" t="n">
        <v>96.728222</v>
      </c>
      <c r="D882" s="1" t="n">
        <v>114</v>
      </c>
      <c r="E882" s="1" t="n">
        <v>7.565415</v>
      </c>
    </row>
    <row r="883" customFormat="false" ht="15" hidden="false" customHeight="false" outlineLevel="0" collapsed="false">
      <c r="A883" s="1" t="n">
        <v>17.62</v>
      </c>
      <c r="B883" s="1" t="n">
        <v>1.893098</v>
      </c>
      <c r="C883" s="1" t="n">
        <v>102.839333</v>
      </c>
      <c r="D883" s="1" t="n">
        <v>114.666667</v>
      </c>
      <c r="E883" s="1" t="n">
        <v>7.57562</v>
      </c>
    </row>
    <row r="884" customFormat="false" ht="15" hidden="false" customHeight="false" outlineLevel="0" collapsed="false">
      <c r="A884" s="1" t="n">
        <v>17.64</v>
      </c>
      <c r="B884" s="1" t="n">
        <v>1.776077</v>
      </c>
      <c r="C884" s="1" t="n">
        <v>107.950444</v>
      </c>
      <c r="D884" s="1" t="n">
        <v>114</v>
      </c>
      <c r="E884" s="1" t="n">
        <v>7.588651</v>
      </c>
    </row>
    <row r="885" customFormat="false" ht="15" hidden="false" customHeight="false" outlineLevel="0" collapsed="false">
      <c r="A885" s="1" t="n">
        <v>17.66</v>
      </c>
      <c r="B885" s="1" t="n">
        <v>1.733524</v>
      </c>
      <c r="C885" s="1" t="n">
        <v>108.283778</v>
      </c>
      <c r="D885" s="1" t="n">
        <v>111.333333</v>
      </c>
      <c r="E885" s="1" t="n">
        <v>7.584015</v>
      </c>
    </row>
    <row r="886" customFormat="false" ht="15" hidden="false" customHeight="false" outlineLevel="0" collapsed="false">
      <c r="A886" s="1" t="n">
        <v>17.68</v>
      </c>
      <c r="B886" s="1" t="n">
        <v>1.700631</v>
      </c>
      <c r="C886" s="1" t="n">
        <v>109.392222</v>
      </c>
      <c r="D886" s="1" t="n">
        <v>114</v>
      </c>
      <c r="E886" s="1" t="n">
        <v>7.588651</v>
      </c>
    </row>
    <row r="887" customFormat="false" ht="15" hidden="false" customHeight="false" outlineLevel="0" collapsed="false">
      <c r="A887" s="1" t="n">
        <v>17.7</v>
      </c>
      <c r="B887" s="1" t="n">
        <v>1.626163</v>
      </c>
      <c r="C887" s="1" t="n">
        <v>112.17</v>
      </c>
      <c r="D887" s="1" t="n">
        <v>111.333333</v>
      </c>
      <c r="E887" s="1" t="n">
        <v>7.59517</v>
      </c>
    </row>
    <row r="888" customFormat="false" ht="15" hidden="false" customHeight="false" outlineLevel="0" collapsed="false">
      <c r="A888" s="1" t="n">
        <v>17.72</v>
      </c>
      <c r="B888" s="1" t="n">
        <v>1.581654</v>
      </c>
      <c r="C888" s="1" t="n">
        <v>105.164667</v>
      </c>
      <c r="D888" s="1" t="n">
        <v>107.333333</v>
      </c>
      <c r="E888" s="1" t="n">
        <v>7.617482</v>
      </c>
    </row>
    <row r="889" customFormat="false" ht="15" hidden="false" customHeight="false" outlineLevel="0" collapsed="false">
      <c r="A889" s="1" t="n">
        <v>17.74</v>
      </c>
      <c r="B889" s="1" t="n">
        <v>1.507186</v>
      </c>
      <c r="C889" s="1" t="n">
        <v>102.386889</v>
      </c>
      <c r="D889" s="1" t="n">
        <v>101.333333</v>
      </c>
      <c r="E889" s="1" t="n">
        <v>7.635157</v>
      </c>
    </row>
    <row r="890" customFormat="false" ht="15" hidden="false" customHeight="false" outlineLevel="0" collapsed="false">
      <c r="A890" s="1" t="n">
        <v>17.76</v>
      </c>
      <c r="B890" s="1" t="n">
        <v>1.496548</v>
      </c>
      <c r="C890" s="1" t="n">
        <v>102.942444</v>
      </c>
      <c r="D890" s="1" t="n">
        <v>100</v>
      </c>
      <c r="E890" s="1" t="n">
        <v>7.648202</v>
      </c>
    </row>
    <row r="891" customFormat="false" ht="15" hidden="false" customHeight="false" outlineLevel="0" collapsed="false">
      <c r="A891" s="1" t="n">
        <v>17.78</v>
      </c>
      <c r="B891" s="1" t="n">
        <v>1.432718</v>
      </c>
      <c r="C891" s="1" t="n">
        <v>89.831333</v>
      </c>
      <c r="D891" s="1" t="n">
        <v>104</v>
      </c>
      <c r="E891" s="1" t="n">
        <v>7.637049</v>
      </c>
    </row>
    <row r="892" customFormat="false" ht="15" hidden="false" customHeight="false" outlineLevel="0" collapsed="false">
      <c r="A892" s="1" t="n">
        <v>17.8</v>
      </c>
      <c r="B892" s="1" t="n">
        <v>1.475271</v>
      </c>
      <c r="C892" s="1" t="n">
        <v>81.498</v>
      </c>
      <c r="D892" s="1" t="n">
        <v>104</v>
      </c>
      <c r="E892" s="1" t="n">
        <v>7.648202</v>
      </c>
    </row>
    <row r="893" customFormat="false" ht="15" hidden="false" customHeight="false" outlineLevel="0" collapsed="false">
      <c r="A893" s="1" t="n">
        <v>17.82</v>
      </c>
      <c r="B893" s="1" t="n">
        <v>1.509142</v>
      </c>
      <c r="C893" s="1" t="n">
        <v>75.058889</v>
      </c>
      <c r="D893" s="1" t="n">
        <v>112.666667</v>
      </c>
      <c r="E893" s="1" t="n">
        <v>7.661257</v>
      </c>
    </row>
    <row r="894" customFormat="false" ht="15" hidden="false" customHeight="false" outlineLevel="0" collapsed="false">
      <c r="A894" s="1" t="n">
        <v>17.84</v>
      </c>
      <c r="B894" s="1" t="n">
        <v>1.615525</v>
      </c>
      <c r="C894" s="1" t="n">
        <v>71.281111</v>
      </c>
      <c r="D894" s="1" t="n">
        <v>118</v>
      </c>
      <c r="E894" s="1" t="n">
        <v>7.67051</v>
      </c>
    </row>
    <row r="895" customFormat="false" ht="15" hidden="false" customHeight="false" outlineLevel="0" collapsed="false">
      <c r="A895" s="1" t="n">
        <v>17.86</v>
      </c>
      <c r="B895" s="1" t="n">
        <v>1.58361</v>
      </c>
      <c r="C895" s="1" t="n">
        <v>69.17</v>
      </c>
      <c r="D895" s="1" t="n">
        <v>116</v>
      </c>
      <c r="E895" s="1" t="n">
        <v>7.677034</v>
      </c>
    </row>
    <row r="896" customFormat="false" ht="15" hidden="false" customHeight="false" outlineLevel="0" collapsed="false">
      <c r="A896" s="1" t="n">
        <v>17.88</v>
      </c>
      <c r="B896" s="1" t="n">
        <v>1.563311</v>
      </c>
      <c r="C896" s="1" t="n">
        <v>67.950444</v>
      </c>
      <c r="D896" s="1" t="n">
        <v>110.666667</v>
      </c>
      <c r="E896" s="1" t="n">
        <v>7.690941</v>
      </c>
    </row>
    <row r="897" customFormat="false" ht="15" hidden="false" customHeight="false" outlineLevel="0" collapsed="false">
      <c r="A897" s="1" t="n">
        <v>17.9</v>
      </c>
      <c r="B897" s="1" t="n">
        <v>1.584588</v>
      </c>
      <c r="C897" s="1" t="n">
        <v>77.506</v>
      </c>
      <c r="D897" s="1" t="n">
        <v>110</v>
      </c>
      <c r="E897" s="1" t="n">
        <v>7.69009</v>
      </c>
    </row>
    <row r="898" customFormat="false" ht="15" hidden="false" customHeight="false" outlineLevel="0" collapsed="false">
      <c r="A898" s="1" t="n">
        <v>17.92</v>
      </c>
      <c r="B898" s="1" t="n">
        <v>1.478205</v>
      </c>
      <c r="C898" s="1" t="n">
        <v>78.839333</v>
      </c>
      <c r="D898" s="1" t="n">
        <v>104</v>
      </c>
      <c r="E898" s="1" t="n">
        <v>7.709693</v>
      </c>
    </row>
    <row r="899" customFormat="false" ht="15" hidden="false" customHeight="false" outlineLevel="0" collapsed="false">
      <c r="A899" s="1" t="n">
        <v>17.94</v>
      </c>
      <c r="B899" s="1" t="n">
        <v>1.489821</v>
      </c>
      <c r="C899" s="1" t="n">
        <v>83.286444</v>
      </c>
      <c r="D899" s="1" t="n">
        <v>106.666667</v>
      </c>
      <c r="E899" s="1" t="n">
        <v>7.730075</v>
      </c>
    </row>
    <row r="900" customFormat="false" ht="15" hidden="false" customHeight="false" outlineLevel="0" collapsed="false">
      <c r="A900" s="1" t="n">
        <v>17.96</v>
      </c>
      <c r="B900" s="1" t="n">
        <v>1.500459</v>
      </c>
      <c r="C900" s="1" t="n">
        <v>85.730889</v>
      </c>
      <c r="D900" s="1" t="n">
        <v>106.666667</v>
      </c>
      <c r="E900" s="1" t="n">
        <v>7.728174</v>
      </c>
    </row>
    <row r="901" customFormat="false" ht="15" hidden="false" customHeight="false" outlineLevel="0" collapsed="false">
      <c r="A901" s="1" t="n">
        <v>17.98</v>
      </c>
      <c r="B901" s="1" t="n">
        <v>1.543012</v>
      </c>
      <c r="C901" s="1" t="n">
        <v>87.619778</v>
      </c>
      <c r="D901" s="1" t="n">
        <v>104</v>
      </c>
      <c r="E901" s="1" t="n">
        <v>7.752379</v>
      </c>
    </row>
    <row r="902" customFormat="false" ht="15" hidden="false" customHeight="false" outlineLevel="0" collapsed="false">
      <c r="A902" s="1" t="n">
        <v>18</v>
      </c>
      <c r="B902" s="1" t="n">
        <v>1.553651</v>
      </c>
      <c r="C902" s="1" t="n">
        <v>89.842</v>
      </c>
      <c r="D902" s="1" t="n">
        <v>105.333333</v>
      </c>
      <c r="E902" s="1" t="n">
        <v>7.752379</v>
      </c>
    </row>
    <row r="903" customFormat="false" ht="15" hidden="false" customHeight="false" outlineLevel="0" collapsed="false">
      <c r="A903" s="1" t="n">
        <v>18.02</v>
      </c>
      <c r="B903" s="1" t="n">
        <v>1.61748</v>
      </c>
      <c r="C903" s="1" t="n">
        <v>90.064222</v>
      </c>
      <c r="D903" s="1" t="n">
        <v>118.666667</v>
      </c>
      <c r="E903" s="1" t="n">
        <v>7.757006</v>
      </c>
    </row>
    <row r="904" customFormat="false" ht="15" hidden="false" customHeight="false" outlineLevel="0" collapsed="false">
      <c r="A904" s="1" t="n">
        <v>18.04</v>
      </c>
      <c r="B904" s="1" t="n">
        <v>1.585565</v>
      </c>
      <c r="C904" s="1" t="n">
        <v>78.175333</v>
      </c>
      <c r="D904" s="1" t="n">
        <v>154</v>
      </c>
      <c r="E904" s="1" t="n">
        <v>7.771974</v>
      </c>
    </row>
    <row r="905" customFormat="false" ht="15" hidden="false" customHeight="false" outlineLevel="0" collapsed="false">
      <c r="A905" s="1" t="n">
        <v>18.06</v>
      </c>
      <c r="B905" s="1" t="n">
        <v>1.68131</v>
      </c>
      <c r="C905" s="1" t="n">
        <v>78.730889</v>
      </c>
      <c r="D905" s="1" t="n">
        <v>160</v>
      </c>
      <c r="E905" s="1" t="n">
        <v>7.76544</v>
      </c>
    </row>
    <row r="906" customFormat="false" ht="15" hidden="false" customHeight="false" outlineLevel="0" collapsed="false">
      <c r="A906" s="1" t="n">
        <v>18.08</v>
      </c>
      <c r="B906" s="1" t="n">
        <v>1.766417</v>
      </c>
      <c r="C906" s="1" t="n">
        <v>78.842</v>
      </c>
      <c r="D906" s="1" t="n">
        <v>162</v>
      </c>
      <c r="E906" s="1" t="n">
        <v>7.776591</v>
      </c>
    </row>
    <row r="907" customFormat="false" ht="15" hidden="false" customHeight="false" outlineLevel="0" collapsed="false">
      <c r="A907" s="1" t="n">
        <v>18.1</v>
      </c>
      <c r="B907" s="1" t="n">
        <v>1.840885</v>
      </c>
      <c r="C907" s="1" t="n">
        <v>78.175333</v>
      </c>
      <c r="D907" s="1" t="n">
        <v>162.666667</v>
      </c>
      <c r="E907" s="1" t="n">
        <v>7.783124</v>
      </c>
    </row>
    <row r="908" customFormat="false" ht="15" hidden="false" customHeight="false" outlineLevel="0" collapsed="false">
      <c r="A908" s="1" t="n">
        <v>18.12</v>
      </c>
      <c r="B908" s="1" t="n">
        <v>1.819608</v>
      </c>
      <c r="C908" s="1" t="n">
        <v>77.730889</v>
      </c>
      <c r="D908" s="1" t="n">
        <v>161.333333</v>
      </c>
      <c r="E908" s="1" t="n">
        <v>7.803518</v>
      </c>
    </row>
    <row r="909" customFormat="false" ht="15" hidden="false" customHeight="false" outlineLevel="0" collapsed="false">
      <c r="A909" s="1" t="n">
        <v>18.14</v>
      </c>
      <c r="B909" s="1" t="n">
        <v>1.777055</v>
      </c>
      <c r="C909" s="1" t="n">
        <v>80.508667</v>
      </c>
      <c r="D909" s="1" t="n">
        <v>161.333333</v>
      </c>
      <c r="E909" s="1" t="n">
        <v>7.802737</v>
      </c>
    </row>
    <row r="910" customFormat="false" ht="15" hidden="false" customHeight="false" outlineLevel="0" collapsed="false">
      <c r="A910" s="1" t="n">
        <v>18.16</v>
      </c>
      <c r="B910" s="1" t="n">
        <v>1.766417</v>
      </c>
      <c r="C910" s="1" t="n">
        <v>83.175333</v>
      </c>
      <c r="D910" s="1" t="n">
        <v>155.333333</v>
      </c>
      <c r="E910" s="1" t="n">
        <v>7.808147</v>
      </c>
    </row>
    <row r="911" customFormat="false" ht="15" hidden="false" customHeight="false" outlineLevel="0" collapsed="false">
      <c r="A911" s="1" t="n">
        <v>18.18</v>
      </c>
      <c r="B911" s="1" t="n">
        <v>1.734502</v>
      </c>
      <c r="C911" s="1" t="n">
        <v>86.397556</v>
      </c>
      <c r="D911" s="1" t="n">
        <v>154</v>
      </c>
      <c r="E911" s="1" t="n">
        <v>7.802737</v>
      </c>
    </row>
    <row r="912" customFormat="false" ht="15" hidden="false" customHeight="false" outlineLevel="0" collapsed="false">
      <c r="A912" s="1" t="n">
        <v>18.2</v>
      </c>
      <c r="B912" s="1" t="n">
        <v>1.702587</v>
      </c>
      <c r="C912" s="1" t="n">
        <v>91.064222</v>
      </c>
      <c r="D912" s="1" t="n">
        <v>151.333333</v>
      </c>
      <c r="E912" s="1" t="n">
        <v>7.803518</v>
      </c>
    </row>
    <row r="913" customFormat="false" ht="15" hidden="false" customHeight="false" outlineLevel="0" collapsed="false">
      <c r="A913" s="1" t="n">
        <v>18.22</v>
      </c>
      <c r="B913" s="1" t="n">
        <v>1.68131</v>
      </c>
      <c r="C913" s="1" t="n">
        <v>87.508667</v>
      </c>
      <c r="D913" s="1" t="n">
        <v>149.333333</v>
      </c>
      <c r="E913" s="1" t="n">
        <v>7.840791</v>
      </c>
    </row>
    <row r="914" customFormat="false" ht="15" hidden="false" customHeight="false" outlineLevel="0" collapsed="false">
      <c r="A914" s="1" t="n">
        <v>18.24</v>
      </c>
      <c r="B914" s="1" t="n">
        <v>1.677516</v>
      </c>
      <c r="C914" s="1" t="n">
        <v>78.860667</v>
      </c>
      <c r="D914" s="1" t="n">
        <v>210.666667</v>
      </c>
      <c r="E914" s="1" t="n">
        <v>7.843503</v>
      </c>
    </row>
    <row r="915" customFormat="false" ht="15" hidden="false" customHeight="false" outlineLevel="0" collapsed="false">
      <c r="A915" s="1" t="n">
        <v>18.26</v>
      </c>
      <c r="B915" s="1" t="n">
        <v>1.783899</v>
      </c>
      <c r="C915" s="1" t="n">
        <v>86.416222</v>
      </c>
      <c r="D915" s="1" t="n">
        <v>220.666667</v>
      </c>
      <c r="E915" s="1" t="n">
        <v>7.85656</v>
      </c>
    </row>
    <row r="916" customFormat="false" ht="15" hidden="false" customHeight="false" outlineLevel="0" collapsed="false">
      <c r="A916" s="1" t="n">
        <v>18.28</v>
      </c>
      <c r="B916" s="1" t="n">
        <v>1.730708</v>
      </c>
      <c r="C916" s="1" t="n">
        <v>80.749556</v>
      </c>
      <c r="D916" s="1" t="n">
        <v>197.333333</v>
      </c>
      <c r="E916" s="1" t="n">
        <v>7.860408</v>
      </c>
    </row>
    <row r="917" customFormat="false" ht="15" hidden="false" customHeight="false" outlineLevel="0" collapsed="false">
      <c r="A917" s="1" t="n">
        <v>18.3</v>
      </c>
      <c r="B917" s="1" t="n">
        <v>1.740368</v>
      </c>
      <c r="C917" s="1" t="n">
        <v>83.413556</v>
      </c>
      <c r="D917" s="1" t="n">
        <v>194.666667</v>
      </c>
      <c r="E917" s="1" t="n">
        <v>7.868902</v>
      </c>
    </row>
    <row r="918" customFormat="false" ht="15" hidden="false" customHeight="false" outlineLevel="0" collapsed="false">
      <c r="A918" s="1" t="n">
        <v>18.32</v>
      </c>
      <c r="B918" s="1" t="n">
        <v>1.72973</v>
      </c>
      <c r="C918" s="1" t="n">
        <v>86.413556</v>
      </c>
      <c r="D918" s="1" t="n">
        <v>196</v>
      </c>
      <c r="E918" s="1" t="n">
        <v>7.878097</v>
      </c>
    </row>
    <row r="919" customFormat="false" ht="15" hidden="false" customHeight="false" outlineLevel="0" collapsed="false">
      <c r="A919" s="1" t="n">
        <v>18.34</v>
      </c>
      <c r="B919" s="1" t="n">
        <v>1.612709</v>
      </c>
      <c r="C919" s="1" t="n">
        <v>79.635778</v>
      </c>
      <c r="D919" s="1" t="n">
        <v>184.666667</v>
      </c>
      <c r="E919" s="1" t="n">
        <v>7.873497</v>
      </c>
    </row>
    <row r="920" customFormat="false" ht="15" hidden="false" customHeight="false" outlineLevel="0" collapsed="false">
      <c r="A920" s="1" t="n">
        <v>18.36</v>
      </c>
      <c r="B920" s="1" t="n">
        <v>1.590454</v>
      </c>
      <c r="C920" s="1" t="n">
        <v>81.410889</v>
      </c>
      <c r="D920" s="1" t="n">
        <v>174</v>
      </c>
      <c r="E920" s="1" t="n">
        <v>7.893149</v>
      </c>
    </row>
    <row r="921" customFormat="false" ht="15" hidden="false" customHeight="false" outlineLevel="0" collapsed="false">
      <c r="A921" s="1" t="n">
        <v>18.38</v>
      </c>
      <c r="B921" s="1" t="n">
        <v>1.612709</v>
      </c>
      <c r="C921" s="1" t="n">
        <v>80.858</v>
      </c>
      <c r="D921" s="1" t="n">
        <v>167.333333</v>
      </c>
      <c r="E921" s="1" t="n">
        <v>7.897112</v>
      </c>
    </row>
    <row r="922" customFormat="false" ht="15" hidden="false" customHeight="false" outlineLevel="0" collapsed="false">
      <c r="A922" s="1" t="n">
        <v>18.4</v>
      </c>
      <c r="B922" s="1" t="n">
        <v>1.612709</v>
      </c>
      <c r="C922" s="1" t="n">
        <v>84.635778</v>
      </c>
      <c r="D922" s="1" t="n">
        <v>162</v>
      </c>
      <c r="E922" s="1" t="n">
        <v>7.910845</v>
      </c>
    </row>
    <row r="923" customFormat="false" ht="15" hidden="false" customHeight="false" outlineLevel="0" collapsed="false">
      <c r="A923" s="1" t="n">
        <v>18.42</v>
      </c>
      <c r="B923" s="1" t="n">
        <v>1.559517</v>
      </c>
      <c r="C923" s="1" t="n">
        <v>84.858</v>
      </c>
      <c r="D923" s="1" t="n">
        <v>165.333333</v>
      </c>
      <c r="E923" s="1" t="n">
        <v>7.921986</v>
      </c>
    </row>
    <row r="924" customFormat="false" ht="15" hidden="false" customHeight="false" outlineLevel="0" collapsed="false">
      <c r="A924" s="1" t="n">
        <v>18.44</v>
      </c>
      <c r="B924" s="1" t="n">
        <v>1.548879</v>
      </c>
      <c r="C924" s="1" t="n">
        <v>80.524667</v>
      </c>
      <c r="D924" s="1" t="n">
        <v>160</v>
      </c>
      <c r="E924" s="1" t="n">
        <v>7.919386</v>
      </c>
    </row>
    <row r="925" customFormat="false" ht="15" hidden="false" customHeight="false" outlineLevel="0" collapsed="false">
      <c r="A925" s="1" t="n">
        <v>18.46</v>
      </c>
      <c r="B925" s="1" t="n">
        <v>1.547901</v>
      </c>
      <c r="C925" s="1" t="n">
        <v>77.077556</v>
      </c>
      <c r="D925" s="1" t="n">
        <v>158</v>
      </c>
      <c r="E925" s="1" t="n">
        <v>7.937087</v>
      </c>
    </row>
    <row r="926" customFormat="false" ht="15" hidden="false" customHeight="false" outlineLevel="0" collapsed="false">
      <c r="A926" s="1" t="n">
        <v>18.48</v>
      </c>
      <c r="B926" s="1" t="n">
        <v>1.473433</v>
      </c>
      <c r="C926" s="1" t="n">
        <v>74.633111</v>
      </c>
      <c r="D926" s="1" t="n">
        <v>155.333333</v>
      </c>
      <c r="E926" s="1" t="n">
        <v>7.941661</v>
      </c>
    </row>
    <row r="927" customFormat="false" ht="15" hidden="false" customHeight="false" outlineLevel="0" collapsed="false">
      <c r="A927" s="1" t="n">
        <v>18.5</v>
      </c>
      <c r="B927" s="1" t="n">
        <v>1.484071</v>
      </c>
      <c r="C927" s="1" t="n">
        <v>77.522</v>
      </c>
      <c r="D927" s="1" t="n">
        <v>202.666667</v>
      </c>
      <c r="E927" s="1" t="n">
        <v>7.948224</v>
      </c>
    </row>
    <row r="928" customFormat="false" ht="15" hidden="false" customHeight="false" outlineLevel="0" collapsed="false">
      <c r="A928" s="1" t="n">
        <v>18.52</v>
      </c>
      <c r="B928" s="1" t="n">
        <v>1.43088</v>
      </c>
      <c r="C928" s="1" t="n">
        <v>74.410889</v>
      </c>
      <c r="D928" s="1" t="n">
        <v>461.333333</v>
      </c>
      <c r="E928" s="1" t="n">
        <v>7.956794</v>
      </c>
    </row>
    <row r="929" customFormat="false" ht="15" hidden="false" customHeight="false" outlineLevel="0" collapsed="false">
      <c r="A929" s="1" t="n">
        <v>18.54</v>
      </c>
      <c r="B929" s="1" t="n">
        <v>1.36705</v>
      </c>
      <c r="C929" s="1" t="n">
        <v>75.410889</v>
      </c>
      <c r="D929" s="1" t="n">
        <v>586.666667</v>
      </c>
      <c r="E929" s="1" t="n">
        <v>7.963938</v>
      </c>
    </row>
    <row r="930" customFormat="false" ht="15" hidden="false" customHeight="false" outlineLevel="0" collapsed="false">
      <c r="A930" s="1" t="n">
        <v>18.56</v>
      </c>
      <c r="B930" s="1" t="n">
        <v>1.409603</v>
      </c>
      <c r="C930" s="1" t="n">
        <v>76.522</v>
      </c>
      <c r="D930" s="1" t="n">
        <v>624.666667</v>
      </c>
      <c r="E930" s="1" t="n">
        <v>7.979661</v>
      </c>
    </row>
    <row r="931" customFormat="false" ht="15" hidden="false" customHeight="false" outlineLevel="0" collapsed="false">
      <c r="A931" s="1" t="n">
        <v>18.58</v>
      </c>
      <c r="B931" s="1" t="n">
        <v>1.324497</v>
      </c>
      <c r="C931" s="1" t="n">
        <v>71.410889</v>
      </c>
      <c r="D931" s="1" t="n">
        <v>620</v>
      </c>
      <c r="E931" s="1" t="n">
        <v>7.975078</v>
      </c>
    </row>
    <row r="932" customFormat="false" ht="15" hidden="false" customHeight="false" outlineLevel="0" collapsed="false">
      <c r="A932" s="1" t="n">
        <v>18.6</v>
      </c>
      <c r="B932" s="1" t="n">
        <v>1.292582</v>
      </c>
      <c r="C932" s="1" t="n">
        <v>67.855333</v>
      </c>
      <c r="D932" s="1" t="n">
        <v>550</v>
      </c>
      <c r="E932" s="1" t="n">
        <v>7.992776</v>
      </c>
    </row>
    <row r="933" customFormat="false" ht="15" hidden="false" customHeight="false" outlineLevel="0" collapsed="false">
      <c r="A933" s="1" t="n">
        <v>18.62</v>
      </c>
      <c r="B933" s="1" t="n">
        <v>1.313859</v>
      </c>
      <c r="C933" s="1" t="n">
        <v>67.188667</v>
      </c>
      <c r="D933" s="1" t="n">
        <v>508</v>
      </c>
      <c r="E933" s="1" t="n">
        <v>7.997357</v>
      </c>
    </row>
    <row r="934" customFormat="false" ht="15" hidden="false" customHeight="false" outlineLevel="0" collapsed="false">
      <c r="A934" s="1" t="n">
        <v>18.64</v>
      </c>
      <c r="B934" s="1" t="n">
        <v>1.324497</v>
      </c>
      <c r="C934" s="1" t="n">
        <v>66.633111</v>
      </c>
      <c r="D934" s="1" t="n">
        <v>484.666667</v>
      </c>
      <c r="E934" s="1" t="n">
        <v>8.003915</v>
      </c>
    </row>
    <row r="935" customFormat="false" ht="15" hidden="false" customHeight="false" outlineLevel="0" collapsed="false">
      <c r="A935" s="1" t="n">
        <v>18.66</v>
      </c>
      <c r="B935" s="1" t="n">
        <v>1.313859</v>
      </c>
      <c r="C935" s="1" t="n">
        <v>66.522</v>
      </c>
      <c r="D935" s="1" t="n">
        <v>749.333333</v>
      </c>
      <c r="E935" s="1" t="n">
        <v>8.024228</v>
      </c>
    </row>
    <row r="936" customFormat="false" ht="15" hidden="false" customHeight="false" outlineLevel="0" collapsed="false">
      <c r="A936" s="1" t="n">
        <v>18.68</v>
      </c>
      <c r="B936" s="1" t="n">
        <v>1.30322</v>
      </c>
      <c r="C936" s="1" t="n">
        <v>66.410889</v>
      </c>
      <c r="D936" s="1" t="n">
        <v>656</v>
      </c>
      <c r="E936" s="1" t="n">
        <v>8.013085</v>
      </c>
    </row>
    <row r="937" customFormat="false" ht="15" hidden="false" customHeight="false" outlineLevel="0" collapsed="false">
      <c r="A937" s="1" t="n">
        <v>18.7</v>
      </c>
      <c r="B937" s="1" t="n">
        <v>1.30322</v>
      </c>
      <c r="C937" s="1" t="n">
        <v>64.299778</v>
      </c>
      <c r="D937" s="1" t="n">
        <v>619.333333</v>
      </c>
      <c r="E937" s="1" t="n">
        <v>8.03342</v>
      </c>
    </row>
    <row r="938" customFormat="false" ht="15" hidden="false" customHeight="false" outlineLevel="0" collapsed="false">
      <c r="A938" s="1" t="n">
        <v>18.72</v>
      </c>
      <c r="B938" s="1" t="n">
        <v>1.30322</v>
      </c>
      <c r="C938" s="1" t="n">
        <v>64.188667</v>
      </c>
      <c r="D938" s="1" t="n">
        <v>613.333333</v>
      </c>
      <c r="E938" s="1" t="n">
        <v>8.060318</v>
      </c>
    </row>
    <row r="939" customFormat="false" ht="15" hidden="false" customHeight="false" outlineLevel="0" collapsed="false">
      <c r="A939" s="1" t="n">
        <v>18.74</v>
      </c>
      <c r="B939" s="1" t="n">
        <v>1.218114</v>
      </c>
      <c r="C939" s="1" t="n">
        <v>63.522</v>
      </c>
      <c r="D939" s="1" t="n">
        <v>597.333333</v>
      </c>
      <c r="E939" s="1" t="n">
        <v>8.05111</v>
      </c>
    </row>
    <row r="940" customFormat="false" ht="15" hidden="false" customHeight="false" outlineLevel="0" collapsed="false">
      <c r="A940" s="1" t="n">
        <v>18.76</v>
      </c>
      <c r="B940" s="1" t="n">
        <v>1.250029</v>
      </c>
      <c r="C940" s="1" t="n">
        <v>62.299778</v>
      </c>
      <c r="D940" s="1" t="n">
        <v>583.333333</v>
      </c>
      <c r="E940" s="1" t="n">
        <v>8.086494</v>
      </c>
    </row>
    <row r="941" customFormat="false" ht="15" hidden="false" customHeight="false" outlineLevel="0" collapsed="false">
      <c r="A941" s="1" t="n">
        <v>18.78</v>
      </c>
      <c r="B941" s="1" t="n">
        <v>1.197815</v>
      </c>
      <c r="C941" s="1" t="n">
        <v>57.969111</v>
      </c>
      <c r="D941" s="1" t="n">
        <v>538</v>
      </c>
      <c r="E941" s="1" t="n">
        <v>8.089153</v>
      </c>
    </row>
    <row r="942" customFormat="false" ht="15" hidden="false" customHeight="false" outlineLevel="0" collapsed="false">
      <c r="A942" s="1" t="n">
        <v>18.8</v>
      </c>
      <c r="B942" s="1" t="n">
        <v>1.219092</v>
      </c>
      <c r="C942" s="1" t="n">
        <v>59.635778</v>
      </c>
      <c r="D942" s="1" t="n">
        <v>543.333333</v>
      </c>
      <c r="E942" s="1" t="n">
        <v>8.079946</v>
      </c>
    </row>
    <row r="943" customFormat="false" ht="15" hidden="false" customHeight="false" outlineLevel="0" collapsed="false">
      <c r="A943" s="1" t="n">
        <v>18.82</v>
      </c>
      <c r="B943" s="1" t="n">
        <v>1.261645</v>
      </c>
      <c r="C943" s="1" t="n">
        <v>57.524667</v>
      </c>
      <c r="D943" s="1" t="n">
        <v>549.333333</v>
      </c>
      <c r="E943" s="1" t="n">
        <v>8.10684</v>
      </c>
    </row>
    <row r="944" customFormat="false" ht="15" hidden="false" customHeight="false" outlineLevel="0" collapsed="false">
      <c r="A944" s="1" t="n">
        <v>18.84</v>
      </c>
      <c r="B944" s="1" t="n">
        <v>1.29356</v>
      </c>
      <c r="C944" s="1" t="n">
        <v>54.858</v>
      </c>
      <c r="D944" s="1" t="n">
        <v>558</v>
      </c>
      <c r="E944" s="1" t="n">
        <v>8.111449</v>
      </c>
    </row>
    <row r="945" customFormat="false" ht="15" hidden="false" customHeight="false" outlineLevel="0" collapsed="false">
      <c r="A945" s="1" t="n">
        <v>18.86</v>
      </c>
      <c r="B945" s="1" t="n">
        <v>1.389304</v>
      </c>
      <c r="C945" s="1" t="n">
        <v>53.302444</v>
      </c>
      <c r="D945" s="1" t="n">
        <v>569.333333</v>
      </c>
      <c r="E945" s="1" t="n">
        <v>8.113382</v>
      </c>
    </row>
    <row r="946" customFormat="false" ht="15" hidden="false" customHeight="false" outlineLevel="0" collapsed="false">
      <c r="A946" s="1" t="n">
        <v>18.88</v>
      </c>
      <c r="B946" s="1" t="n">
        <v>1.421219</v>
      </c>
      <c r="C946" s="1" t="n">
        <v>51.413556</v>
      </c>
      <c r="D946" s="1" t="n">
        <v>574.666667</v>
      </c>
      <c r="E946" s="1" t="n">
        <v>8.146822</v>
      </c>
    </row>
    <row r="947" customFormat="false" ht="15" hidden="false" customHeight="false" outlineLevel="0" collapsed="false">
      <c r="A947" s="1" t="n">
        <v>18.9</v>
      </c>
      <c r="B947" s="1" t="n">
        <v>1.486027</v>
      </c>
      <c r="C947" s="1" t="n">
        <v>47.749556</v>
      </c>
      <c r="D947" s="1" t="n">
        <v>576.666667</v>
      </c>
      <c r="E947" s="1" t="n">
        <v>8.131072</v>
      </c>
    </row>
    <row r="948" customFormat="false" ht="15" hidden="false" customHeight="false" outlineLevel="0" collapsed="false">
      <c r="A948" s="1" t="n">
        <v>18.92</v>
      </c>
      <c r="B948" s="1" t="n">
        <v>1.59241</v>
      </c>
      <c r="C948" s="1" t="n">
        <v>47.971778</v>
      </c>
      <c r="D948" s="1" t="n">
        <v>588.666667</v>
      </c>
      <c r="E948" s="1" t="n">
        <v>8.139575</v>
      </c>
    </row>
    <row r="949" customFormat="false" ht="15" hidden="false" customHeight="false" outlineLevel="0" collapsed="false">
      <c r="A949" s="1" t="n">
        <v>18.94</v>
      </c>
      <c r="B949" s="1" t="n">
        <v>1.711387</v>
      </c>
      <c r="C949" s="1" t="n">
        <v>49.532667</v>
      </c>
      <c r="D949" s="1" t="n">
        <v>368</v>
      </c>
      <c r="E949" s="1" t="n">
        <v>8.12188</v>
      </c>
    </row>
    <row r="950" customFormat="false" ht="15" hidden="false" customHeight="false" outlineLevel="0" collapsed="false">
      <c r="A950" s="1" t="n">
        <v>18.96</v>
      </c>
      <c r="B950" s="1" t="n">
        <v>1.785855</v>
      </c>
      <c r="C950" s="1" t="n">
        <v>48.310444</v>
      </c>
      <c r="D950" s="1" t="n">
        <v>439.333333</v>
      </c>
      <c r="E950" s="1" t="n">
        <v>8.144166</v>
      </c>
    </row>
    <row r="951" customFormat="false" ht="15" hidden="false" customHeight="false" outlineLevel="0" collapsed="false">
      <c r="A951" s="1" t="n">
        <v>18.98</v>
      </c>
      <c r="B951" s="1" t="n">
        <v>1.870961</v>
      </c>
      <c r="C951" s="1" t="n">
        <v>48.977111</v>
      </c>
      <c r="D951" s="1" t="n">
        <v>334.666667</v>
      </c>
      <c r="E951" s="1" t="n">
        <v>8.146822</v>
      </c>
    </row>
    <row r="952" customFormat="false" ht="15" hidden="false" customHeight="false" outlineLevel="0" collapsed="false">
      <c r="A952" s="1" t="n">
        <v>19</v>
      </c>
      <c r="B952" s="1" t="n">
        <v>1.945429</v>
      </c>
      <c r="C952" s="1" t="n">
        <v>52.754889</v>
      </c>
      <c r="D952" s="1" t="n">
        <v>203.333333</v>
      </c>
      <c r="E952" s="1" t="n">
        <v>8.137618</v>
      </c>
    </row>
    <row r="953" customFormat="false" ht="15" hidden="false" customHeight="false" outlineLevel="0" collapsed="false">
      <c r="A953" s="1" t="n">
        <v>19.02</v>
      </c>
      <c r="B953" s="1" t="n">
        <v>1.92513</v>
      </c>
      <c r="C953" s="1" t="n">
        <v>59.979778</v>
      </c>
      <c r="D953" s="1" t="n">
        <v>174</v>
      </c>
      <c r="E953" s="1" t="n">
        <v>8.127212</v>
      </c>
    </row>
    <row r="954" customFormat="false" ht="15" hidden="false" customHeight="false" outlineLevel="0" collapsed="false">
      <c r="A954" s="1" t="n">
        <v>19.04</v>
      </c>
      <c r="B954" s="1" t="n">
        <v>1.861301</v>
      </c>
      <c r="C954" s="1" t="n">
        <v>68.646444</v>
      </c>
      <c r="D954" s="1" t="n">
        <v>122</v>
      </c>
      <c r="E954" s="1" t="n">
        <v>8.163825</v>
      </c>
    </row>
    <row r="955" customFormat="false" ht="15" hidden="false" customHeight="false" outlineLevel="0" collapsed="false">
      <c r="A955" s="1" t="n">
        <v>19.06</v>
      </c>
      <c r="B955" s="1" t="n">
        <v>1.786833</v>
      </c>
      <c r="C955" s="1" t="n">
        <v>70.202</v>
      </c>
      <c r="D955" s="1" t="n">
        <v>33.333333</v>
      </c>
      <c r="E955" s="1" t="n">
        <v>8.16451</v>
      </c>
    </row>
    <row r="956" customFormat="false" ht="15" hidden="false" customHeight="false" outlineLevel="0" collapsed="false">
      <c r="A956" s="1" t="n">
        <v>19.08</v>
      </c>
      <c r="B956" s="1" t="n">
        <v>1.68045</v>
      </c>
      <c r="C956" s="1" t="n">
        <v>79.757556</v>
      </c>
      <c r="D956" s="1" t="n">
        <v>35.333333</v>
      </c>
      <c r="E956" s="1" t="n">
        <v>8.153364</v>
      </c>
    </row>
    <row r="957" customFormat="false" ht="15" hidden="false" customHeight="false" outlineLevel="0" collapsed="false">
      <c r="A957" s="1" t="n">
        <v>19.1</v>
      </c>
      <c r="B957" s="1" t="n">
        <v>1.55279</v>
      </c>
      <c r="C957" s="1" t="n">
        <v>91.646444</v>
      </c>
      <c r="D957" s="1" t="n">
        <v>36.666667</v>
      </c>
      <c r="E957" s="1" t="n">
        <v>8.15797</v>
      </c>
    </row>
    <row r="958" customFormat="false" ht="15" hidden="false" customHeight="false" outlineLevel="0" collapsed="false">
      <c r="A958" s="1" t="n">
        <v>19.12</v>
      </c>
      <c r="B958" s="1" t="n">
        <v>1.436747</v>
      </c>
      <c r="C958" s="1" t="n">
        <v>85.871333</v>
      </c>
      <c r="D958" s="1" t="n">
        <v>55.333333</v>
      </c>
      <c r="E958" s="1" t="n">
        <v>8.151432</v>
      </c>
    </row>
    <row r="959" customFormat="false" ht="15" hidden="false" customHeight="false" outlineLevel="0" collapsed="false">
      <c r="A959" s="1" t="n">
        <v>19.14</v>
      </c>
      <c r="B959" s="1" t="n">
        <v>1.436747</v>
      </c>
      <c r="C959" s="1" t="n">
        <v>94.649111</v>
      </c>
      <c r="D959" s="1" t="n">
        <v>53.333333</v>
      </c>
      <c r="E959" s="1" t="n">
        <v>8.153364</v>
      </c>
    </row>
    <row r="960" customFormat="false" ht="15" hidden="false" customHeight="false" outlineLevel="0" collapsed="false">
      <c r="A960" s="1" t="n">
        <v>19.16</v>
      </c>
      <c r="B960" s="1" t="n">
        <v>1.382577</v>
      </c>
      <c r="C960" s="1" t="n">
        <v>99.535333</v>
      </c>
      <c r="D960" s="1" t="n">
        <v>55.333333</v>
      </c>
      <c r="E960" s="1" t="n">
        <v>8.146128</v>
      </c>
    </row>
    <row r="961" customFormat="false" ht="15" hidden="false" customHeight="false" outlineLevel="0" collapsed="false">
      <c r="A961" s="1" t="n">
        <v>19.18</v>
      </c>
      <c r="B961" s="1" t="n">
        <v>1.382577</v>
      </c>
      <c r="C961" s="1" t="n">
        <v>107.313111</v>
      </c>
      <c r="D961" s="1" t="n">
        <v>52.666667</v>
      </c>
      <c r="E961" s="1" t="n">
        <v>8.159243</v>
      </c>
    </row>
    <row r="962" customFormat="false" ht="15" hidden="false" customHeight="false" outlineLevel="0" collapsed="false">
      <c r="A962" s="1" t="n">
        <v>19.2</v>
      </c>
      <c r="B962" s="1" t="n">
        <v>1.382577</v>
      </c>
      <c r="C962" s="1" t="n">
        <v>115.090889</v>
      </c>
      <c r="D962" s="1" t="n">
        <v>50.000001</v>
      </c>
      <c r="E962" s="1" t="n">
        <v>8.172358</v>
      </c>
    </row>
    <row r="963" customFormat="false" ht="15" hidden="false" customHeight="false" outlineLevel="0" collapsed="false">
      <c r="A963" s="1" t="n">
        <v>19.22</v>
      </c>
      <c r="B963" s="1" t="n">
        <v>1.390282</v>
      </c>
      <c r="C963" s="1" t="n">
        <v>88.527333</v>
      </c>
      <c r="D963" s="1" t="n">
        <v>56.666667</v>
      </c>
      <c r="E963" s="1" t="n">
        <v>8.176942</v>
      </c>
    </row>
    <row r="964" customFormat="false" ht="15" hidden="false" customHeight="false" outlineLevel="0" collapsed="false">
      <c r="A964" s="1" t="n">
        <v>19.24</v>
      </c>
      <c r="B964" s="1" t="n">
        <v>1.336113</v>
      </c>
      <c r="C964" s="1" t="n">
        <v>78.302444</v>
      </c>
      <c r="D964" s="1" t="n">
        <v>56</v>
      </c>
      <c r="E964" s="1" t="n">
        <v>8.184985</v>
      </c>
    </row>
    <row r="965" customFormat="false" ht="15" hidden="false" customHeight="false" outlineLevel="0" collapsed="false">
      <c r="A965" s="1" t="n">
        <v>19.26</v>
      </c>
      <c r="B965" s="1" t="n">
        <v>1.368028</v>
      </c>
      <c r="C965" s="1" t="n">
        <v>68.413556</v>
      </c>
      <c r="D965" s="1" t="n">
        <v>60.666667</v>
      </c>
      <c r="E965" s="1" t="n">
        <v>8.202698</v>
      </c>
    </row>
    <row r="966" customFormat="false" ht="15" hidden="false" customHeight="false" outlineLevel="0" collapsed="false">
      <c r="A966" s="1" t="n">
        <v>19.28</v>
      </c>
      <c r="B966" s="1" t="n">
        <v>1.356412</v>
      </c>
      <c r="C966" s="1" t="n">
        <v>62.744222</v>
      </c>
      <c r="D966" s="1" t="n">
        <v>62.666667</v>
      </c>
      <c r="E966" s="1" t="n">
        <v>8.19157</v>
      </c>
    </row>
    <row r="967" customFormat="false" ht="15" hidden="false" customHeight="false" outlineLevel="0" collapsed="false">
      <c r="A967" s="1" t="n">
        <v>19.3</v>
      </c>
      <c r="B967" s="1" t="n">
        <v>1.410581</v>
      </c>
      <c r="C967" s="1" t="n">
        <v>63.746889</v>
      </c>
      <c r="D967" s="1" t="n">
        <v>62</v>
      </c>
      <c r="E967" s="1" t="n">
        <v>8.202698</v>
      </c>
    </row>
    <row r="968" customFormat="false" ht="15" hidden="false" customHeight="false" outlineLevel="0" collapsed="false">
      <c r="A968" s="1" t="n">
        <v>19.32</v>
      </c>
      <c r="B968" s="1" t="n">
        <v>1.389304</v>
      </c>
      <c r="C968" s="1" t="n">
        <v>63.635778</v>
      </c>
      <c r="D968" s="1" t="n">
        <v>64.666667</v>
      </c>
      <c r="E968" s="1" t="n">
        <v>8.202698</v>
      </c>
    </row>
    <row r="969" customFormat="false" ht="15" hidden="false" customHeight="false" outlineLevel="0" collapsed="false">
      <c r="A969" s="1" t="n">
        <v>19.34</v>
      </c>
      <c r="B969" s="1" t="n">
        <v>1.442496</v>
      </c>
      <c r="C969" s="1" t="n">
        <v>65.413556</v>
      </c>
      <c r="D969" s="1" t="n">
        <v>69.333333</v>
      </c>
      <c r="E969" s="1" t="n">
        <v>8.204746</v>
      </c>
    </row>
    <row r="970" customFormat="false" ht="15" hidden="false" customHeight="false" outlineLevel="0" collapsed="false">
      <c r="A970" s="1" t="n">
        <v>19.36</v>
      </c>
      <c r="B970" s="1" t="n">
        <v>1.475389</v>
      </c>
      <c r="C970" s="1" t="n">
        <v>63.416222</v>
      </c>
      <c r="D970" s="1" t="n">
        <v>67.333333</v>
      </c>
      <c r="E970" s="1" t="n">
        <v>8.19157</v>
      </c>
    </row>
    <row r="971" customFormat="false" ht="15" hidden="false" customHeight="false" outlineLevel="0" collapsed="false">
      <c r="A971" s="1" t="n">
        <v>19.38</v>
      </c>
      <c r="B971" s="1" t="n">
        <v>1.571133</v>
      </c>
      <c r="C971" s="1" t="n">
        <v>64.638444</v>
      </c>
      <c r="D971" s="1" t="n">
        <v>63.333333</v>
      </c>
      <c r="E971" s="1" t="n">
        <v>8.226998</v>
      </c>
    </row>
    <row r="972" customFormat="false" ht="15" hidden="false" customHeight="false" outlineLevel="0" collapsed="false">
      <c r="A972" s="1" t="n">
        <v>19.4</v>
      </c>
      <c r="B972" s="1" t="n">
        <v>1.709431</v>
      </c>
      <c r="C972" s="1" t="n">
        <v>65.416222</v>
      </c>
      <c r="D972" s="1" t="n">
        <v>63.333333</v>
      </c>
      <c r="E972" s="1" t="n">
        <v>8.226998</v>
      </c>
    </row>
    <row r="973" customFormat="false" ht="15" hidden="false" customHeight="false" outlineLevel="0" collapsed="false">
      <c r="A973" s="1" t="n">
        <v>19.42</v>
      </c>
      <c r="B973" s="1" t="n">
        <v>1.741346</v>
      </c>
      <c r="C973" s="1" t="n">
        <v>59.416222</v>
      </c>
      <c r="D973" s="1" t="n">
        <v>64.666667</v>
      </c>
      <c r="E973" s="1" t="n">
        <v>8.238124</v>
      </c>
    </row>
    <row r="974" customFormat="false" ht="15" hidden="false" customHeight="false" outlineLevel="0" collapsed="false">
      <c r="A974" s="1" t="n">
        <v>19.44</v>
      </c>
      <c r="B974" s="1" t="n">
        <v>1.924153</v>
      </c>
      <c r="C974" s="1" t="n">
        <v>64.977111</v>
      </c>
      <c r="D974" s="1" t="n">
        <v>70</v>
      </c>
      <c r="E974" s="1" t="n">
        <v>8.211794</v>
      </c>
    </row>
    <row r="975" customFormat="false" ht="15" hidden="false" customHeight="false" outlineLevel="0" collapsed="false">
      <c r="A975" s="1" t="n">
        <v>19.46</v>
      </c>
      <c r="B975" s="1" t="n">
        <v>1.987983</v>
      </c>
      <c r="C975" s="1" t="n">
        <v>66.421556</v>
      </c>
      <c r="D975" s="1" t="n">
        <v>81.333333</v>
      </c>
      <c r="E975" s="1" t="n">
        <v>8.232044</v>
      </c>
    </row>
    <row r="976" customFormat="false" ht="15" hidden="false" customHeight="false" outlineLevel="0" collapsed="false">
      <c r="A976" s="1" t="n">
        <v>19.48</v>
      </c>
      <c r="B976" s="1" t="n">
        <v>2.073089</v>
      </c>
      <c r="C976" s="1" t="n">
        <v>66.199333</v>
      </c>
      <c r="D976" s="1" t="n">
        <v>84</v>
      </c>
      <c r="E976" s="1" t="n">
        <v>8.218373</v>
      </c>
    </row>
    <row r="977" customFormat="false" ht="15" hidden="false" customHeight="false" outlineLevel="0" collapsed="false">
      <c r="A977" s="1" t="n">
        <v>19.5</v>
      </c>
      <c r="B977" s="1" t="n">
        <v>2.073089</v>
      </c>
      <c r="C977" s="1" t="n">
        <v>67.754889</v>
      </c>
      <c r="D977" s="1" t="n">
        <v>84.666667</v>
      </c>
      <c r="E977" s="1" t="n">
        <v>8.216349</v>
      </c>
    </row>
    <row r="978" customFormat="false" ht="15" hidden="false" customHeight="false" outlineLevel="0" collapsed="false">
      <c r="A978" s="1" t="n">
        <v>19.52</v>
      </c>
      <c r="B978" s="1" t="n">
        <v>2.073089</v>
      </c>
      <c r="C978" s="1" t="n">
        <v>70.310444</v>
      </c>
      <c r="D978" s="1" t="n">
        <v>84</v>
      </c>
      <c r="E978" s="1" t="n">
        <v>8.225474</v>
      </c>
    </row>
    <row r="979" customFormat="false" ht="15" hidden="false" customHeight="false" outlineLevel="0" collapsed="false">
      <c r="A979" s="1" t="n">
        <v>19.54</v>
      </c>
      <c r="B979" s="1" t="n">
        <v>2.030536</v>
      </c>
      <c r="C979" s="1" t="n">
        <v>72.532667</v>
      </c>
      <c r="D979" s="1" t="n">
        <v>85.333333</v>
      </c>
      <c r="E979" s="1" t="n">
        <v>8.245189</v>
      </c>
    </row>
    <row r="980" customFormat="false" ht="15" hidden="false" customHeight="false" outlineLevel="0" collapsed="false">
      <c r="A980" s="1" t="n">
        <v>19.56</v>
      </c>
      <c r="B980" s="1" t="n">
        <v>1.966706</v>
      </c>
      <c r="C980" s="1" t="n">
        <v>76.977111</v>
      </c>
      <c r="D980" s="1" t="n">
        <v>82</v>
      </c>
      <c r="E980" s="1" t="n">
        <v>8.218373</v>
      </c>
    </row>
    <row r="981" customFormat="false" ht="15" hidden="false" customHeight="false" outlineLevel="0" collapsed="false">
      <c r="A981" s="1" t="n">
        <v>19.58</v>
      </c>
      <c r="B981" s="1" t="n">
        <v>1.828408</v>
      </c>
      <c r="C981" s="1" t="n">
        <v>80.977111</v>
      </c>
      <c r="D981" s="1" t="n">
        <v>80.666667</v>
      </c>
      <c r="E981" s="1" t="n">
        <v>8.242667</v>
      </c>
    </row>
    <row r="982" customFormat="false" ht="15" hidden="false" customHeight="false" outlineLevel="0" collapsed="false">
      <c r="A982" s="1" t="n">
        <v>19.6</v>
      </c>
      <c r="B982" s="1" t="n">
        <v>1.75394</v>
      </c>
      <c r="C982" s="1" t="n">
        <v>85.088222</v>
      </c>
      <c r="D982" s="1" t="n">
        <v>76.666667</v>
      </c>
      <c r="E982" s="1" t="n">
        <v>8.251765</v>
      </c>
    </row>
    <row r="983" customFormat="false" ht="15" hidden="false" customHeight="false" outlineLevel="0" collapsed="false">
      <c r="A983" s="1" t="n">
        <v>19.62</v>
      </c>
      <c r="B983" s="1" t="n">
        <v>1.679472</v>
      </c>
      <c r="C983" s="1" t="n">
        <v>89.199333</v>
      </c>
      <c r="D983" s="1" t="n">
        <v>72.666667</v>
      </c>
      <c r="E983" s="1" t="n">
        <v>8.260863</v>
      </c>
    </row>
    <row r="984" customFormat="false" ht="15" hidden="false" customHeight="false" outlineLevel="0" collapsed="false">
      <c r="A984" s="1" t="n">
        <v>19.64</v>
      </c>
      <c r="B984" s="1" t="n">
        <v>1.634963</v>
      </c>
      <c r="C984" s="1" t="n">
        <v>93.416222</v>
      </c>
      <c r="D984" s="1" t="n">
        <v>76.666667</v>
      </c>
      <c r="E984" s="1" t="n">
        <v>8.245189</v>
      </c>
    </row>
    <row r="985" customFormat="false" ht="15" hidden="false" customHeight="false" outlineLevel="0" collapsed="false">
      <c r="A985" s="1" t="n">
        <v>19.66</v>
      </c>
      <c r="B985" s="1" t="n">
        <v>1.634963</v>
      </c>
      <c r="C985" s="1" t="n">
        <v>94.860667</v>
      </c>
      <c r="D985" s="1" t="n">
        <v>74</v>
      </c>
      <c r="E985" s="1" t="n">
        <v>8.251765</v>
      </c>
    </row>
    <row r="986" customFormat="false" ht="15" hidden="false" customHeight="false" outlineLevel="0" collapsed="false">
      <c r="A986" s="1" t="n">
        <v>19.68</v>
      </c>
      <c r="B986" s="1" t="n">
        <v>1.507304</v>
      </c>
      <c r="C986" s="1" t="n">
        <v>86.305111</v>
      </c>
      <c r="D986" s="1" t="n">
        <v>74</v>
      </c>
      <c r="E986" s="1" t="n">
        <v>8.271507</v>
      </c>
    </row>
    <row r="987" customFormat="false" ht="15" hidden="false" customHeight="false" outlineLevel="0" collapsed="false">
      <c r="A987" s="1" t="n">
        <v>19.7</v>
      </c>
      <c r="B987" s="1" t="n">
        <v>1.560495</v>
      </c>
      <c r="C987" s="1" t="n">
        <v>88.082889</v>
      </c>
      <c r="D987" s="1" t="n">
        <v>72</v>
      </c>
      <c r="E987" s="1" t="n">
        <v>8.276054</v>
      </c>
    </row>
    <row r="988" customFormat="false" ht="15" hidden="false" customHeight="false" outlineLevel="0" collapsed="false">
      <c r="A988" s="1" t="n">
        <v>19.72</v>
      </c>
      <c r="B988" s="1" t="n">
        <v>1.591432</v>
      </c>
      <c r="C988" s="1" t="n">
        <v>86.302444</v>
      </c>
      <c r="D988" s="1" t="n">
        <v>74</v>
      </c>
      <c r="E988" s="1" t="n">
        <v>8.276054</v>
      </c>
    </row>
    <row r="989" customFormat="false" ht="15" hidden="false" customHeight="false" outlineLevel="0" collapsed="false">
      <c r="A989" s="1" t="n">
        <v>19.74</v>
      </c>
      <c r="B989" s="1" t="n">
        <v>1.633985</v>
      </c>
      <c r="C989" s="1" t="n">
        <v>82.191333</v>
      </c>
      <c r="D989" s="1" t="n">
        <v>74.666667</v>
      </c>
      <c r="E989" s="1" t="n">
        <v>8.269474</v>
      </c>
    </row>
    <row r="990" customFormat="false" ht="15" hidden="false" customHeight="false" outlineLevel="0" collapsed="false">
      <c r="A990" s="1" t="n">
        <v>19.76</v>
      </c>
      <c r="B990" s="1" t="n">
        <v>1.633985</v>
      </c>
      <c r="C990" s="1" t="n">
        <v>81.191333</v>
      </c>
      <c r="D990" s="1" t="n">
        <v>74</v>
      </c>
      <c r="E990" s="1" t="n">
        <v>8.271507</v>
      </c>
    </row>
    <row r="991" customFormat="false" ht="15" hidden="false" customHeight="false" outlineLevel="0" collapsed="false">
      <c r="A991" s="1" t="n">
        <v>19.78</v>
      </c>
      <c r="B991" s="1" t="n">
        <v>1.655262</v>
      </c>
      <c r="C991" s="1" t="n">
        <v>76.635778</v>
      </c>
      <c r="D991" s="1" t="n">
        <v>73.333333</v>
      </c>
      <c r="E991" s="1" t="n">
        <v>8.28922</v>
      </c>
    </row>
    <row r="992" customFormat="false" ht="15" hidden="false" customHeight="false" outlineLevel="0" collapsed="false">
      <c r="A992" s="1" t="n">
        <v>19.8</v>
      </c>
      <c r="B992" s="1" t="n">
        <v>1.59241</v>
      </c>
      <c r="C992" s="1" t="n">
        <v>77.527333</v>
      </c>
      <c r="D992" s="1" t="n">
        <v>74</v>
      </c>
      <c r="E992" s="1" t="n">
        <v>8.293765</v>
      </c>
    </row>
    <row r="993" customFormat="false" ht="15" hidden="false" customHeight="false" outlineLevel="0" collapsed="false">
      <c r="A993" s="1" t="n">
        <v>19.82</v>
      </c>
      <c r="B993" s="1" t="n">
        <v>1.571133</v>
      </c>
      <c r="C993" s="1" t="n">
        <v>74.638444</v>
      </c>
      <c r="D993" s="1" t="n">
        <v>440</v>
      </c>
      <c r="E993" s="1" t="n">
        <v>8.275614</v>
      </c>
    </row>
    <row r="994" customFormat="false" ht="15" hidden="false" customHeight="false" outlineLevel="0" collapsed="false">
      <c r="A994" s="1" t="n">
        <v>19.84</v>
      </c>
      <c r="B994" s="1" t="n">
        <v>1.549856</v>
      </c>
      <c r="C994" s="1" t="n">
        <v>71.749555</v>
      </c>
      <c r="D994" s="1" t="n">
        <v>806</v>
      </c>
      <c r="E994" s="1" t="n">
        <v>8.257463</v>
      </c>
    </row>
    <row r="995" customFormat="false" ht="15" hidden="false" customHeight="false" outlineLevel="0" collapsed="false">
      <c r="A995" s="1" t="n">
        <v>19.86</v>
      </c>
      <c r="B995" s="1" t="n">
        <v>1.496665</v>
      </c>
      <c r="C995" s="1" t="n">
        <v>73.416222</v>
      </c>
      <c r="D995" s="1" t="n">
        <v>457.333333</v>
      </c>
      <c r="E995" s="1" t="n">
        <v>8.326703</v>
      </c>
    </row>
    <row r="996" customFormat="false" ht="15" hidden="false" customHeight="false" outlineLevel="0" collapsed="false">
      <c r="A996" s="1" t="n">
        <v>19.88</v>
      </c>
      <c r="B996" s="1" t="n">
        <v>1.443474</v>
      </c>
      <c r="C996" s="1" t="n">
        <v>73.194</v>
      </c>
      <c r="D996" s="1" t="n">
        <v>396</v>
      </c>
      <c r="E996" s="1" t="n">
        <v>8.326703</v>
      </c>
    </row>
    <row r="997" customFormat="false" ht="15" hidden="false" customHeight="false" outlineLevel="0" collapsed="false">
      <c r="A997" s="1" t="n">
        <v>19.9</v>
      </c>
      <c r="B997" s="1" t="n">
        <v>1.369006</v>
      </c>
      <c r="C997" s="1" t="n">
        <v>69.527333</v>
      </c>
      <c r="D997" s="1" t="n">
        <v>355.333333</v>
      </c>
      <c r="E997" s="1" t="n">
        <v>8.335372</v>
      </c>
    </row>
    <row r="998" customFormat="false" ht="15" hidden="false" customHeight="false" outlineLevel="0" collapsed="false">
      <c r="A998" s="1" t="n">
        <v>19.92</v>
      </c>
      <c r="B998" s="1" t="n">
        <v>1.390282</v>
      </c>
      <c r="C998" s="1" t="n">
        <v>71.082889</v>
      </c>
      <c r="D998" s="1" t="n">
        <v>342.666667</v>
      </c>
      <c r="E998" s="1" t="n">
        <v>8.330855</v>
      </c>
    </row>
    <row r="999" customFormat="false" ht="15" hidden="false" customHeight="false" outlineLevel="0" collapsed="false">
      <c r="A999" s="1" t="n">
        <v>19.94</v>
      </c>
      <c r="B999" s="1" t="n">
        <v>1.379644</v>
      </c>
      <c r="C999" s="1" t="n">
        <v>68.416222</v>
      </c>
      <c r="D999" s="1" t="n">
        <v>351.333333</v>
      </c>
      <c r="E999" s="1" t="n">
        <v>8.330855</v>
      </c>
    </row>
    <row r="1000" customFormat="false" ht="15" hidden="false" customHeight="false" outlineLevel="0" collapsed="false">
      <c r="A1000" s="1" t="n">
        <v>19.96</v>
      </c>
      <c r="B1000" s="1" t="n">
        <v>1.358367</v>
      </c>
      <c r="C1000" s="1" t="n">
        <v>66.527333</v>
      </c>
      <c r="D1000" s="1" t="n">
        <v>585.333333</v>
      </c>
      <c r="E1000" s="1" t="n">
        <v>8.339894</v>
      </c>
    </row>
    <row r="1001" customFormat="false" ht="15" hidden="false" customHeight="false" outlineLevel="0" collapsed="false">
      <c r="A1001" s="1" t="n">
        <v>19.98</v>
      </c>
      <c r="B1001" s="1" t="n">
        <v>1.390282</v>
      </c>
      <c r="C1001" s="1" t="n">
        <v>65.860667</v>
      </c>
      <c r="D1001" s="1" t="n">
        <v>624.666667</v>
      </c>
      <c r="E1001" s="1" t="n">
        <v>8.348578</v>
      </c>
    </row>
    <row r="1002" customFormat="false" ht="15" hidden="false" customHeight="false" outlineLevel="0" collapsed="false">
      <c r="A1002" s="1" t="n">
        <v>20</v>
      </c>
      <c r="B1002" s="1" t="n">
        <v>1.456068</v>
      </c>
      <c r="C1002" s="1" t="n">
        <v>54.754889</v>
      </c>
      <c r="D1002" s="1" t="n">
        <v>428</v>
      </c>
      <c r="E1002" s="1" t="n">
        <v>8.3419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9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56382</v>
      </c>
      <c r="C3" s="1" t="n">
        <v>1.238444</v>
      </c>
      <c r="D3" s="1" t="n">
        <v>29.333333</v>
      </c>
      <c r="E3" s="1" t="n">
        <v>0.79609</v>
      </c>
    </row>
    <row r="4" customFormat="false" ht="15" hidden="false" customHeight="false" outlineLevel="0" collapsed="false">
      <c r="A4" s="1" t="n">
        <v>0.04</v>
      </c>
      <c r="B4" s="1" t="n">
        <v>0.712678</v>
      </c>
      <c r="C4" s="1" t="n">
        <v>4.907778</v>
      </c>
      <c r="D4" s="1" t="n">
        <v>31.333333</v>
      </c>
      <c r="E4" s="1" t="n">
        <v>0.622588</v>
      </c>
    </row>
    <row r="5" customFormat="false" ht="15" hidden="false" customHeight="false" outlineLevel="0" collapsed="false">
      <c r="A5" s="1" t="n">
        <v>0.06</v>
      </c>
      <c r="B5" s="1" t="n">
        <v>0.945743</v>
      </c>
      <c r="C5" s="1" t="n">
        <v>8.460667</v>
      </c>
      <c r="D5" s="1" t="n">
        <v>30</v>
      </c>
      <c r="E5" s="1" t="n">
        <v>1.666469</v>
      </c>
    </row>
    <row r="6" customFormat="false" ht="15" hidden="false" customHeight="false" outlineLevel="0" collapsed="false">
      <c r="A6" s="1" t="n">
        <v>0.08</v>
      </c>
      <c r="B6" s="1" t="n">
        <v>1.276508</v>
      </c>
      <c r="C6" s="1" t="n">
        <v>12.796667</v>
      </c>
      <c r="D6" s="1" t="n">
        <v>30</v>
      </c>
      <c r="E6" s="1" t="n">
        <v>1.50481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488296</v>
      </c>
      <c r="C7" s="1" t="n">
        <v>16.127333</v>
      </c>
      <c r="D7" s="1" t="n">
        <v>27.333333</v>
      </c>
      <c r="E7" s="1" t="n">
        <v>1.268158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1.478636</v>
      </c>
      <c r="C8" s="1" t="n">
        <v>19.685556</v>
      </c>
      <c r="D8" s="1" t="n">
        <v>34.666667</v>
      </c>
      <c r="E8" s="1" t="n">
        <v>1.511439</v>
      </c>
    </row>
    <row r="9" customFormat="false" ht="15" hidden="false" customHeight="false" outlineLevel="0" collapsed="false">
      <c r="A9" s="1" t="n">
        <v>0.14</v>
      </c>
      <c r="B9" s="1" t="n">
        <v>1.414806</v>
      </c>
      <c r="C9" s="1" t="n">
        <v>26.241111</v>
      </c>
      <c r="D9" s="1" t="n">
        <v>39.333333</v>
      </c>
      <c r="E9" s="1" t="n">
        <v>0.848999</v>
      </c>
    </row>
    <row r="10" customFormat="false" ht="15" hidden="false" customHeight="false" outlineLevel="0" collapsed="false">
      <c r="A10" s="1" t="n">
        <v>0.16</v>
      </c>
      <c r="B10" s="1" t="n">
        <v>1.425444</v>
      </c>
      <c r="C10" s="1" t="n">
        <v>33.018889</v>
      </c>
      <c r="D10" s="1" t="n">
        <v>40.666667</v>
      </c>
      <c r="E10" s="1" t="n">
        <v>0.85043</v>
      </c>
    </row>
    <row r="11" customFormat="false" ht="15" hidden="false" customHeight="false" outlineLevel="0" collapsed="false">
      <c r="A11" s="1" t="n">
        <v>0.18</v>
      </c>
      <c r="B11" s="1" t="n">
        <v>1.4274</v>
      </c>
      <c r="C11" s="1" t="n">
        <v>40.468667</v>
      </c>
      <c r="D11" s="1" t="n">
        <v>40.666667</v>
      </c>
      <c r="E11" s="1" t="n">
        <v>0.944559</v>
      </c>
    </row>
    <row r="12" customFormat="false" ht="15" hidden="false" customHeight="false" outlineLevel="0" collapsed="false">
      <c r="A12" s="1" t="n">
        <v>0.2</v>
      </c>
      <c r="B12" s="1" t="n">
        <v>1.416762</v>
      </c>
      <c r="C12" s="1" t="n">
        <v>40.024222</v>
      </c>
      <c r="D12" s="1" t="n">
        <v>33.333333</v>
      </c>
      <c r="E12" s="1" t="n">
        <v>0.91503</v>
      </c>
    </row>
    <row r="13" customFormat="false" ht="15" hidden="false" customHeight="false" outlineLevel="0" collapsed="false">
      <c r="A13" s="1" t="n">
        <v>0.22</v>
      </c>
      <c r="B13" s="1" t="n">
        <v>2.092215</v>
      </c>
      <c r="C13" s="1" t="n">
        <v>40.792222</v>
      </c>
      <c r="D13" s="1" t="n">
        <v>26</v>
      </c>
      <c r="E13" s="1" t="n">
        <v>0.942117</v>
      </c>
    </row>
    <row r="14" customFormat="false" ht="15" hidden="false" customHeight="false" outlineLevel="0" collapsed="false">
      <c r="A14" s="1" t="n">
        <v>0.24</v>
      </c>
      <c r="B14" s="1" t="n">
        <v>2.380427</v>
      </c>
      <c r="C14" s="1" t="n">
        <v>41.350444</v>
      </c>
      <c r="D14" s="1" t="n">
        <v>25.333333</v>
      </c>
      <c r="E14" s="1" t="n">
        <v>1.098843</v>
      </c>
    </row>
    <row r="15" customFormat="false" ht="15" hidden="false" customHeight="false" outlineLevel="0" collapsed="false">
      <c r="A15" s="1" t="n">
        <v>0.26</v>
      </c>
      <c r="B15" s="1" t="n">
        <v>2.467489</v>
      </c>
      <c r="C15" s="1" t="n">
        <v>42.578</v>
      </c>
      <c r="D15" s="1" t="n">
        <v>26</v>
      </c>
      <c r="E15" s="1" t="n">
        <v>0.99787</v>
      </c>
    </row>
    <row r="16" customFormat="false" ht="15" hidden="false" customHeight="false" outlineLevel="0" collapsed="false">
      <c r="A16" s="1" t="n">
        <v>0.28</v>
      </c>
      <c r="B16" s="1" t="n">
        <v>2.629997</v>
      </c>
      <c r="C16" s="1" t="n">
        <v>45.697111</v>
      </c>
      <c r="D16" s="1" t="n">
        <v>31.333333</v>
      </c>
      <c r="E16" s="1" t="n">
        <v>0.871394</v>
      </c>
    </row>
    <row r="17" customFormat="false" ht="15" hidden="false" customHeight="false" outlineLevel="0" collapsed="false">
      <c r="A17" s="1" t="n">
        <v>0.3</v>
      </c>
      <c r="B17" s="1" t="n">
        <v>2.727697</v>
      </c>
      <c r="C17" s="1" t="n">
        <v>48.702444</v>
      </c>
      <c r="D17" s="1" t="n">
        <v>33.333333</v>
      </c>
      <c r="E17" s="1" t="n">
        <v>0.910543</v>
      </c>
    </row>
    <row r="18" customFormat="false" ht="15" hidden="false" customHeight="false" outlineLevel="0" collapsed="false">
      <c r="A18" s="1" t="n">
        <v>0.32</v>
      </c>
      <c r="B18" s="1" t="n">
        <v>2.676461</v>
      </c>
      <c r="C18" s="1" t="n">
        <v>54.041111</v>
      </c>
      <c r="D18" s="1" t="n">
        <v>31.333333</v>
      </c>
      <c r="E18" s="1" t="n">
        <v>0.850129</v>
      </c>
    </row>
    <row r="19" customFormat="false" ht="15" hidden="false" customHeight="false" outlineLevel="0" collapsed="false">
      <c r="A19" s="1" t="n">
        <v>0.34</v>
      </c>
      <c r="B19" s="1" t="n">
        <v>2.679394</v>
      </c>
      <c r="C19" s="1" t="n">
        <v>60.938</v>
      </c>
      <c r="D19" s="1" t="n">
        <v>35.333333</v>
      </c>
      <c r="E19" s="1" t="n">
        <v>0.858147</v>
      </c>
    </row>
    <row r="20" customFormat="false" ht="15" hidden="false" customHeight="false" outlineLevel="0" collapsed="false">
      <c r="A20" s="1" t="n">
        <v>0.36</v>
      </c>
      <c r="B20" s="1" t="n">
        <v>2.712287</v>
      </c>
      <c r="C20" s="1" t="n">
        <v>67.162889</v>
      </c>
      <c r="D20" s="1" t="n">
        <v>36</v>
      </c>
      <c r="E20" s="1" t="n">
        <v>0.868009</v>
      </c>
    </row>
    <row r="21" customFormat="false" ht="15" hidden="false" customHeight="false" outlineLevel="0" collapsed="false">
      <c r="A21" s="1" t="n">
        <v>0.38</v>
      </c>
      <c r="B21" s="1" t="n">
        <v>2.800327</v>
      </c>
      <c r="C21" s="1" t="n">
        <v>72.504222</v>
      </c>
      <c r="D21" s="1" t="n">
        <v>35.333333</v>
      </c>
      <c r="E21" s="1" t="n">
        <v>0.846357</v>
      </c>
    </row>
    <row r="22" customFormat="false" ht="15" hidden="false" customHeight="false" outlineLevel="0" collapsed="false">
      <c r="A22" s="1" t="n">
        <v>0.4</v>
      </c>
      <c r="B22" s="1" t="n">
        <v>2.887389</v>
      </c>
      <c r="C22" s="1" t="n">
        <v>77.065111</v>
      </c>
      <c r="D22" s="1" t="n">
        <v>35.333333</v>
      </c>
      <c r="E22" s="1" t="n">
        <v>0.831865</v>
      </c>
    </row>
    <row r="23" customFormat="false" ht="15" hidden="false" customHeight="false" outlineLevel="0" collapsed="false">
      <c r="A23" s="1" t="n">
        <v>0.42</v>
      </c>
      <c r="B23" s="1" t="n">
        <v>3.048919</v>
      </c>
      <c r="C23" s="1" t="n">
        <v>78.181556</v>
      </c>
      <c r="D23" s="1" t="n">
        <v>37.333333</v>
      </c>
      <c r="E23" s="1" t="n">
        <v>0.81201</v>
      </c>
    </row>
    <row r="24" customFormat="false" ht="15" hidden="false" customHeight="false" outlineLevel="0" collapsed="false">
      <c r="A24" s="1" t="n">
        <v>0.44</v>
      </c>
      <c r="B24" s="1" t="n">
        <v>3.211426</v>
      </c>
      <c r="C24" s="1" t="n">
        <v>77.967333</v>
      </c>
      <c r="D24" s="1" t="n">
        <v>36</v>
      </c>
      <c r="E24" s="1" t="n">
        <v>0.767354</v>
      </c>
    </row>
    <row r="25" customFormat="false" ht="15" hidden="false" customHeight="false" outlineLevel="0" collapsed="false">
      <c r="A25" s="1" t="n">
        <v>0.46</v>
      </c>
      <c r="B25" s="1" t="n">
        <v>3.244319</v>
      </c>
      <c r="C25" s="1" t="n">
        <v>73.747778</v>
      </c>
      <c r="D25" s="1" t="n">
        <v>37.333333</v>
      </c>
      <c r="E25" s="1" t="n">
        <v>0.768937</v>
      </c>
    </row>
    <row r="26" customFormat="false" ht="15" hidden="false" customHeight="false" outlineLevel="0" collapsed="false">
      <c r="A26" s="1" t="n">
        <v>0.48</v>
      </c>
      <c r="B26" s="1" t="n">
        <v>3.279167</v>
      </c>
      <c r="C26" s="1" t="n">
        <v>67.755778</v>
      </c>
      <c r="D26" s="1" t="n">
        <v>39.333333</v>
      </c>
      <c r="E26" s="1" t="n">
        <v>0.751425</v>
      </c>
    </row>
    <row r="27" customFormat="false" ht="15" hidden="false" customHeight="false" outlineLevel="0" collapsed="false">
      <c r="A27" s="1" t="n">
        <v>0.5</v>
      </c>
      <c r="B27" s="1" t="n">
        <v>3.078995</v>
      </c>
      <c r="C27" s="1" t="n">
        <v>65.094444</v>
      </c>
      <c r="D27" s="1" t="n">
        <v>39.333333</v>
      </c>
      <c r="E27" s="1" t="n">
        <v>0.777709</v>
      </c>
    </row>
    <row r="28" customFormat="false" ht="15" hidden="false" customHeight="false" outlineLevel="0" collapsed="false">
      <c r="A28" s="1" t="n">
        <v>0.52</v>
      </c>
      <c r="B28" s="1" t="n">
        <v>2.984228</v>
      </c>
      <c r="C28" s="1" t="n">
        <v>61.097111</v>
      </c>
      <c r="D28" s="1" t="n">
        <v>42</v>
      </c>
      <c r="E28" s="1" t="n">
        <v>0.809642</v>
      </c>
    </row>
    <row r="29" customFormat="false" ht="15" hidden="false" customHeight="false" outlineLevel="0" collapsed="false">
      <c r="A29" s="1" t="n">
        <v>0.54</v>
      </c>
      <c r="B29" s="1" t="n">
        <v>2.902055</v>
      </c>
      <c r="C29" s="1" t="n">
        <v>56.994</v>
      </c>
      <c r="D29" s="1" t="n">
        <v>42</v>
      </c>
      <c r="E29" s="1" t="n">
        <v>0.77201</v>
      </c>
    </row>
    <row r="30" customFormat="false" ht="15" hidden="false" customHeight="false" outlineLevel="0" collapsed="false">
      <c r="A30" s="1" t="n">
        <v>0.56</v>
      </c>
      <c r="B30" s="1" t="n">
        <v>2.828565</v>
      </c>
      <c r="C30" s="1" t="n">
        <v>53.663333</v>
      </c>
      <c r="D30" s="1" t="n">
        <v>42</v>
      </c>
      <c r="E30" s="1" t="n">
        <v>0.703295</v>
      </c>
    </row>
    <row r="31" customFormat="false" ht="15" hidden="false" customHeight="false" outlineLevel="0" collapsed="false">
      <c r="A31" s="1" t="n">
        <v>0.58</v>
      </c>
      <c r="B31" s="1" t="n">
        <v>2.851797</v>
      </c>
      <c r="C31" s="1" t="n">
        <v>50.224222</v>
      </c>
      <c r="D31" s="1" t="n">
        <v>42.666667</v>
      </c>
      <c r="E31" s="1" t="n">
        <v>0.771264</v>
      </c>
    </row>
    <row r="32" customFormat="false" ht="15" hidden="false" customHeight="false" outlineLevel="0" collapsed="false">
      <c r="A32" s="1" t="n">
        <v>0.6</v>
      </c>
      <c r="B32" s="1" t="n">
        <v>2.938859</v>
      </c>
      <c r="C32" s="1" t="n">
        <v>46.007333</v>
      </c>
      <c r="D32" s="1" t="n">
        <v>53.333333</v>
      </c>
      <c r="E32" s="1" t="n">
        <v>0.713414</v>
      </c>
    </row>
    <row r="33" customFormat="false" ht="15" hidden="false" customHeight="false" outlineLevel="0" collapsed="false">
      <c r="A33" s="1" t="n">
        <v>0.62</v>
      </c>
      <c r="B33" s="1" t="n">
        <v>2.887623</v>
      </c>
      <c r="C33" s="1" t="n">
        <v>42.679333</v>
      </c>
      <c r="D33" s="1" t="n">
        <v>50.666667</v>
      </c>
      <c r="E33" s="1" t="n">
        <v>0.744151</v>
      </c>
    </row>
    <row r="34" customFormat="false" ht="15" hidden="false" customHeight="false" outlineLevel="0" collapsed="false">
      <c r="A34" s="1" t="n">
        <v>0.64</v>
      </c>
      <c r="B34" s="1" t="n">
        <v>2.579113</v>
      </c>
      <c r="C34" s="1" t="n">
        <v>40.123778</v>
      </c>
      <c r="D34" s="1" t="n">
        <v>54.666667</v>
      </c>
      <c r="E34" s="1" t="n">
        <v>0.819776</v>
      </c>
    </row>
    <row r="35" customFormat="false" ht="15" hidden="false" customHeight="false" outlineLevel="0" collapsed="false">
      <c r="A35" s="1" t="n">
        <v>0.66</v>
      </c>
      <c r="B35" s="1" t="n">
        <v>2.357664</v>
      </c>
      <c r="C35" s="1" t="n">
        <v>37.462444</v>
      </c>
      <c r="D35" s="1" t="n">
        <v>54</v>
      </c>
      <c r="E35" s="1" t="n">
        <v>0.769353</v>
      </c>
    </row>
    <row r="36" customFormat="false" ht="15" hidden="false" customHeight="false" outlineLevel="0" collapsed="false">
      <c r="A36" s="1" t="n">
        <v>0.68</v>
      </c>
      <c r="B36" s="1" t="n">
        <v>2.189407</v>
      </c>
      <c r="C36" s="1" t="n">
        <v>35.801111</v>
      </c>
      <c r="D36" s="1" t="n">
        <v>54</v>
      </c>
      <c r="E36" s="1" t="n">
        <v>0.80034</v>
      </c>
    </row>
    <row r="37" customFormat="false" ht="15" hidden="false" customHeight="false" outlineLevel="0" collapsed="false">
      <c r="A37" s="1" t="n">
        <v>0.7</v>
      </c>
      <c r="B37" s="1" t="n">
        <v>2.03081</v>
      </c>
      <c r="C37" s="1" t="n">
        <v>35.692667</v>
      </c>
      <c r="D37" s="1" t="n">
        <v>55.333333</v>
      </c>
      <c r="E37" s="1" t="n">
        <v>0.801299</v>
      </c>
    </row>
    <row r="38" customFormat="false" ht="15" hidden="false" customHeight="false" outlineLevel="0" collapsed="false">
      <c r="A38" s="1" t="n">
        <v>0.72</v>
      </c>
      <c r="B38" s="1" t="n">
        <v>1.89349</v>
      </c>
      <c r="C38" s="1" t="n">
        <v>35.695333</v>
      </c>
      <c r="D38" s="1" t="n">
        <v>57.333333</v>
      </c>
      <c r="E38" s="1" t="n">
        <v>0.752702</v>
      </c>
    </row>
    <row r="39" customFormat="false" ht="15" hidden="false" customHeight="false" outlineLevel="0" collapsed="false">
      <c r="A39" s="1" t="n">
        <v>0.74</v>
      </c>
      <c r="B39" s="1" t="n">
        <v>1.841276</v>
      </c>
      <c r="C39" s="1" t="n">
        <v>33.809111</v>
      </c>
      <c r="D39" s="1" t="n">
        <v>57.333333</v>
      </c>
      <c r="E39" s="1" t="n">
        <v>0.793352</v>
      </c>
    </row>
    <row r="40" customFormat="false" ht="15" hidden="false" customHeight="false" outlineLevel="0" collapsed="false">
      <c r="A40" s="1" t="n">
        <v>0.76</v>
      </c>
      <c r="B40" s="1" t="n">
        <v>1.800678</v>
      </c>
      <c r="C40" s="1" t="n">
        <v>32.481111</v>
      </c>
      <c r="D40" s="1" t="n">
        <v>58</v>
      </c>
      <c r="E40" s="1" t="n">
        <v>0.79432</v>
      </c>
    </row>
    <row r="41" customFormat="false" ht="15" hidden="false" customHeight="false" outlineLevel="0" collapsed="false">
      <c r="A41" s="1" t="n">
        <v>0.78</v>
      </c>
      <c r="B41" s="1" t="n">
        <v>1.749443</v>
      </c>
      <c r="C41" s="1" t="n">
        <v>30.486444</v>
      </c>
      <c r="D41" s="1" t="n">
        <v>55.333333</v>
      </c>
      <c r="E41" s="1" t="n">
        <v>0.772839</v>
      </c>
    </row>
    <row r="42" customFormat="false" ht="15" hidden="false" customHeight="false" outlineLevel="0" collapsed="false">
      <c r="A42" s="1" t="n">
        <v>0.8</v>
      </c>
      <c r="B42" s="1" t="n">
        <v>1.75042</v>
      </c>
      <c r="C42" s="1" t="n">
        <v>27.266889</v>
      </c>
      <c r="D42" s="1" t="n">
        <v>55.333333</v>
      </c>
      <c r="E42" s="1" t="n">
        <v>0.789714</v>
      </c>
    </row>
    <row r="43" customFormat="false" ht="15" hidden="false" customHeight="false" outlineLevel="0" collapsed="false">
      <c r="A43" s="1" t="n">
        <v>0.82</v>
      </c>
      <c r="B43" s="1" t="n">
        <v>1.782335</v>
      </c>
      <c r="C43" s="1" t="n">
        <v>25.155778</v>
      </c>
      <c r="D43" s="1" t="n">
        <v>55.333333</v>
      </c>
      <c r="E43" s="1" t="n">
        <v>0.840209</v>
      </c>
    </row>
    <row r="44" customFormat="false" ht="15" hidden="false" customHeight="false" outlineLevel="0" collapsed="false">
      <c r="A44" s="1" t="n">
        <v>0.84</v>
      </c>
      <c r="B44" s="1" t="n">
        <v>1.817183</v>
      </c>
      <c r="C44" s="1" t="n">
        <v>23.497111</v>
      </c>
      <c r="D44" s="1" t="n">
        <v>56.666667</v>
      </c>
      <c r="E44" s="1" t="n">
        <v>0.748866</v>
      </c>
    </row>
    <row r="45" customFormat="false" ht="15" hidden="false" customHeight="false" outlineLevel="0" collapsed="false">
      <c r="A45" s="1" t="n">
        <v>0.86</v>
      </c>
      <c r="B45" s="1" t="n">
        <v>1.860714</v>
      </c>
      <c r="C45" s="1" t="n">
        <v>22.499778</v>
      </c>
      <c r="D45" s="1" t="n">
        <v>55.333333</v>
      </c>
      <c r="E45" s="1" t="n">
        <v>0.77201</v>
      </c>
    </row>
    <row r="46" customFormat="false" ht="15" hidden="false" customHeight="false" outlineLevel="0" collapsed="false">
      <c r="A46" s="1" t="n">
        <v>0.88</v>
      </c>
      <c r="B46" s="1" t="n">
        <v>1.925522</v>
      </c>
      <c r="C46" s="1" t="n">
        <v>21.280222</v>
      </c>
      <c r="D46" s="1" t="n">
        <v>55.333333</v>
      </c>
      <c r="E46" s="1" t="n">
        <v>0.812246</v>
      </c>
    </row>
    <row r="47" customFormat="false" ht="15" hidden="false" customHeight="false" outlineLevel="0" collapsed="false">
      <c r="A47" s="1" t="n">
        <v>0.9</v>
      </c>
      <c r="B47" s="1" t="n">
        <v>2.043521</v>
      </c>
      <c r="C47" s="1" t="n">
        <v>20.282889</v>
      </c>
      <c r="D47" s="1" t="n">
        <v>56.666667</v>
      </c>
      <c r="E47" s="1" t="n">
        <v>0.79601</v>
      </c>
    </row>
    <row r="48" customFormat="false" ht="15" hidden="false" customHeight="false" outlineLevel="0" collapsed="false">
      <c r="A48" s="1" t="n">
        <v>0.92</v>
      </c>
      <c r="B48" s="1" t="n">
        <v>2.226328</v>
      </c>
      <c r="C48" s="1" t="n">
        <v>19.288222</v>
      </c>
      <c r="D48" s="1" t="n">
        <v>57.333333</v>
      </c>
      <c r="E48" s="1" t="n">
        <v>0.804806</v>
      </c>
    </row>
    <row r="49" customFormat="false" ht="15" hidden="false" customHeight="false" outlineLevel="0" collapsed="false">
      <c r="A49" s="1" t="n">
        <v>0.94</v>
      </c>
      <c r="B49" s="1" t="n">
        <v>2.503901</v>
      </c>
      <c r="C49" s="1" t="n">
        <v>18.735333</v>
      </c>
      <c r="D49" s="1" t="n">
        <v>54.666667</v>
      </c>
      <c r="E49" s="1" t="n">
        <v>0.860009</v>
      </c>
    </row>
    <row r="50" customFormat="false" ht="15" hidden="false" customHeight="false" outlineLevel="0" collapsed="false">
      <c r="A50" s="1" t="n">
        <v>0.96</v>
      </c>
      <c r="B50" s="1" t="n">
        <v>2.738922</v>
      </c>
      <c r="C50" s="1" t="n">
        <v>17.960222</v>
      </c>
      <c r="D50" s="1" t="n">
        <v>55.333333</v>
      </c>
      <c r="E50" s="1" t="n">
        <v>0.814842</v>
      </c>
    </row>
    <row r="51" customFormat="false" ht="15" hidden="false" customHeight="false" outlineLevel="0" collapsed="false">
      <c r="A51" s="1" t="n">
        <v>0.98</v>
      </c>
      <c r="B51" s="1" t="n">
        <v>2.644155</v>
      </c>
      <c r="C51" s="1" t="n">
        <v>17.518444</v>
      </c>
      <c r="D51" s="1" t="n">
        <v>54.666667</v>
      </c>
      <c r="E51" s="1" t="n">
        <v>0.876009</v>
      </c>
    </row>
    <row r="52" customFormat="false" ht="15" hidden="false" customHeight="false" outlineLevel="0" collapsed="false">
      <c r="A52" s="1" t="n">
        <v>1</v>
      </c>
      <c r="B52" s="1" t="n">
        <v>2.315345</v>
      </c>
      <c r="C52" s="1" t="n">
        <v>19.298889</v>
      </c>
      <c r="D52" s="1" t="n">
        <v>57.333333</v>
      </c>
      <c r="E52" s="1" t="n">
        <v>0.78801</v>
      </c>
    </row>
    <row r="53" customFormat="false" ht="15" hidden="false" customHeight="false" outlineLevel="0" collapsed="false">
      <c r="A53" s="1" t="n">
        <v>1.02</v>
      </c>
      <c r="B53" s="1" t="n">
        <v>2.115173</v>
      </c>
      <c r="C53" s="1" t="n">
        <v>19.304222</v>
      </c>
      <c r="D53" s="1" t="n">
        <v>59.333333</v>
      </c>
      <c r="E53" s="1" t="n">
        <v>0.813191</v>
      </c>
    </row>
    <row r="54" customFormat="false" ht="15" hidden="false" customHeight="false" outlineLevel="0" collapsed="false">
      <c r="A54" s="1" t="n">
        <v>1.04</v>
      </c>
      <c r="B54" s="1" t="n">
        <v>1.977853</v>
      </c>
      <c r="C54" s="1" t="n">
        <v>19.640222</v>
      </c>
      <c r="D54" s="1" t="n">
        <v>57.333333</v>
      </c>
      <c r="E54" s="1" t="n">
        <v>0.84817</v>
      </c>
    </row>
    <row r="55" customFormat="false" ht="15" hidden="false" customHeight="false" outlineLevel="0" collapsed="false">
      <c r="A55" s="1" t="n">
        <v>1.06</v>
      </c>
      <c r="B55" s="1" t="n">
        <v>1.872448</v>
      </c>
      <c r="C55" s="1" t="n">
        <v>20.309556</v>
      </c>
      <c r="D55" s="1" t="n">
        <v>58.666667</v>
      </c>
      <c r="E55" s="1" t="n">
        <v>0.844009</v>
      </c>
    </row>
    <row r="56" customFormat="false" ht="15" hidden="false" customHeight="false" outlineLevel="0" collapsed="false">
      <c r="A56" s="1" t="n">
        <v>1.08</v>
      </c>
      <c r="B56" s="1" t="n">
        <v>1.809596</v>
      </c>
      <c r="C56" s="1" t="n">
        <v>21.645556</v>
      </c>
      <c r="D56" s="1" t="n">
        <v>59.333333</v>
      </c>
      <c r="E56" s="1" t="n">
        <v>0.856131</v>
      </c>
    </row>
    <row r="57" customFormat="false" ht="15" hidden="false" customHeight="false" outlineLevel="0" collapsed="false">
      <c r="A57" s="1" t="n">
        <v>1.1</v>
      </c>
      <c r="B57" s="1" t="n">
        <v>1.746744</v>
      </c>
      <c r="C57" s="1" t="n">
        <v>22.981556</v>
      </c>
      <c r="D57" s="1" t="n">
        <v>59.999999</v>
      </c>
      <c r="E57" s="1" t="n">
        <v>0.868253</v>
      </c>
    </row>
    <row r="58" customFormat="false" ht="15" hidden="false" customHeight="false" outlineLevel="0" collapsed="false">
      <c r="A58" s="1" t="n">
        <v>1.12</v>
      </c>
      <c r="B58" s="1" t="n">
        <v>1.658939</v>
      </c>
      <c r="C58" s="1" t="n">
        <v>15.476667</v>
      </c>
      <c r="D58" s="1" t="n">
        <v>68</v>
      </c>
      <c r="E58" s="1" t="n">
        <v>0.792465</v>
      </c>
    </row>
    <row r="59" customFormat="false" ht="15" hidden="false" customHeight="false" outlineLevel="0" collapsed="false">
      <c r="A59" s="1" t="n">
        <v>1.14</v>
      </c>
      <c r="B59" s="1" t="n">
        <v>1.701492</v>
      </c>
      <c r="C59" s="1" t="n">
        <v>14.476667</v>
      </c>
      <c r="D59" s="1" t="n">
        <v>70</v>
      </c>
      <c r="E59" s="1" t="n">
        <v>0.85306</v>
      </c>
    </row>
    <row r="60" customFormat="false" ht="15" hidden="false" customHeight="false" outlineLevel="0" collapsed="false">
      <c r="A60" s="1" t="n">
        <v>1.16</v>
      </c>
      <c r="B60" s="1" t="n">
        <v>1.713108</v>
      </c>
      <c r="C60" s="1" t="n">
        <v>14.257111</v>
      </c>
      <c r="D60" s="1" t="n">
        <v>68.666667</v>
      </c>
      <c r="E60" s="1" t="n">
        <v>0.90292</v>
      </c>
    </row>
    <row r="61" customFormat="false" ht="15" hidden="false" customHeight="false" outlineLevel="0" collapsed="false">
      <c r="A61" s="1" t="n">
        <v>1.18</v>
      </c>
      <c r="B61" s="1" t="n">
        <v>1.734384</v>
      </c>
      <c r="C61" s="1" t="n">
        <v>14.923778</v>
      </c>
      <c r="D61" s="1" t="n">
        <v>68.666667</v>
      </c>
      <c r="E61" s="1" t="n">
        <v>0.885889</v>
      </c>
    </row>
    <row r="62" customFormat="false" ht="15" hidden="false" customHeight="false" outlineLevel="0" collapsed="false">
      <c r="A62" s="1" t="n">
        <v>1.2</v>
      </c>
      <c r="B62" s="1" t="n">
        <v>1.714086</v>
      </c>
      <c r="C62" s="1" t="n">
        <v>14.370889</v>
      </c>
      <c r="D62" s="1" t="n">
        <v>69.333333</v>
      </c>
      <c r="E62" s="1" t="n">
        <v>0.851934</v>
      </c>
    </row>
    <row r="63" customFormat="false" ht="15" hidden="false" customHeight="false" outlineLevel="0" collapsed="false">
      <c r="A63" s="1" t="n">
        <v>1.22</v>
      </c>
      <c r="B63" s="1" t="n">
        <v>1.716041</v>
      </c>
      <c r="C63" s="1" t="n">
        <v>14.376222</v>
      </c>
      <c r="D63" s="1" t="n">
        <v>69.333333</v>
      </c>
      <c r="E63" s="1" t="n">
        <v>0.90214</v>
      </c>
    </row>
    <row r="64" customFormat="false" ht="15" hidden="false" customHeight="false" outlineLevel="0" collapsed="false">
      <c r="A64" s="1" t="n">
        <v>1.24</v>
      </c>
      <c r="B64" s="1" t="n">
        <v>1.66285</v>
      </c>
      <c r="C64" s="1" t="n">
        <v>15.487333</v>
      </c>
      <c r="D64" s="1" t="n">
        <v>70</v>
      </c>
      <c r="E64" s="1" t="n">
        <v>0.897659</v>
      </c>
    </row>
    <row r="65" customFormat="false" ht="15" hidden="false" customHeight="false" outlineLevel="0" collapsed="false">
      <c r="A65" s="1" t="n">
        <v>1.26</v>
      </c>
      <c r="B65" s="1" t="n">
        <v>1.663827</v>
      </c>
      <c r="C65" s="1" t="n">
        <v>15.823333</v>
      </c>
      <c r="D65" s="1" t="n">
        <v>70</v>
      </c>
      <c r="E65" s="1" t="n">
        <v>0.863426</v>
      </c>
    </row>
    <row r="66" customFormat="false" ht="15" hidden="false" customHeight="false" outlineLevel="0" collapsed="false">
      <c r="A66" s="1" t="n">
        <v>1.28</v>
      </c>
      <c r="B66" s="1" t="n">
        <v>1.653189</v>
      </c>
      <c r="C66" s="1" t="n">
        <v>16.934444</v>
      </c>
      <c r="D66" s="1" t="n">
        <v>70</v>
      </c>
      <c r="E66" s="1" t="n">
        <v>0.891219</v>
      </c>
    </row>
    <row r="67" customFormat="false" ht="15" hidden="false" customHeight="false" outlineLevel="0" collapsed="false">
      <c r="A67" s="1" t="n">
        <v>1.3</v>
      </c>
      <c r="B67" s="1" t="n">
        <v>1.654167</v>
      </c>
      <c r="C67" s="1" t="n">
        <v>17.381556</v>
      </c>
      <c r="D67" s="1" t="n">
        <v>70</v>
      </c>
      <c r="E67" s="1" t="n">
        <v>0.86764</v>
      </c>
    </row>
    <row r="68" customFormat="false" ht="15" hidden="false" customHeight="false" outlineLevel="0" collapsed="false">
      <c r="A68" s="1" t="n">
        <v>1.32</v>
      </c>
      <c r="B68" s="1" t="n">
        <v>1.644506</v>
      </c>
      <c r="C68" s="1" t="n">
        <v>16.939778</v>
      </c>
      <c r="D68" s="1" t="n">
        <v>70</v>
      </c>
      <c r="E68" s="1" t="n">
        <v>0.875498</v>
      </c>
    </row>
    <row r="69" customFormat="false" ht="15" hidden="false" customHeight="false" outlineLevel="0" collapsed="false">
      <c r="A69" s="1" t="n">
        <v>1.34</v>
      </c>
      <c r="B69" s="1" t="n">
        <v>1.538123</v>
      </c>
      <c r="C69" s="1" t="n">
        <v>16.828667</v>
      </c>
      <c r="D69" s="1" t="n">
        <v>69.333333</v>
      </c>
      <c r="E69" s="1" t="n">
        <v>0.85043</v>
      </c>
    </row>
    <row r="70" customFormat="false" ht="15" hidden="false" customHeight="false" outlineLevel="0" collapsed="false">
      <c r="A70" s="1" t="n">
        <v>1.36</v>
      </c>
      <c r="B70" s="1" t="n">
        <v>1.463655</v>
      </c>
      <c r="C70" s="1" t="n">
        <v>16.050889</v>
      </c>
      <c r="D70" s="1" t="n">
        <v>68.666667</v>
      </c>
      <c r="E70" s="1" t="n">
        <v>0.86053</v>
      </c>
    </row>
    <row r="71" customFormat="false" ht="15" hidden="false" customHeight="false" outlineLevel="0" collapsed="false">
      <c r="A71" s="1" t="n">
        <v>1.38</v>
      </c>
      <c r="B71" s="1" t="n">
        <v>1.42208</v>
      </c>
      <c r="C71" s="1" t="n">
        <v>16.498</v>
      </c>
      <c r="D71" s="1" t="n">
        <v>69.333333</v>
      </c>
      <c r="E71" s="1" t="n">
        <v>0.861348</v>
      </c>
    </row>
    <row r="72" customFormat="false" ht="15" hidden="false" customHeight="false" outlineLevel="0" collapsed="false">
      <c r="A72" s="1" t="n">
        <v>1.4</v>
      </c>
      <c r="B72" s="1" t="n">
        <v>1.42208</v>
      </c>
      <c r="C72" s="1" t="n">
        <v>18.609111</v>
      </c>
      <c r="D72" s="1" t="n">
        <v>70.666667</v>
      </c>
      <c r="E72" s="1" t="n">
        <v>0.868304</v>
      </c>
    </row>
    <row r="73" customFormat="false" ht="15" hidden="false" customHeight="false" outlineLevel="0" collapsed="false">
      <c r="A73" s="1" t="n">
        <v>1.42</v>
      </c>
      <c r="B73" s="1" t="n">
        <v>1.530418</v>
      </c>
      <c r="C73" s="1" t="n">
        <v>20.392222</v>
      </c>
      <c r="D73" s="1" t="n">
        <v>69.333333</v>
      </c>
      <c r="E73" s="1" t="n">
        <v>0.868304</v>
      </c>
    </row>
    <row r="74" customFormat="false" ht="15" hidden="false" customHeight="false" outlineLevel="0" collapsed="false">
      <c r="A74" s="1" t="n">
        <v>1.44</v>
      </c>
      <c r="B74" s="1" t="n">
        <v>1.552673</v>
      </c>
      <c r="C74" s="1" t="n">
        <v>21.950444</v>
      </c>
      <c r="D74" s="1" t="n">
        <v>70.666667</v>
      </c>
      <c r="E74" s="1" t="n">
        <v>0.839219</v>
      </c>
    </row>
    <row r="75" customFormat="false" ht="15" hidden="false" customHeight="false" outlineLevel="0" collapsed="false">
      <c r="A75" s="1" t="n">
        <v>1.46</v>
      </c>
      <c r="B75" s="1" t="n">
        <v>1.51012</v>
      </c>
      <c r="C75" s="1" t="n">
        <v>24.172667</v>
      </c>
      <c r="D75" s="1" t="n">
        <v>68.666667</v>
      </c>
      <c r="E75" s="1" t="n">
        <v>0.848999</v>
      </c>
    </row>
    <row r="76" customFormat="false" ht="15" hidden="false" customHeight="false" outlineLevel="0" collapsed="false">
      <c r="A76" s="1" t="n">
        <v>1.48</v>
      </c>
      <c r="B76" s="1" t="n">
        <v>1.543012</v>
      </c>
      <c r="C76" s="1" t="n">
        <v>25.397556</v>
      </c>
      <c r="D76" s="1" t="n">
        <v>70.666667</v>
      </c>
      <c r="E76" s="1" t="n">
        <v>0.905185</v>
      </c>
    </row>
    <row r="77" customFormat="false" ht="15" hidden="false" customHeight="false" outlineLevel="0" collapsed="false">
      <c r="A77" s="1" t="n">
        <v>1.5</v>
      </c>
      <c r="B77" s="1" t="n">
        <v>1.564289</v>
      </c>
      <c r="C77" s="1" t="n">
        <v>27.175333</v>
      </c>
      <c r="D77" s="1" t="n">
        <v>68.666667</v>
      </c>
      <c r="E77" s="1" t="n">
        <v>0.873155</v>
      </c>
    </row>
    <row r="78" customFormat="false" ht="15" hidden="false" customHeight="false" outlineLevel="0" collapsed="false">
      <c r="A78" s="1" t="n">
        <v>1.52</v>
      </c>
      <c r="B78" s="1" t="n">
        <v>1.512075</v>
      </c>
      <c r="C78" s="1" t="n">
        <v>27.511333</v>
      </c>
      <c r="D78" s="1" t="n">
        <v>70.666667</v>
      </c>
      <c r="E78" s="1" t="n">
        <v>0.926913</v>
      </c>
    </row>
    <row r="79" customFormat="false" ht="15" hidden="false" customHeight="false" outlineLevel="0" collapsed="false">
      <c r="A79" s="1" t="n">
        <v>1.54</v>
      </c>
      <c r="B79" s="1" t="n">
        <v>1.426969</v>
      </c>
      <c r="C79" s="1" t="n">
        <v>26.733556</v>
      </c>
      <c r="D79" s="1" t="n">
        <v>70</v>
      </c>
      <c r="E79" s="1" t="n">
        <v>0.88314</v>
      </c>
    </row>
    <row r="80" customFormat="false" ht="15" hidden="false" customHeight="false" outlineLevel="0" collapsed="false">
      <c r="A80" s="1" t="n">
        <v>1.56</v>
      </c>
      <c r="B80" s="1" t="n">
        <v>1.375733</v>
      </c>
      <c r="C80" s="1" t="n">
        <v>28.183333</v>
      </c>
      <c r="D80" s="1" t="n">
        <v>70.666667</v>
      </c>
      <c r="E80" s="1" t="n">
        <v>0.886251</v>
      </c>
    </row>
    <row r="81" customFormat="false" ht="15" hidden="false" customHeight="false" outlineLevel="0" collapsed="false">
      <c r="A81" s="1" t="n">
        <v>1.58</v>
      </c>
      <c r="B81" s="1" t="n">
        <v>1.334157</v>
      </c>
      <c r="C81" s="1" t="n">
        <v>29.963778</v>
      </c>
      <c r="D81" s="1" t="n">
        <v>72</v>
      </c>
      <c r="E81" s="1" t="n">
        <v>0.944491</v>
      </c>
    </row>
    <row r="82" customFormat="false" ht="15" hidden="false" customHeight="false" outlineLevel="0" collapsed="false">
      <c r="A82" s="1" t="n">
        <v>1.6</v>
      </c>
      <c r="B82" s="1" t="n">
        <v>1.249051</v>
      </c>
      <c r="C82" s="1" t="n">
        <v>31.074889</v>
      </c>
      <c r="D82" s="1" t="n">
        <v>70</v>
      </c>
      <c r="E82" s="1" t="n">
        <v>0.941369</v>
      </c>
    </row>
    <row r="83" customFormat="false" ht="15" hidden="false" customHeight="false" outlineLevel="0" collapsed="false">
      <c r="A83" s="1" t="n">
        <v>1.62</v>
      </c>
      <c r="B83" s="1" t="n">
        <v>1.174583</v>
      </c>
      <c r="C83" s="1" t="n">
        <v>30.186</v>
      </c>
      <c r="D83" s="1" t="n">
        <v>72</v>
      </c>
      <c r="E83" s="1" t="n">
        <v>0.921442</v>
      </c>
    </row>
    <row r="84" customFormat="false" ht="15" hidden="false" customHeight="false" outlineLevel="0" collapsed="false">
      <c r="A84" s="1" t="n">
        <v>1.64</v>
      </c>
      <c r="B84" s="1" t="n">
        <v>1.175561</v>
      </c>
      <c r="C84" s="1" t="n">
        <v>29.855333</v>
      </c>
      <c r="D84" s="1" t="n">
        <v>70</v>
      </c>
      <c r="E84" s="1" t="n">
        <v>0.93612</v>
      </c>
    </row>
    <row r="85" customFormat="false" ht="15" hidden="false" customHeight="false" outlineLevel="0" collapsed="false">
      <c r="A85" s="1" t="n">
        <v>1.66</v>
      </c>
      <c r="B85" s="1" t="n">
        <v>1.261645</v>
      </c>
      <c r="C85" s="1" t="n">
        <v>30.524667</v>
      </c>
      <c r="D85" s="1" t="n">
        <v>68.666667</v>
      </c>
      <c r="E85" s="1" t="n">
        <v>0.96434</v>
      </c>
    </row>
    <row r="86" customFormat="false" ht="15" hidden="false" customHeight="false" outlineLevel="0" collapsed="false">
      <c r="A86" s="1" t="n">
        <v>1.68</v>
      </c>
      <c r="B86" s="1" t="n">
        <v>1.378666</v>
      </c>
      <c r="C86" s="1" t="n">
        <v>29.746889</v>
      </c>
      <c r="D86" s="1" t="n">
        <v>64.666667</v>
      </c>
      <c r="E86" s="1" t="n">
        <v>0.971481</v>
      </c>
    </row>
    <row r="87" customFormat="false" ht="15" hidden="false" customHeight="false" outlineLevel="0" collapsed="false">
      <c r="A87" s="1" t="n">
        <v>1.7</v>
      </c>
      <c r="B87" s="1" t="n">
        <v>1.486027</v>
      </c>
      <c r="C87" s="1" t="n">
        <v>27.082889</v>
      </c>
      <c r="D87" s="1" t="n">
        <v>63.333333</v>
      </c>
      <c r="E87" s="1" t="n">
        <v>0.948683</v>
      </c>
    </row>
    <row r="88" customFormat="false" ht="15" hidden="false" customHeight="false" outlineLevel="0" collapsed="false">
      <c r="A88" s="1" t="n">
        <v>1.72</v>
      </c>
      <c r="B88" s="1" t="n">
        <v>1.507304</v>
      </c>
      <c r="C88" s="1" t="n">
        <v>24.749556</v>
      </c>
      <c r="D88" s="1" t="n">
        <v>65.333333</v>
      </c>
      <c r="E88" s="1" t="n">
        <v>0.943678</v>
      </c>
    </row>
    <row r="89" customFormat="false" ht="15" hidden="false" customHeight="false" outlineLevel="0" collapsed="false">
      <c r="A89" s="1" t="n">
        <v>1.74</v>
      </c>
      <c r="B89" s="1" t="n">
        <v>1.551812</v>
      </c>
      <c r="C89" s="1" t="n">
        <v>23.421556</v>
      </c>
      <c r="D89" s="1" t="n">
        <v>65.333333</v>
      </c>
      <c r="E89" s="1" t="n">
        <v>0.966793</v>
      </c>
    </row>
    <row r="90" customFormat="false" ht="15" hidden="false" customHeight="false" outlineLevel="0" collapsed="false">
      <c r="A90" s="1" t="n">
        <v>1.76</v>
      </c>
      <c r="B90" s="1" t="n">
        <v>1.509259</v>
      </c>
      <c r="C90" s="1" t="n">
        <v>22.421556</v>
      </c>
      <c r="D90" s="1" t="n">
        <v>66.666667</v>
      </c>
      <c r="E90" s="1" t="n">
        <v>0.946184</v>
      </c>
    </row>
    <row r="91" customFormat="false" ht="15" hidden="false" customHeight="false" outlineLevel="0" collapsed="false">
      <c r="A91" s="1" t="n">
        <v>1.78</v>
      </c>
      <c r="B91" s="1" t="n">
        <v>1.446407</v>
      </c>
      <c r="C91" s="1" t="n">
        <v>20.979778</v>
      </c>
      <c r="D91" s="1" t="n">
        <v>64.666667</v>
      </c>
      <c r="E91" s="1" t="n">
        <v>0.972403</v>
      </c>
    </row>
    <row r="92" customFormat="false" ht="15" hidden="false" customHeight="false" outlineLevel="0" collapsed="false">
      <c r="A92" s="1" t="n">
        <v>1.8</v>
      </c>
      <c r="B92" s="1" t="n">
        <v>1.340024</v>
      </c>
      <c r="C92" s="1" t="n">
        <v>20.202</v>
      </c>
      <c r="D92" s="1" t="n">
        <v>65.333333</v>
      </c>
      <c r="E92" s="1" t="n">
        <v>1.058558</v>
      </c>
    </row>
    <row r="93" customFormat="false" ht="15" hidden="false" customHeight="false" outlineLevel="0" collapsed="false">
      <c r="A93" s="1" t="n">
        <v>1.82</v>
      </c>
      <c r="B93" s="1" t="n">
        <v>1.330364</v>
      </c>
      <c r="C93" s="1" t="n">
        <v>20.426889</v>
      </c>
      <c r="D93" s="1" t="n">
        <v>63.333333</v>
      </c>
      <c r="E93" s="1" t="n">
        <v>0.999088</v>
      </c>
    </row>
    <row r="94" customFormat="false" ht="15" hidden="false" customHeight="false" outlineLevel="0" collapsed="false">
      <c r="A94" s="1" t="n">
        <v>1.84</v>
      </c>
      <c r="B94" s="1" t="n">
        <v>1.372917</v>
      </c>
      <c r="C94" s="1" t="n">
        <v>22.649111</v>
      </c>
      <c r="D94" s="1" t="n">
        <v>66.666667</v>
      </c>
      <c r="E94" s="1" t="n">
        <v>0.976672</v>
      </c>
    </row>
    <row r="95" customFormat="false" ht="15" hidden="false" customHeight="false" outlineLevel="0" collapsed="false">
      <c r="A95" s="1" t="n">
        <v>1.86</v>
      </c>
      <c r="B95" s="1" t="n">
        <v>1.363256</v>
      </c>
      <c r="C95" s="1" t="n">
        <v>24.207333</v>
      </c>
      <c r="D95" s="1" t="n">
        <v>66</v>
      </c>
      <c r="E95" s="1" t="n">
        <v>1.021325</v>
      </c>
    </row>
    <row r="96" customFormat="false" ht="15" hidden="false" customHeight="false" outlineLevel="0" collapsed="false">
      <c r="A96" s="1" t="n">
        <v>1.88</v>
      </c>
      <c r="B96" s="1" t="n">
        <v>1.225936</v>
      </c>
      <c r="C96" s="1" t="n">
        <v>24.321111</v>
      </c>
      <c r="D96" s="1" t="n">
        <v>66</v>
      </c>
      <c r="E96" s="1" t="n">
        <v>0.997677</v>
      </c>
    </row>
    <row r="97" customFormat="false" ht="15" hidden="false" customHeight="false" outlineLevel="0" collapsed="false">
      <c r="A97" s="1" t="n">
        <v>1.9</v>
      </c>
      <c r="B97" s="1" t="n">
        <v>1.066362</v>
      </c>
      <c r="C97" s="1" t="n">
        <v>25.432222</v>
      </c>
      <c r="D97" s="1" t="n">
        <v>68</v>
      </c>
      <c r="E97" s="1" t="n">
        <v>1.009539</v>
      </c>
    </row>
    <row r="98" customFormat="false" ht="15" hidden="false" customHeight="false" outlineLevel="0" collapsed="false">
      <c r="A98" s="1" t="n">
        <v>1.92</v>
      </c>
      <c r="B98" s="1" t="n">
        <v>0.959979</v>
      </c>
      <c r="C98" s="1" t="n">
        <v>25.654444</v>
      </c>
      <c r="D98" s="1" t="n">
        <v>66</v>
      </c>
      <c r="E98" s="1" t="n">
        <v>1.065307</v>
      </c>
    </row>
    <row r="99" customFormat="false" ht="15" hidden="false" customHeight="false" outlineLevel="0" collapsed="false">
      <c r="A99" s="1" t="n">
        <v>1.94</v>
      </c>
      <c r="B99" s="1" t="n">
        <v>0.930019</v>
      </c>
      <c r="C99" s="1" t="n">
        <v>24.882</v>
      </c>
      <c r="D99" s="1" t="n">
        <v>68</v>
      </c>
      <c r="E99" s="1" t="n">
        <v>1.030495</v>
      </c>
    </row>
    <row r="100" customFormat="false" ht="15" hidden="false" customHeight="false" outlineLevel="0" collapsed="false">
      <c r="A100" s="1" t="n">
        <v>1.96</v>
      </c>
      <c r="B100" s="1" t="n">
        <v>0.898104</v>
      </c>
      <c r="C100" s="1" t="n">
        <v>23.215333</v>
      </c>
      <c r="D100" s="1" t="n">
        <v>62</v>
      </c>
      <c r="E100" s="1" t="n">
        <v>0.975295</v>
      </c>
    </row>
    <row r="101" customFormat="false" ht="15" hidden="false" customHeight="false" outlineLevel="0" collapsed="false">
      <c r="A101" s="1" t="n">
        <v>1.98</v>
      </c>
      <c r="B101" s="1" t="n">
        <v>0.877806</v>
      </c>
      <c r="C101" s="1" t="n">
        <v>20.440222</v>
      </c>
      <c r="D101" s="1" t="n">
        <v>55.333333</v>
      </c>
      <c r="E101" s="1" t="n">
        <v>1.052616</v>
      </c>
    </row>
    <row r="102" customFormat="false" ht="15" hidden="false" customHeight="false" outlineLevel="0" collapsed="false">
      <c r="A102" s="1" t="n">
        <v>2</v>
      </c>
      <c r="B102" s="1" t="n">
        <v>0.909721</v>
      </c>
      <c r="C102" s="1" t="n">
        <v>18.662444</v>
      </c>
      <c r="D102" s="1" t="n">
        <v>55.333333</v>
      </c>
      <c r="E102" s="1" t="n">
        <v>1.036872</v>
      </c>
    </row>
    <row r="103" customFormat="false" ht="15" hidden="false" customHeight="false" outlineLevel="0" collapsed="false">
      <c r="A103" s="1" t="n">
        <v>2.02</v>
      </c>
      <c r="B103" s="1" t="n">
        <v>0.931975</v>
      </c>
      <c r="C103" s="1" t="n">
        <v>17.442889</v>
      </c>
      <c r="D103" s="1" t="n">
        <v>56.666667</v>
      </c>
      <c r="E103" s="1" t="n">
        <v>0.993177</v>
      </c>
    </row>
    <row r="104" customFormat="false" ht="15" hidden="false" customHeight="false" outlineLevel="0" collapsed="false">
      <c r="A104" s="1" t="n">
        <v>2.04</v>
      </c>
      <c r="B104" s="1" t="n">
        <v>1.028697</v>
      </c>
      <c r="C104" s="1" t="n">
        <v>15.556667</v>
      </c>
      <c r="D104" s="1" t="n">
        <v>44.666667</v>
      </c>
      <c r="E104" s="1" t="n">
        <v>1.02314</v>
      </c>
    </row>
    <row r="105" customFormat="false" ht="15" hidden="false" customHeight="false" outlineLevel="0" collapsed="false">
      <c r="A105" s="1" t="n">
        <v>2.06</v>
      </c>
      <c r="B105" s="1" t="n">
        <v>1.166995</v>
      </c>
      <c r="C105" s="1" t="n">
        <v>17.334444</v>
      </c>
      <c r="D105" s="1" t="n">
        <v>34.666667</v>
      </c>
      <c r="E105" s="1" t="n">
        <v>1.030433</v>
      </c>
    </row>
    <row r="106" customFormat="false" ht="15" hidden="false" customHeight="false" outlineLevel="0" collapsed="false">
      <c r="A106" s="1" t="n">
        <v>2.08</v>
      </c>
      <c r="B106" s="1" t="n">
        <v>1.349802</v>
      </c>
      <c r="C106" s="1" t="n">
        <v>20.784222</v>
      </c>
      <c r="D106" s="1" t="n">
        <v>40.666667</v>
      </c>
      <c r="E106" s="1" t="n">
        <v>1.057227</v>
      </c>
    </row>
    <row r="107" customFormat="false" ht="15" hidden="false" customHeight="false" outlineLevel="0" collapsed="false">
      <c r="A107" s="1" t="n">
        <v>2.1</v>
      </c>
      <c r="B107" s="1" t="n">
        <v>1.509376</v>
      </c>
      <c r="C107" s="1" t="n">
        <v>23.673111</v>
      </c>
      <c r="D107" s="1" t="n">
        <v>44</v>
      </c>
      <c r="E107" s="1" t="n">
        <v>1.042167</v>
      </c>
    </row>
    <row r="108" customFormat="false" ht="15" hidden="false" customHeight="false" outlineLevel="0" collapsed="false">
      <c r="A108" s="1" t="n">
        <v>2.12</v>
      </c>
      <c r="B108" s="1" t="n">
        <v>1.552907</v>
      </c>
      <c r="C108" s="1" t="n">
        <v>24.231333</v>
      </c>
      <c r="D108" s="1" t="n">
        <v>46</v>
      </c>
      <c r="E108" s="1" t="n">
        <v>1.075115</v>
      </c>
    </row>
    <row r="109" customFormat="false" ht="15" hidden="false" customHeight="false" outlineLevel="0" collapsed="false">
      <c r="A109" s="1" t="n">
        <v>2.14</v>
      </c>
      <c r="B109" s="1" t="n">
        <v>1.446642</v>
      </c>
      <c r="C109" s="1" t="n">
        <v>28.705111</v>
      </c>
      <c r="D109" s="1" t="n">
        <v>43.333333</v>
      </c>
      <c r="E109" s="1" t="n">
        <v>1.028941</v>
      </c>
    </row>
    <row r="110" customFormat="false" ht="15" hidden="false" customHeight="false" outlineLevel="0" collapsed="false">
      <c r="A110" s="1" t="n">
        <v>2.16</v>
      </c>
      <c r="B110" s="1" t="n">
        <v>1.38379</v>
      </c>
      <c r="C110" s="1" t="n">
        <v>30.596667</v>
      </c>
      <c r="D110" s="1" t="n">
        <v>44.666667</v>
      </c>
      <c r="E110" s="1" t="n">
        <v>1.069385</v>
      </c>
    </row>
    <row r="111" customFormat="false" ht="15" hidden="false" customHeight="false" outlineLevel="0" collapsed="false">
      <c r="A111" s="1" t="n">
        <v>2.18</v>
      </c>
      <c r="B111" s="1" t="n">
        <v>1.394428</v>
      </c>
      <c r="C111" s="1" t="n">
        <v>31.041111</v>
      </c>
      <c r="D111" s="1" t="n">
        <v>46</v>
      </c>
      <c r="E111" s="1" t="n">
        <v>1.021701</v>
      </c>
    </row>
    <row r="112" customFormat="false" ht="15" hidden="false" customHeight="false" outlineLevel="0" collapsed="false">
      <c r="A112" s="1" t="n">
        <v>2.2</v>
      </c>
      <c r="B112" s="1" t="n">
        <v>1.38379</v>
      </c>
      <c r="C112" s="1" t="n">
        <v>30.93</v>
      </c>
      <c r="D112" s="1" t="n">
        <v>40.666667</v>
      </c>
      <c r="E112" s="1" t="n">
        <v>1.086013</v>
      </c>
    </row>
    <row r="113" customFormat="false" ht="15" hidden="false" customHeight="false" outlineLevel="0" collapsed="false">
      <c r="A113" s="1" t="n">
        <v>2.22</v>
      </c>
      <c r="B113" s="1" t="n">
        <v>1.415704</v>
      </c>
      <c r="C113" s="1" t="n">
        <v>28.263333</v>
      </c>
      <c r="D113" s="1" t="n">
        <v>42</v>
      </c>
      <c r="E113" s="1" t="n">
        <v>1.100473</v>
      </c>
    </row>
    <row r="114" customFormat="false" ht="15" hidden="false" customHeight="false" outlineLevel="0" collapsed="false">
      <c r="A114" s="1" t="n">
        <v>2.24</v>
      </c>
      <c r="B114" s="1" t="n">
        <v>1.458258</v>
      </c>
      <c r="C114" s="1" t="n">
        <v>26.93</v>
      </c>
      <c r="D114" s="1" t="n">
        <v>42.666667</v>
      </c>
      <c r="E114" s="1" t="n">
        <v>1.064707</v>
      </c>
    </row>
    <row r="115" customFormat="false" ht="15" hidden="false" customHeight="false" outlineLevel="0" collapsed="false">
      <c r="A115" s="1" t="n">
        <v>2.26</v>
      </c>
      <c r="B115" s="1" t="n">
        <v>1.543364</v>
      </c>
      <c r="C115" s="1" t="n">
        <v>26.152222</v>
      </c>
      <c r="D115" s="1" t="n">
        <v>42</v>
      </c>
      <c r="E115" s="1" t="n">
        <v>1.079215</v>
      </c>
    </row>
    <row r="116" customFormat="false" ht="15" hidden="false" customHeight="false" outlineLevel="0" collapsed="false">
      <c r="A116" s="1" t="n">
        <v>2.28</v>
      </c>
      <c r="B116" s="1" t="n">
        <v>1.639109</v>
      </c>
      <c r="C116" s="1" t="n">
        <v>25.596667</v>
      </c>
      <c r="D116" s="1" t="n">
        <v>42.666667</v>
      </c>
      <c r="E116" s="1" t="n">
        <v>1.076186</v>
      </c>
    </row>
    <row r="117" customFormat="false" ht="15" hidden="false" customHeight="false" outlineLevel="0" collapsed="false">
      <c r="A117" s="1" t="n">
        <v>2.3</v>
      </c>
      <c r="B117" s="1" t="n">
        <v>1.757108</v>
      </c>
      <c r="C117" s="1" t="n">
        <v>23.821556</v>
      </c>
      <c r="D117" s="1" t="n">
        <v>44</v>
      </c>
      <c r="E117" s="1" t="n">
        <v>1.080104</v>
      </c>
    </row>
    <row r="118" customFormat="false" ht="15" hidden="false" customHeight="false" outlineLevel="0" collapsed="false">
      <c r="A118" s="1" t="n">
        <v>2.32</v>
      </c>
      <c r="B118" s="1" t="n">
        <v>1.735831</v>
      </c>
      <c r="C118" s="1" t="n">
        <v>24.377111</v>
      </c>
      <c r="D118" s="1" t="n">
        <v>44</v>
      </c>
      <c r="E118" s="1" t="n">
        <v>1.112849</v>
      </c>
    </row>
    <row r="119" customFormat="false" ht="15" hidden="false" customHeight="false" outlineLevel="0" collapsed="false">
      <c r="A119" s="1" t="n">
        <v>2.34</v>
      </c>
      <c r="B119" s="1" t="n">
        <v>1.629448</v>
      </c>
      <c r="C119" s="1" t="n">
        <v>26.043778</v>
      </c>
      <c r="D119" s="1" t="n">
        <v>44.666667</v>
      </c>
      <c r="E119" s="1" t="n">
        <v>1.143091</v>
      </c>
    </row>
    <row r="120" customFormat="false" ht="15" hidden="false" customHeight="false" outlineLevel="0" collapsed="false">
      <c r="A120" s="1" t="n">
        <v>2.36</v>
      </c>
      <c r="B120" s="1" t="n">
        <v>1.544342</v>
      </c>
      <c r="C120" s="1" t="n">
        <v>28.043778</v>
      </c>
      <c r="D120" s="1" t="n">
        <v>44.666667</v>
      </c>
      <c r="E120" s="1" t="n">
        <v>1.161199</v>
      </c>
    </row>
    <row r="121" customFormat="false" ht="15" hidden="false" customHeight="false" outlineLevel="0" collapsed="false">
      <c r="A121" s="1" t="n">
        <v>2.38</v>
      </c>
      <c r="B121" s="1" t="n">
        <v>1.576257</v>
      </c>
      <c r="C121" s="1" t="n">
        <v>30.043778</v>
      </c>
      <c r="D121" s="1" t="n">
        <v>42</v>
      </c>
      <c r="E121" s="1" t="n">
        <v>1.146724</v>
      </c>
    </row>
    <row r="122" customFormat="false" ht="15" hidden="false" customHeight="false" outlineLevel="0" collapsed="false">
      <c r="A122" s="1" t="n">
        <v>2.4</v>
      </c>
      <c r="B122" s="1" t="n">
        <v>1.703916</v>
      </c>
      <c r="C122" s="1" t="n">
        <v>29.266</v>
      </c>
      <c r="D122" s="1" t="n">
        <v>38.666667</v>
      </c>
      <c r="E122" s="1" t="n">
        <v>1.139614</v>
      </c>
    </row>
    <row r="123" customFormat="false" ht="15" hidden="false" customHeight="false" outlineLevel="0" collapsed="false">
      <c r="A123" s="1" t="n">
        <v>2.42</v>
      </c>
      <c r="B123" s="1" t="n">
        <v>1.821915</v>
      </c>
      <c r="C123" s="1" t="n">
        <v>28.824222</v>
      </c>
      <c r="D123" s="1" t="n">
        <v>43.333333</v>
      </c>
      <c r="E123" s="1" t="n">
        <v>1.158551</v>
      </c>
    </row>
    <row r="124" customFormat="false" ht="15" hidden="false" customHeight="false" outlineLevel="0" collapsed="false">
      <c r="A124" s="1" t="n">
        <v>2.44</v>
      </c>
      <c r="B124" s="1" t="n">
        <v>1.875107</v>
      </c>
      <c r="C124" s="1" t="n">
        <v>26.935333</v>
      </c>
      <c r="D124" s="1" t="n">
        <v>44.666667</v>
      </c>
      <c r="E124" s="1" t="n">
        <v>1.144601</v>
      </c>
    </row>
    <row r="125" customFormat="false" ht="15" hidden="false" customHeight="false" outlineLevel="0" collapsed="false">
      <c r="A125" s="1" t="n">
        <v>2.46</v>
      </c>
      <c r="B125" s="1" t="n">
        <v>1.85383</v>
      </c>
      <c r="C125" s="1" t="n">
        <v>23.602</v>
      </c>
      <c r="D125" s="1" t="n">
        <v>44.666667</v>
      </c>
      <c r="E125" s="1" t="n">
        <v>1.154123</v>
      </c>
    </row>
    <row r="126" customFormat="false" ht="15" hidden="false" customHeight="false" outlineLevel="0" collapsed="false">
      <c r="A126" s="1" t="n">
        <v>2.48</v>
      </c>
      <c r="B126" s="1" t="n">
        <v>1.811277</v>
      </c>
      <c r="C126" s="1" t="n">
        <v>20.046444</v>
      </c>
      <c r="D126" s="1" t="n">
        <v>44.666667</v>
      </c>
      <c r="E126" s="1" t="n">
        <v>1.154677</v>
      </c>
    </row>
    <row r="127" customFormat="false" ht="15" hidden="false" customHeight="false" outlineLevel="0" collapsed="false">
      <c r="A127" s="1" t="n">
        <v>2.5</v>
      </c>
      <c r="B127" s="1" t="n">
        <v>1.715532</v>
      </c>
      <c r="C127" s="1" t="n">
        <v>16.602</v>
      </c>
      <c r="D127" s="1" t="n">
        <v>44.666667</v>
      </c>
      <c r="E127" s="1" t="n">
        <v>1.195204</v>
      </c>
    </row>
    <row r="128" customFormat="false" ht="15" hidden="false" customHeight="false" outlineLevel="0" collapsed="false">
      <c r="A128" s="1" t="n">
        <v>2.52</v>
      </c>
      <c r="B128" s="1" t="n">
        <v>1.651703</v>
      </c>
      <c r="C128" s="1" t="n">
        <v>15.379778</v>
      </c>
      <c r="D128" s="1" t="n">
        <v>46.666667</v>
      </c>
      <c r="E128" s="1" t="n">
        <v>1.19365</v>
      </c>
    </row>
    <row r="129" customFormat="false" ht="15" hidden="false" customHeight="false" outlineLevel="0" collapsed="false">
      <c r="A129" s="1" t="n">
        <v>2.54</v>
      </c>
      <c r="B129" s="1" t="n">
        <v>1.54532</v>
      </c>
      <c r="C129" s="1" t="n">
        <v>15.046444</v>
      </c>
      <c r="D129" s="1" t="n">
        <v>46.666667</v>
      </c>
      <c r="E129" s="1" t="n">
        <v>1.178867</v>
      </c>
    </row>
    <row r="130" customFormat="false" ht="15" hidden="false" customHeight="false" outlineLevel="0" collapsed="false">
      <c r="A130" s="1" t="n">
        <v>2.56</v>
      </c>
      <c r="B130" s="1" t="n">
        <v>1.449575</v>
      </c>
      <c r="C130" s="1" t="n">
        <v>14.490889</v>
      </c>
      <c r="D130" s="1" t="n">
        <v>46.666667</v>
      </c>
      <c r="E130" s="1" t="n">
        <v>1.225398</v>
      </c>
    </row>
    <row r="131" customFormat="false" ht="15" hidden="false" customHeight="false" outlineLevel="0" collapsed="false">
      <c r="A131" s="1" t="n">
        <v>2.58</v>
      </c>
      <c r="B131" s="1" t="n">
        <v>1.449575</v>
      </c>
      <c r="C131" s="1" t="n">
        <v>15.046444</v>
      </c>
      <c r="D131" s="1" t="n">
        <v>46.666667</v>
      </c>
      <c r="E131" s="1" t="n">
        <v>1.230037</v>
      </c>
    </row>
    <row r="132" customFormat="false" ht="15" hidden="false" customHeight="false" outlineLevel="0" collapsed="false">
      <c r="A132" s="1" t="n">
        <v>2.6</v>
      </c>
      <c r="B132" s="1" t="n">
        <v>1.48149</v>
      </c>
      <c r="C132" s="1" t="n">
        <v>16.602</v>
      </c>
      <c r="D132" s="1" t="n">
        <v>47.333333</v>
      </c>
      <c r="E132" s="1" t="n">
        <v>1.208305</v>
      </c>
    </row>
    <row r="133" customFormat="false" ht="15" hidden="false" customHeight="false" outlineLevel="0" collapsed="false">
      <c r="A133" s="1" t="n">
        <v>2.62</v>
      </c>
      <c r="B133" s="1" t="n">
        <v>1.54532</v>
      </c>
      <c r="C133" s="1" t="n">
        <v>18.602</v>
      </c>
      <c r="D133" s="1" t="n">
        <v>48</v>
      </c>
      <c r="E133" s="1" t="n">
        <v>1.230922</v>
      </c>
    </row>
    <row r="134" customFormat="false" ht="15" hidden="false" customHeight="false" outlineLevel="0" collapsed="false">
      <c r="A134" s="1" t="n">
        <v>2.64</v>
      </c>
      <c r="B134" s="1" t="n">
        <v>1.54532</v>
      </c>
      <c r="C134" s="1" t="n">
        <v>19.824222</v>
      </c>
      <c r="D134" s="1" t="n">
        <v>48</v>
      </c>
      <c r="E134" s="1" t="n">
        <v>1.286944</v>
      </c>
    </row>
    <row r="135" customFormat="false" ht="15" hidden="false" customHeight="false" outlineLevel="0" collapsed="false">
      <c r="A135" s="1" t="n">
        <v>2.66</v>
      </c>
      <c r="B135" s="1" t="n">
        <v>1.513405</v>
      </c>
      <c r="C135" s="1" t="n">
        <v>21.268667</v>
      </c>
      <c r="D135" s="1" t="n">
        <v>50</v>
      </c>
      <c r="E135" s="1" t="n">
        <v>1.248679</v>
      </c>
    </row>
    <row r="136" customFormat="false" ht="15" hidden="false" customHeight="false" outlineLevel="0" collapsed="false">
      <c r="A136" s="1" t="n">
        <v>2.68</v>
      </c>
      <c r="B136" s="1" t="n">
        <v>1.470852</v>
      </c>
      <c r="C136" s="1" t="n">
        <v>23.046444</v>
      </c>
      <c r="D136" s="1" t="n">
        <v>50</v>
      </c>
      <c r="E136" s="1" t="n">
        <v>1.254917</v>
      </c>
    </row>
    <row r="137" customFormat="false" ht="15" hidden="false" customHeight="false" outlineLevel="0" collapsed="false">
      <c r="A137" s="1" t="n">
        <v>2.7</v>
      </c>
      <c r="B137" s="1" t="n">
        <v>1.460213</v>
      </c>
      <c r="C137" s="1" t="n">
        <v>23.268667</v>
      </c>
      <c r="D137" s="1" t="n">
        <v>50</v>
      </c>
      <c r="E137" s="1" t="n">
        <v>1.308935</v>
      </c>
    </row>
    <row r="138" customFormat="false" ht="15" hidden="false" customHeight="false" outlineLevel="0" collapsed="false">
      <c r="A138" s="1" t="n">
        <v>2.72</v>
      </c>
      <c r="B138" s="1" t="n">
        <v>1.577235</v>
      </c>
      <c r="C138" s="1" t="n">
        <v>22.713111</v>
      </c>
      <c r="D138" s="1" t="n">
        <v>49.333333</v>
      </c>
      <c r="E138" s="1" t="n">
        <v>1.280562</v>
      </c>
    </row>
    <row r="139" customFormat="false" ht="15" hidden="false" customHeight="false" outlineLevel="0" collapsed="false">
      <c r="A139" s="1" t="n">
        <v>2.74</v>
      </c>
      <c r="B139" s="1" t="n">
        <v>1.641064</v>
      </c>
      <c r="C139" s="1" t="n">
        <v>21.713111</v>
      </c>
      <c r="D139" s="1" t="n">
        <v>48</v>
      </c>
      <c r="E139" s="1" t="n">
        <v>1.323281</v>
      </c>
    </row>
    <row r="140" customFormat="false" ht="15" hidden="false" customHeight="false" outlineLevel="0" collapsed="false">
      <c r="A140" s="1" t="n">
        <v>2.76</v>
      </c>
      <c r="B140" s="1" t="n">
        <v>1.683617</v>
      </c>
      <c r="C140" s="1" t="n">
        <v>20.157556</v>
      </c>
      <c r="D140" s="1" t="n">
        <v>49.333333</v>
      </c>
      <c r="E140" s="1" t="n">
        <v>1.335125</v>
      </c>
    </row>
    <row r="141" customFormat="false" ht="15" hidden="false" customHeight="false" outlineLevel="0" collapsed="false">
      <c r="A141" s="1" t="n">
        <v>2.78</v>
      </c>
      <c r="B141" s="1" t="n">
        <v>1.747447</v>
      </c>
      <c r="C141" s="1" t="n">
        <v>18.602</v>
      </c>
      <c r="D141" s="1" t="n">
        <v>49.333333</v>
      </c>
      <c r="E141" s="1" t="n">
        <v>1.282809</v>
      </c>
    </row>
    <row r="142" customFormat="false" ht="15" hidden="false" customHeight="false" outlineLevel="0" collapsed="false">
      <c r="A142" s="1" t="n">
        <v>2.8</v>
      </c>
      <c r="B142" s="1" t="n">
        <v>1.758086</v>
      </c>
      <c r="C142" s="1" t="n">
        <v>17.046444</v>
      </c>
      <c r="D142" s="1" t="n">
        <v>49.333333</v>
      </c>
      <c r="E142" s="1" t="n">
        <v>1.313134</v>
      </c>
    </row>
    <row r="143" customFormat="false" ht="15" hidden="false" customHeight="false" outlineLevel="0" collapsed="false">
      <c r="A143" s="1" t="n">
        <v>2.82</v>
      </c>
      <c r="B143" s="1" t="n">
        <v>1.704894</v>
      </c>
      <c r="C143" s="1" t="n">
        <v>15.379778</v>
      </c>
      <c r="D143" s="1" t="n">
        <v>50.666667</v>
      </c>
      <c r="E143" s="1" t="n">
        <v>1.300646</v>
      </c>
    </row>
    <row r="144" customFormat="false" ht="15" hidden="false" customHeight="false" outlineLevel="0" collapsed="false">
      <c r="A144" s="1" t="n">
        <v>2.84</v>
      </c>
      <c r="B144" s="1" t="n">
        <v>1.54532</v>
      </c>
      <c r="C144" s="1" t="n">
        <v>14.935333</v>
      </c>
      <c r="D144" s="1" t="n">
        <v>49.333333</v>
      </c>
      <c r="E144" s="1" t="n">
        <v>1.321635</v>
      </c>
    </row>
    <row r="145" customFormat="false" ht="15" hidden="false" customHeight="false" outlineLevel="0" collapsed="false">
      <c r="A145" s="1" t="n">
        <v>2.86</v>
      </c>
      <c r="B145" s="1" t="n">
        <v>1.438937</v>
      </c>
      <c r="C145" s="1" t="n">
        <v>17.379778</v>
      </c>
      <c r="D145" s="1" t="n">
        <v>51.333333</v>
      </c>
      <c r="E145" s="1" t="n">
        <v>1.372565</v>
      </c>
    </row>
    <row r="146" customFormat="false" ht="15" hidden="false" customHeight="false" outlineLevel="0" collapsed="false">
      <c r="A146" s="1" t="n">
        <v>2.88</v>
      </c>
      <c r="B146" s="1" t="n">
        <v>1.385745</v>
      </c>
      <c r="C146" s="1" t="n">
        <v>19.490889</v>
      </c>
      <c r="D146" s="1" t="n">
        <v>50.666667</v>
      </c>
      <c r="E146" s="1" t="n">
        <v>1.361517</v>
      </c>
    </row>
    <row r="147" customFormat="false" ht="15" hidden="false" customHeight="false" outlineLevel="0" collapsed="false">
      <c r="A147" s="1" t="n">
        <v>2.9</v>
      </c>
      <c r="B147" s="1" t="n">
        <v>1.396383</v>
      </c>
      <c r="C147" s="1" t="n">
        <v>20.824222</v>
      </c>
      <c r="D147" s="1" t="n">
        <v>52</v>
      </c>
      <c r="E147" s="1" t="n">
        <v>1.399623</v>
      </c>
    </row>
    <row r="148" customFormat="false" ht="15" hidden="false" customHeight="false" outlineLevel="0" collapsed="false">
      <c r="A148" s="1" t="n">
        <v>2.92</v>
      </c>
      <c r="B148" s="1" t="n">
        <v>1.48149</v>
      </c>
      <c r="C148" s="1" t="n">
        <v>23.157556</v>
      </c>
      <c r="D148" s="1" t="n">
        <v>51.333333</v>
      </c>
      <c r="E148" s="1" t="n">
        <v>1.40642</v>
      </c>
    </row>
    <row r="149" customFormat="false" ht="15" hidden="false" customHeight="false" outlineLevel="0" collapsed="false">
      <c r="A149" s="1" t="n">
        <v>2.94</v>
      </c>
      <c r="B149" s="1" t="n">
        <v>1.632382</v>
      </c>
      <c r="C149" s="1" t="n">
        <v>26.718444</v>
      </c>
      <c r="D149" s="1" t="n">
        <v>50</v>
      </c>
      <c r="E149" s="1" t="n">
        <v>1.448873</v>
      </c>
    </row>
    <row r="150" customFormat="false" ht="15" hidden="false" customHeight="false" outlineLevel="0" collapsed="false">
      <c r="A150" s="1" t="n">
        <v>2.96</v>
      </c>
      <c r="B150" s="1" t="n">
        <v>1.866424</v>
      </c>
      <c r="C150" s="1" t="n">
        <v>28.162889</v>
      </c>
      <c r="D150" s="1" t="n">
        <v>50</v>
      </c>
      <c r="E150" s="1" t="n">
        <v>1.413229</v>
      </c>
    </row>
    <row r="151" customFormat="false" ht="15" hidden="false" customHeight="false" outlineLevel="0" collapsed="false">
      <c r="A151" s="1" t="n">
        <v>2.98</v>
      </c>
      <c r="B151" s="1" t="n">
        <v>2.164296</v>
      </c>
      <c r="C151" s="1" t="n">
        <v>29.496222</v>
      </c>
      <c r="D151" s="1" t="n">
        <v>49.333333</v>
      </c>
      <c r="E151" s="1" t="n">
        <v>1.455703</v>
      </c>
    </row>
    <row r="152" customFormat="false" ht="15" hidden="false" customHeight="false" outlineLevel="0" collapsed="false">
      <c r="A152" s="1" t="n">
        <v>3</v>
      </c>
      <c r="B152" s="1" t="n">
        <v>2.472807</v>
      </c>
      <c r="C152" s="1" t="n">
        <v>29.051778</v>
      </c>
      <c r="D152" s="1" t="n">
        <v>50.666667</v>
      </c>
      <c r="E152" s="1" t="n">
        <v>1.410645</v>
      </c>
    </row>
    <row r="153" customFormat="false" ht="15" hidden="false" customHeight="false" outlineLevel="0" collapsed="false">
      <c r="A153" s="1" t="n">
        <v>3.02</v>
      </c>
      <c r="B153" s="1" t="n">
        <v>3.453486</v>
      </c>
      <c r="C153" s="1" t="n">
        <v>15.279333</v>
      </c>
      <c r="D153" s="1" t="n">
        <v>49.333333</v>
      </c>
      <c r="E153" s="1" t="n">
        <v>1.483272</v>
      </c>
    </row>
    <row r="154" customFormat="false" ht="15" hidden="false" customHeight="false" outlineLevel="0" collapsed="false">
      <c r="A154" s="1" t="n">
        <v>3.04</v>
      </c>
      <c r="B154" s="1" t="n">
        <v>3.889656</v>
      </c>
      <c r="C154" s="1" t="n">
        <v>19.279333</v>
      </c>
      <c r="D154" s="1" t="n">
        <v>47.333333</v>
      </c>
      <c r="E154" s="1" t="n">
        <v>1.465824</v>
      </c>
    </row>
    <row r="155" customFormat="false" ht="15" hidden="false" customHeight="false" outlineLevel="0" collapsed="false">
      <c r="A155" s="1" t="n">
        <v>3.06</v>
      </c>
      <c r="B155" s="1" t="n">
        <v>4.857741</v>
      </c>
      <c r="C155" s="1" t="n">
        <v>22.946</v>
      </c>
      <c r="D155" s="1" t="n">
        <v>44.666667</v>
      </c>
      <c r="E155" s="1" t="n">
        <v>1.54486</v>
      </c>
    </row>
    <row r="156" customFormat="false" ht="15" hidden="false" customHeight="false" outlineLevel="0" collapsed="false">
      <c r="A156" s="1" t="n">
        <v>3.08</v>
      </c>
      <c r="B156" s="1" t="n">
        <v>5.815188</v>
      </c>
      <c r="C156" s="1" t="n">
        <v>25.612667</v>
      </c>
      <c r="D156" s="1" t="n">
        <v>43.333333</v>
      </c>
      <c r="E156" s="1" t="n">
        <v>1.60005</v>
      </c>
    </row>
    <row r="157" customFormat="false" ht="15" hidden="false" customHeight="false" outlineLevel="0" collapsed="false">
      <c r="A157" s="1" t="n">
        <v>3.1</v>
      </c>
      <c r="B157" s="1" t="n">
        <v>6.23106</v>
      </c>
      <c r="C157" s="1" t="n">
        <v>31.059778</v>
      </c>
      <c r="D157" s="1" t="n">
        <v>42</v>
      </c>
      <c r="E157" s="1" t="n">
        <v>1.666738</v>
      </c>
    </row>
    <row r="158" customFormat="false" ht="15" hidden="false" customHeight="false" outlineLevel="0" collapsed="false">
      <c r="A158" s="1" t="n">
        <v>3.12</v>
      </c>
      <c r="B158" s="1" t="n">
        <v>5.80455</v>
      </c>
      <c r="C158" s="1" t="n">
        <v>41.057111</v>
      </c>
      <c r="D158" s="1" t="n">
        <v>42.666667</v>
      </c>
      <c r="E158" s="1" t="n">
        <v>1.662894</v>
      </c>
    </row>
    <row r="159" customFormat="false" ht="15" hidden="false" customHeight="false" outlineLevel="0" collapsed="false">
      <c r="A159" s="1" t="n">
        <v>3.14</v>
      </c>
      <c r="B159" s="1" t="n">
        <v>5.188506</v>
      </c>
      <c r="C159" s="1" t="n">
        <v>49.615333</v>
      </c>
      <c r="D159" s="1" t="n">
        <v>42.666667</v>
      </c>
      <c r="E159" s="1" t="n">
        <v>1.659735</v>
      </c>
    </row>
    <row r="160" customFormat="false" ht="15" hidden="false" customHeight="false" outlineLevel="0" collapsed="false">
      <c r="A160" s="1" t="n">
        <v>3.16</v>
      </c>
      <c r="B160" s="1" t="n">
        <v>4.53957</v>
      </c>
      <c r="C160" s="1" t="n">
        <v>54.615333</v>
      </c>
      <c r="D160" s="1" t="n">
        <v>42.666667</v>
      </c>
      <c r="E160" s="1" t="n">
        <v>1.669731</v>
      </c>
    </row>
    <row r="161" customFormat="false" ht="15" hidden="false" customHeight="false" outlineLevel="0" collapsed="false">
      <c r="A161" s="1" t="n">
        <v>3.18</v>
      </c>
      <c r="B161" s="1" t="n">
        <v>3.974763</v>
      </c>
      <c r="C161" s="1" t="n">
        <v>55.168222</v>
      </c>
      <c r="D161" s="1" t="n">
        <v>46</v>
      </c>
      <c r="E161" s="1" t="n">
        <v>1.724227</v>
      </c>
    </row>
    <row r="162" customFormat="false" ht="15" hidden="false" customHeight="false" outlineLevel="0" collapsed="false">
      <c r="A162" s="1" t="n">
        <v>3.2</v>
      </c>
      <c r="B162" s="1" t="n">
        <v>3.464124</v>
      </c>
      <c r="C162" s="1" t="n">
        <v>53.057111</v>
      </c>
      <c r="D162" s="1" t="n">
        <v>47.333333</v>
      </c>
      <c r="E162" s="1" t="n">
        <v>1.679476</v>
      </c>
    </row>
    <row r="163" customFormat="false" ht="15" hidden="false" customHeight="false" outlineLevel="0" collapsed="false">
      <c r="A163" s="1" t="n">
        <v>3.22</v>
      </c>
      <c r="B163" s="1" t="n">
        <v>3.133359</v>
      </c>
      <c r="C163" s="1" t="n">
        <v>48.832222</v>
      </c>
      <c r="D163" s="1" t="n">
        <v>46.666667</v>
      </c>
      <c r="E163" s="1" t="n">
        <v>1.739968</v>
      </c>
    </row>
    <row r="164" customFormat="false" ht="15" hidden="false" customHeight="false" outlineLevel="0" collapsed="false">
      <c r="A164" s="1" t="n">
        <v>3.24</v>
      </c>
      <c r="B164" s="1" t="n">
        <v>2.919616</v>
      </c>
      <c r="C164" s="1" t="n">
        <v>42.940667</v>
      </c>
      <c r="D164" s="1" t="n">
        <v>46.666667</v>
      </c>
      <c r="E164" s="1" t="n">
        <v>1.732042</v>
      </c>
    </row>
    <row r="165" customFormat="false" ht="15" hidden="false" customHeight="false" outlineLevel="0" collapsed="false">
      <c r="A165" s="1" t="n">
        <v>3.26</v>
      </c>
      <c r="B165" s="1" t="n">
        <v>2.821915</v>
      </c>
      <c r="C165" s="1" t="n">
        <v>40.824222</v>
      </c>
      <c r="D165" s="1" t="n">
        <v>46.666667</v>
      </c>
      <c r="E165" s="1" t="n">
        <v>1.682103</v>
      </c>
    </row>
    <row r="166" customFormat="false" ht="15" hidden="false" customHeight="false" outlineLevel="0" collapsed="false">
      <c r="A166" s="1" t="n">
        <v>3.28</v>
      </c>
      <c r="B166" s="1" t="n">
        <v>2.757108</v>
      </c>
      <c r="C166" s="1" t="n">
        <v>43.488222</v>
      </c>
      <c r="D166" s="1" t="n">
        <v>46.666667</v>
      </c>
      <c r="E166" s="1" t="n">
        <v>1.767774</v>
      </c>
    </row>
    <row r="167" customFormat="false" ht="15" hidden="false" customHeight="false" outlineLevel="0" collapsed="false">
      <c r="A167" s="1" t="n">
        <v>3.3</v>
      </c>
      <c r="B167" s="1" t="n">
        <v>3.202939</v>
      </c>
      <c r="C167" s="1" t="n">
        <v>47.041111</v>
      </c>
      <c r="D167" s="1" t="n">
        <v>44</v>
      </c>
      <c r="E167" s="1" t="n">
        <v>1.723559</v>
      </c>
    </row>
    <row r="168" customFormat="false" ht="15" hidden="false" customHeight="false" outlineLevel="0" collapsed="false">
      <c r="A168" s="1" t="n">
        <v>3.32</v>
      </c>
      <c r="B168" s="1" t="n">
        <v>4.318982</v>
      </c>
      <c r="C168" s="1" t="n">
        <v>52.816222</v>
      </c>
      <c r="D168" s="1" t="n">
        <v>54.666667</v>
      </c>
      <c r="E168" s="1" t="n">
        <v>1.755348</v>
      </c>
    </row>
    <row r="169" customFormat="false" ht="15" hidden="false" customHeight="false" outlineLevel="0" collapsed="false">
      <c r="A169" s="1" t="n">
        <v>3.34</v>
      </c>
      <c r="B169" s="1" t="n">
        <v>5.03077</v>
      </c>
      <c r="C169" s="1" t="n">
        <v>59.146889</v>
      </c>
      <c r="D169" s="1" t="n">
        <v>39.333333</v>
      </c>
      <c r="E169" s="1" t="n">
        <v>1.804217</v>
      </c>
    </row>
    <row r="170" customFormat="false" ht="15" hidden="false" customHeight="false" outlineLevel="0" collapsed="false">
      <c r="A170" s="1" t="n">
        <v>3.36</v>
      </c>
      <c r="B170" s="1" t="n">
        <v>4.613921</v>
      </c>
      <c r="C170" s="1" t="n">
        <v>60.141556</v>
      </c>
      <c r="D170" s="1" t="n">
        <v>43.333333</v>
      </c>
      <c r="E170" s="1" t="n">
        <v>1.807584</v>
      </c>
    </row>
    <row r="171" customFormat="false" ht="15" hidden="false" customHeight="false" outlineLevel="0" collapsed="false">
      <c r="A171" s="1" t="n">
        <v>3.38</v>
      </c>
      <c r="B171" s="1" t="n">
        <v>3.878901</v>
      </c>
      <c r="C171" s="1" t="n">
        <v>60.694444</v>
      </c>
      <c r="D171" s="1" t="n">
        <v>44</v>
      </c>
      <c r="E171" s="1" t="n">
        <v>1.823623</v>
      </c>
    </row>
    <row r="172" customFormat="false" ht="15" hidden="false" customHeight="false" outlineLevel="0" collapsed="false">
      <c r="A172" s="1" t="n">
        <v>3.4</v>
      </c>
      <c r="B172" s="1" t="n">
        <v>3.283156</v>
      </c>
      <c r="C172" s="1" t="n">
        <v>68.361111</v>
      </c>
      <c r="D172" s="1" t="n">
        <v>43.333333</v>
      </c>
      <c r="E172" s="1" t="n">
        <v>1.850864</v>
      </c>
    </row>
    <row r="173" customFormat="false" ht="15" hidden="false" customHeight="false" outlineLevel="0" collapsed="false">
      <c r="A173" s="1" t="n">
        <v>3.42</v>
      </c>
      <c r="B173" s="1" t="n">
        <v>2.846986</v>
      </c>
      <c r="C173" s="1" t="n">
        <v>80.916667</v>
      </c>
      <c r="D173" s="1" t="n">
        <v>44.666667</v>
      </c>
      <c r="E173" s="1" t="n">
        <v>1.80723</v>
      </c>
    </row>
    <row r="174" customFormat="false" ht="15" hidden="false" customHeight="false" outlineLevel="0" collapsed="false">
      <c r="A174" s="1" t="n">
        <v>3.44</v>
      </c>
      <c r="B174" s="1" t="n">
        <v>2.548136</v>
      </c>
      <c r="C174" s="1" t="n">
        <v>91.136222</v>
      </c>
      <c r="D174" s="1" t="n">
        <v>46.666667</v>
      </c>
      <c r="E174" s="1" t="n">
        <v>1.882373</v>
      </c>
    </row>
    <row r="175" customFormat="false" ht="15" hidden="false" customHeight="false" outlineLevel="0" collapsed="false">
      <c r="A175" s="1" t="n">
        <v>3.46</v>
      </c>
      <c r="B175" s="1" t="n">
        <v>2.398222</v>
      </c>
      <c r="C175" s="1" t="n">
        <v>101.466889</v>
      </c>
      <c r="D175" s="1" t="n">
        <v>47.333333</v>
      </c>
      <c r="E175" s="1" t="n">
        <v>1.821094</v>
      </c>
    </row>
    <row r="176" customFormat="false" ht="15" hidden="false" customHeight="false" outlineLevel="0" collapsed="false">
      <c r="A176" s="1" t="n">
        <v>3.48</v>
      </c>
      <c r="B176" s="1" t="n">
        <v>2.215415</v>
      </c>
      <c r="C176" s="1" t="n">
        <v>95.017111</v>
      </c>
      <c r="D176" s="1" t="n">
        <v>47.333333</v>
      </c>
      <c r="E176" s="1" t="n">
        <v>1.84567</v>
      </c>
    </row>
    <row r="177" customFormat="false" ht="15" hidden="false" customHeight="false" outlineLevel="0" collapsed="false">
      <c r="A177" s="1" t="n">
        <v>3.5</v>
      </c>
      <c r="B177" s="1" t="n">
        <v>1.991033</v>
      </c>
      <c r="C177" s="1" t="n">
        <v>86.681111</v>
      </c>
      <c r="D177" s="1" t="n">
        <v>48</v>
      </c>
      <c r="E177" s="1" t="n">
        <v>1.900846</v>
      </c>
    </row>
    <row r="178" customFormat="false" ht="15" hidden="false" customHeight="false" outlineLevel="0" collapsed="false">
      <c r="A178" s="1" t="n">
        <v>3.52</v>
      </c>
      <c r="B178" s="1" t="n">
        <v>1.798566</v>
      </c>
      <c r="C178" s="1" t="n">
        <v>83.900667</v>
      </c>
      <c r="D178" s="1" t="n">
        <v>50</v>
      </c>
      <c r="E178" s="1" t="n">
        <v>1.851797</v>
      </c>
    </row>
    <row r="179" customFormat="false" ht="15" hidden="false" customHeight="false" outlineLevel="0" collapsed="false">
      <c r="A179" s="1" t="n">
        <v>3.54</v>
      </c>
      <c r="B179" s="1" t="n">
        <v>1.606099</v>
      </c>
      <c r="C179" s="1" t="n">
        <v>82.786889</v>
      </c>
      <c r="D179" s="1" t="n">
        <v>42.666667</v>
      </c>
      <c r="E179" s="1" t="n">
        <v>1.921141</v>
      </c>
    </row>
    <row r="180" customFormat="false" ht="15" hidden="false" customHeight="false" outlineLevel="0" collapsed="false">
      <c r="A180" s="1" t="n">
        <v>3.56</v>
      </c>
      <c r="B180" s="1" t="n">
        <v>1.605121</v>
      </c>
      <c r="C180" s="1" t="n">
        <v>75.895333</v>
      </c>
      <c r="D180" s="1" t="n">
        <v>28.666667</v>
      </c>
      <c r="E180" s="1" t="n">
        <v>1.884989</v>
      </c>
    </row>
    <row r="181" customFormat="false" ht="15" hidden="false" customHeight="false" outlineLevel="0" collapsed="false">
      <c r="A181" s="1" t="n">
        <v>3.58</v>
      </c>
      <c r="B181" s="1" t="n">
        <v>1.507421</v>
      </c>
      <c r="C181" s="1" t="n">
        <v>66.778889</v>
      </c>
      <c r="D181" s="1" t="n">
        <v>32</v>
      </c>
      <c r="E181" s="1" t="n">
        <v>1.900442</v>
      </c>
    </row>
    <row r="182" customFormat="false" ht="15" hidden="false" customHeight="false" outlineLevel="0" collapsed="false">
      <c r="A182" s="1" t="n">
        <v>3.6</v>
      </c>
      <c r="B182" s="1" t="n">
        <v>1.526742</v>
      </c>
      <c r="C182" s="1" t="n">
        <v>60.551333</v>
      </c>
      <c r="D182" s="1" t="n">
        <v>30</v>
      </c>
      <c r="E182" s="1" t="n">
        <v>1.972977</v>
      </c>
    </row>
    <row r="183" customFormat="false" ht="15" hidden="false" customHeight="false" outlineLevel="0" collapsed="false">
      <c r="A183" s="1" t="n">
        <v>3.62</v>
      </c>
      <c r="B183" s="1" t="n">
        <v>1.718231</v>
      </c>
      <c r="C183" s="1" t="n">
        <v>58.884667</v>
      </c>
      <c r="D183" s="1" t="n">
        <v>24</v>
      </c>
      <c r="E183" s="1" t="n">
        <v>1.942674</v>
      </c>
    </row>
    <row r="184" customFormat="false" ht="15" hidden="false" customHeight="false" outlineLevel="0" collapsed="false">
      <c r="A184" s="1" t="n">
        <v>3.64</v>
      </c>
      <c r="B184" s="1" t="n">
        <v>2.036402</v>
      </c>
      <c r="C184" s="1" t="n">
        <v>57.548667</v>
      </c>
      <c r="D184" s="1" t="n">
        <v>18.666667</v>
      </c>
      <c r="E184" s="1" t="n">
        <v>1.873785</v>
      </c>
    </row>
    <row r="185" customFormat="false" ht="15" hidden="false" customHeight="false" outlineLevel="0" collapsed="false">
      <c r="A185" s="1" t="n">
        <v>3.66</v>
      </c>
      <c r="B185" s="1" t="n">
        <v>2.089594</v>
      </c>
      <c r="C185" s="1" t="n">
        <v>57.437556</v>
      </c>
      <c r="D185" s="1" t="n">
        <v>32</v>
      </c>
      <c r="E185" s="1" t="n">
        <v>2.003397</v>
      </c>
    </row>
    <row r="186" customFormat="false" ht="15" hidden="false" customHeight="false" outlineLevel="0" collapsed="false">
      <c r="A186" s="1" t="n">
        <v>3.68</v>
      </c>
      <c r="B186" s="1" t="n">
        <v>1.970617</v>
      </c>
      <c r="C186" s="1" t="n">
        <v>54.987778</v>
      </c>
      <c r="D186" s="1" t="n">
        <v>35.333333</v>
      </c>
      <c r="E186" s="1" t="n">
        <v>1.98736</v>
      </c>
    </row>
    <row r="187" customFormat="false" ht="15" hidden="false" customHeight="false" outlineLevel="0" collapsed="false">
      <c r="A187" s="1" t="n">
        <v>3.7</v>
      </c>
      <c r="B187" s="1" t="n">
        <v>2.098277</v>
      </c>
      <c r="C187" s="1" t="n">
        <v>56.321111</v>
      </c>
      <c r="D187" s="1" t="n">
        <v>34.666667</v>
      </c>
      <c r="E187" s="1" t="n">
        <v>1.945045</v>
      </c>
    </row>
    <row r="188" customFormat="false" ht="15" hidden="false" customHeight="false" outlineLevel="0" collapsed="false">
      <c r="A188" s="1" t="n">
        <v>3.72</v>
      </c>
      <c r="B188" s="1" t="n">
        <v>2.597299</v>
      </c>
      <c r="C188" s="1" t="n">
        <v>55.540667</v>
      </c>
      <c r="D188" s="1" t="n">
        <v>34</v>
      </c>
      <c r="E188" s="1" t="n">
        <v>1.974566</v>
      </c>
    </row>
    <row r="189" customFormat="false" ht="15" hidden="false" customHeight="false" outlineLevel="0" collapsed="false">
      <c r="A189" s="1" t="n">
        <v>3.74</v>
      </c>
      <c r="B189" s="1" t="n">
        <v>2.927086</v>
      </c>
      <c r="C189" s="1" t="n">
        <v>52.540667</v>
      </c>
      <c r="D189" s="1" t="n">
        <v>42</v>
      </c>
      <c r="E189" s="1" t="n">
        <v>2.014102</v>
      </c>
    </row>
    <row r="190" customFormat="false" ht="15" hidden="false" customHeight="false" outlineLevel="0" collapsed="false">
      <c r="A190" s="1" t="n">
        <v>3.76</v>
      </c>
      <c r="B190" s="1" t="n">
        <v>2.863256</v>
      </c>
      <c r="C190" s="1" t="n">
        <v>49.985111</v>
      </c>
      <c r="D190" s="1" t="n">
        <v>42.666667</v>
      </c>
      <c r="E190" s="1" t="n">
        <v>1.960449</v>
      </c>
    </row>
    <row r="191" customFormat="false" ht="15" hidden="false" customHeight="false" outlineLevel="0" collapsed="false">
      <c r="A191" s="1" t="n">
        <v>3.78</v>
      </c>
      <c r="B191" s="1" t="n">
        <v>2.735597</v>
      </c>
      <c r="C191" s="1" t="n">
        <v>49.874</v>
      </c>
      <c r="D191" s="1" t="n">
        <v>42.666667</v>
      </c>
      <c r="E191" s="1" t="n">
        <v>2.022316</v>
      </c>
    </row>
    <row r="192" customFormat="false" ht="15" hidden="false" customHeight="false" outlineLevel="0" collapsed="false">
      <c r="A192" s="1" t="n">
        <v>3.8</v>
      </c>
      <c r="B192" s="1" t="n">
        <v>2.693043</v>
      </c>
      <c r="C192" s="1" t="n">
        <v>51.762889</v>
      </c>
      <c r="D192" s="1" t="n">
        <v>42.666667</v>
      </c>
      <c r="E192" s="1" t="n">
        <v>1.947051</v>
      </c>
    </row>
    <row r="193" customFormat="false" ht="15" hidden="false" customHeight="false" outlineLevel="0" collapsed="false">
      <c r="A193" s="1" t="n">
        <v>3.82</v>
      </c>
      <c r="B193" s="1" t="n">
        <v>2.713342</v>
      </c>
      <c r="C193" s="1" t="n">
        <v>54.204667</v>
      </c>
      <c r="D193" s="1" t="n">
        <v>43.333333</v>
      </c>
      <c r="E193" s="1" t="n">
        <v>1.992377</v>
      </c>
    </row>
    <row r="194" customFormat="false" ht="15" hidden="false" customHeight="false" outlineLevel="0" collapsed="false">
      <c r="A194" s="1" t="n">
        <v>3.84</v>
      </c>
      <c r="B194" s="1" t="n">
        <v>2.799426</v>
      </c>
      <c r="C194" s="1" t="n">
        <v>56.651778</v>
      </c>
      <c r="D194" s="1" t="n">
        <v>46.666667</v>
      </c>
      <c r="E194" s="1" t="n">
        <v>2.054279</v>
      </c>
    </row>
    <row r="195" customFormat="false" ht="15" hidden="false" customHeight="false" outlineLevel="0" collapsed="false">
      <c r="A195" s="1" t="n">
        <v>3.86</v>
      </c>
      <c r="B195" s="1" t="n">
        <v>2.872917</v>
      </c>
      <c r="C195" s="1" t="n">
        <v>52.760222</v>
      </c>
      <c r="D195" s="1" t="n">
        <v>46</v>
      </c>
      <c r="E195" s="1" t="n">
        <v>1.989838</v>
      </c>
    </row>
    <row r="196" customFormat="false" ht="15" hidden="false" customHeight="false" outlineLevel="0" collapsed="false">
      <c r="A196" s="1" t="n">
        <v>3.88</v>
      </c>
      <c r="B196" s="1" t="n">
        <v>2.85164</v>
      </c>
      <c r="C196" s="1" t="n">
        <v>47.982444</v>
      </c>
      <c r="D196" s="1" t="n">
        <v>47.333333</v>
      </c>
      <c r="E196" s="1" t="n">
        <v>2.056677</v>
      </c>
    </row>
    <row r="197" customFormat="false" ht="15" hidden="false" customHeight="false" outlineLevel="0" collapsed="false">
      <c r="A197" s="1" t="n">
        <v>3.9</v>
      </c>
      <c r="B197" s="1" t="n">
        <v>2.723981</v>
      </c>
      <c r="C197" s="1" t="n">
        <v>43.426889</v>
      </c>
      <c r="D197" s="1" t="n">
        <v>46.666667</v>
      </c>
      <c r="E197" s="1" t="n">
        <v>2.104631</v>
      </c>
    </row>
    <row r="198" customFormat="false" ht="15" hidden="false" customHeight="false" outlineLevel="0" collapsed="false">
      <c r="A198" s="1" t="n">
        <v>3.92</v>
      </c>
      <c r="B198" s="1" t="n">
        <v>2.564406</v>
      </c>
      <c r="C198" s="1" t="n">
        <v>40.760222</v>
      </c>
      <c r="D198" s="1" t="n">
        <v>47.333333</v>
      </c>
      <c r="E198" s="1" t="n">
        <v>2.058543</v>
      </c>
    </row>
    <row r="199" customFormat="false" ht="15" hidden="false" customHeight="false" outlineLevel="0" collapsed="false">
      <c r="A199" s="1" t="n">
        <v>3.94</v>
      </c>
      <c r="B199" s="1" t="n">
        <v>2.447385</v>
      </c>
      <c r="C199" s="1" t="n">
        <v>39.760222</v>
      </c>
      <c r="D199" s="1" t="n">
        <v>47.333333</v>
      </c>
      <c r="E199" s="1" t="n">
        <v>2.092371</v>
      </c>
    </row>
    <row r="200" customFormat="false" ht="15" hidden="false" customHeight="false" outlineLevel="0" collapsed="false">
      <c r="A200" s="1" t="n">
        <v>3.96</v>
      </c>
      <c r="B200" s="1" t="n">
        <v>2.192066</v>
      </c>
      <c r="C200" s="1" t="n">
        <v>36.538</v>
      </c>
      <c r="D200" s="1" t="n">
        <v>48</v>
      </c>
      <c r="E200" s="1" t="n">
        <v>2.145917</v>
      </c>
    </row>
    <row r="201" customFormat="false" ht="15" hidden="false" customHeight="false" outlineLevel="0" collapsed="false">
      <c r="A201" s="1" t="n">
        <v>3.98</v>
      </c>
      <c r="B201" s="1" t="n">
        <v>2.021853</v>
      </c>
      <c r="C201" s="1" t="n">
        <v>36.649111</v>
      </c>
      <c r="D201" s="1" t="n">
        <v>36.666667</v>
      </c>
      <c r="E201" s="1" t="n">
        <v>2.137879</v>
      </c>
    </row>
    <row r="202" customFormat="false" ht="15" hidden="false" customHeight="false" outlineLevel="0" collapsed="false">
      <c r="A202" s="1" t="n">
        <v>4</v>
      </c>
      <c r="B202" s="1" t="n">
        <v>1.862278</v>
      </c>
      <c r="C202" s="1" t="n">
        <v>41.426889</v>
      </c>
      <c r="D202" s="1" t="n">
        <v>35.333333</v>
      </c>
      <c r="E202" s="1" t="n">
        <v>2.068963</v>
      </c>
    </row>
    <row r="203" customFormat="false" ht="15" hidden="false" customHeight="false" outlineLevel="0" collapsed="false">
      <c r="A203" s="1" t="n">
        <v>4.02</v>
      </c>
      <c r="B203" s="1" t="n">
        <v>1.809087</v>
      </c>
      <c r="C203" s="1" t="n">
        <v>48.982444</v>
      </c>
      <c r="D203" s="1" t="n">
        <v>33.333333</v>
      </c>
      <c r="E203" s="1" t="n">
        <v>2.118362</v>
      </c>
    </row>
    <row r="204" customFormat="false" ht="15" hidden="false" customHeight="false" outlineLevel="0" collapsed="false">
      <c r="A204" s="1" t="n">
        <v>4.04</v>
      </c>
      <c r="B204" s="1" t="n">
        <v>1.745257</v>
      </c>
      <c r="C204" s="1" t="n">
        <v>52.538</v>
      </c>
      <c r="D204" s="1" t="n">
        <v>34.666667</v>
      </c>
      <c r="E204" s="1" t="n">
        <v>2.196674</v>
      </c>
    </row>
    <row r="205" customFormat="false" ht="15" hidden="false" customHeight="false" outlineLevel="0" collapsed="false">
      <c r="A205" s="1" t="n">
        <v>4.06</v>
      </c>
      <c r="B205" s="1" t="n">
        <v>1.692066</v>
      </c>
      <c r="C205" s="1" t="n">
        <v>54.982444</v>
      </c>
      <c r="D205" s="1" t="n">
        <v>17.333333</v>
      </c>
      <c r="E205" s="1" t="n">
        <v>2.18452</v>
      </c>
    </row>
    <row r="206" customFormat="false" ht="15" hidden="false" customHeight="false" outlineLevel="0" collapsed="false">
      <c r="A206" s="1" t="n">
        <v>4.08</v>
      </c>
      <c r="B206" s="1" t="n">
        <v>1.664062</v>
      </c>
      <c r="C206" s="1" t="n">
        <v>47.659778</v>
      </c>
      <c r="D206" s="1" t="n">
        <v>24</v>
      </c>
      <c r="E206" s="1" t="n">
        <v>2.117092</v>
      </c>
    </row>
    <row r="207" customFormat="false" ht="15" hidden="false" customHeight="false" outlineLevel="0" collapsed="false">
      <c r="A207" s="1" t="n">
        <v>4.1</v>
      </c>
      <c r="B207" s="1" t="n">
        <v>1.6747</v>
      </c>
      <c r="C207" s="1" t="n">
        <v>48.215333</v>
      </c>
      <c r="D207" s="1" t="n">
        <v>3.333333</v>
      </c>
      <c r="E207" s="1" t="n">
        <v>2.128098</v>
      </c>
    </row>
    <row r="208" customFormat="false" ht="15" hidden="false" customHeight="false" outlineLevel="0" collapsed="false">
      <c r="A208" s="1" t="n">
        <v>4.12</v>
      </c>
      <c r="B208" s="1" t="n">
        <v>1.844913</v>
      </c>
      <c r="C208" s="1" t="n">
        <v>47.659778</v>
      </c>
      <c r="D208" s="1" t="n">
        <v>14.666667</v>
      </c>
      <c r="E208" s="1" t="n">
        <v>2.171886</v>
      </c>
    </row>
    <row r="209" customFormat="false" ht="15" hidden="false" customHeight="false" outlineLevel="0" collapsed="false">
      <c r="A209" s="1" t="n">
        <v>4.14</v>
      </c>
      <c r="B209" s="1" t="n">
        <v>1.961934</v>
      </c>
      <c r="C209" s="1" t="n">
        <v>48.215333</v>
      </c>
      <c r="D209" s="1" t="n">
        <v>8</v>
      </c>
      <c r="E209" s="1" t="n">
        <v>2.20351</v>
      </c>
    </row>
    <row r="210" customFormat="false" ht="15" hidden="false" customHeight="false" outlineLevel="0" collapsed="false">
      <c r="A210" s="1" t="n">
        <v>4.16</v>
      </c>
      <c r="B210" s="1" t="n">
        <v>2.100232</v>
      </c>
      <c r="C210" s="1" t="n">
        <v>45.993111</v>
      </c>
      <c r="D210" s="1" t="n">
        <v>0.666667</v>
      </c>
      <c r="E210" s="1" t="n">
        <v>2.191073</v>
      </c>
    </row>
    <row r="211" customFormat="false" ht="15" hidden="false" customHeight="false" outlineLevel="0" collapsed="false">
      <c r="A211" s="1" t="n">
        <v>4.18</v>
      </c>
      <c r="B211" s="1" t="n">
        <v>2.111848</v>
      </c>
      <c r="C211" s="1" t="n">
        <v>44.773556</v>
      </c>
      <c r="D211" s="1" t="n">
        <v>7.333333</v>
      </c>
      <c r="E211" s="1" t="n">
        <v>2.156093</v>
      </c>
    </row>
    <row r="212" customFormat="false" ht="15" hidden="false" customHeight="false" outlineLevel="0" collapsed="false">
      <c r="A212" s="1" t="n">
        <v>4.2</v>
      </c>
      <c r="B212" s="1" t="n">
        <v>1.983211</v>
      </c>
      <c r="C212" s="1" t="n">
        <v>44.659778</v>
      </c>
      <c r="D212" s="1" t="n">
        <v>6.666667</v>
      </c>
      <c r="E212" s="1" t="n">
        <v>2.184227</v>
      </c>
    </row>
    <row r="213" customFormat="false" ht="15" hidden="false" customHeight="false" outlineLevel="0" collapsed="false">
      <c r="A213" s="1" t="n">
        <v>4.22</v>
      </c>
      <c r="B213" s="1" t="n">
        <v>1.972573</v>
      </c>
      <c r="C213" s="1" t="n">
        <v>45.882</v>
      </c>
      <c r="D213" s="1" t="n">
        <v>9.333333</v>
      </c>
      <c r="E213" s="1" t="n">
        <v>2.246028</v>
      </c>
    </row>
    <row r="214" customFormat="false" ht="15" hidden="false" customHeight="false" outlineLevel="0" collapsed="false">
      <c r="A214" s="1" t="n">
        <v>4.24</v>
      </c>
      <c r="B214" s="1" t="n">
        <v>2.047041</v>
      </c>
      <c r="C214" s="1" t="n">
        <v>46.548667</v>
      </c>
      <c r="D214" s="1" t="n">
        <v>8</v>
      </c>
      <c r="E214" s="1" t="n">
        <v>2.270683</v>
      </c>
    </row>
    <row r="215" customFormat="false" ht="15" hidden="false" customHeight="false" outlineLevel="0" collapsed="false">
      <c r="A215" s="1" t="n">
        <v>4.26</v>
      </c>
      <c r="B215" s="1" t="n">
        <v>2.206615</v>
      </c>
      <c r="C215" s="1" t="n">
        <v>46.882</v>
      </c>
      <c r="D215" s="1" t="n">
        <v>7.333333</v>
      </c>
      <c r="E215" s="1" t="n">
        <v>2.257964</v>
      </c>
    </row>
    <row r="216" customFormat="false" ht="15" hidden="false" customHeight="false" outlineLevel="0" collapsed="false">
      <c r="A216" s="1" t="n">
        <v>4.28</v>
      </c>
      <c r="B216" s="1" t="n">
        <v>2.36619</v>
      </c>
      <c r="C216" s="1" t="n">
        <v>43.993111</v>
      </c>
      <c r="D216" s="1" t="n">
        <v>6.666667</v>
      </c>
      <c r="E216" s="1" t="n">
        <v>2.28851</v>
      </c>
    </row>
    <row r="217" customFormat="false" ht="15" hidden="false" customHeight="false" outlineLevel="0" collapsed="false">
      <c r="A217" s="1" t="n">
        <v>4.3</v>
      </c>
      <c r="B217" s="1" t="n">
        <v>2.504487</v>
      </c>
      <c r="C217" s="1" t="n">
        <v>40.659778</v>
      </c>
      <c r="D217" s="1" t="n">
        <v>6</v>
      </c>
      <c r="E217" s="1" t="n">
        <v>2.222136</v>
      </c>
    </row>
    <row r="218" customFormat="false" ht="15" hidden="false" customHeight="false" outlineLevel="0" collapsed="false">
      <c r="A218" s="1" t="n">
        <v>4.32</v>
      </c>
      <c r="B218" s="1" t="n">
        <v>2.568317</v>
      </c>
      <c r="C218" s="1" t="n">
        <v>37.215333</v>
      </c>
      <c r="D218" s="1" t="n">
        <v>8</v>
      </c>
      <c r="E218" s="1" t="n">
        <v>2.291724</v>
      </c>
    </row>
    <row r="219" customFormat="false" ht="15" hidden="false" customHeight="false" outlineLevel="0" collapsed="false">
      <c r="A219" s="1" t="n">
        <v>4.34</v>
      </c>
      <c r="B219" s="1" t="n">
        <v>2.557679</v>
      </c>
      <c r="C219" s="1" t="n">
        <v>34.326444</v>
      </c>
      <c r="D219" s="1" t="n">
        <v>7.333333</v>
      </c>
      <c r="E219" s="1" t="n">
        <v>2.259947</v>
      </c>
    </row>
    <row r="220" customFormat="false" ht="15" hidden="false" customHeight="false" outlineLevel="0" collapsed="false">
      <c r="A220" s="1" t="n">
        <v>4.36</v>
      </c>
      <c r="B220" s="1" t="n">
        <v>2.557679</v>
      </c>
      <c r="C220" s="1" t="n">
        <v>33.326444</v>
      </c>
      <c r="D220" s="1" t="n">
        <v>7.333333</v>
      </c>
      <c r="E220" s="1" t="n">
        <v>2.303674</v>
      </c>
    </row>
    <row r="221" customFormat="false" ht="15" hidden="false" customHeight="false" outlineLevel="0" collapsed="false">
      <c r="A221" s="1" t="n">
        <v>4.38</v>
      </c>
      <c r="B221" s="1" t="n">
        <v>2.493849</v>
      </c>
      <c r="C221" s="1" t="n">
        <v>34.548667</v>
      </c>
      <c r="D221" s="1" t="n">
        <v>9.333333</v>
      </c>
      <c r="E221" s="1" t="n">
        <v>2.338362</v>
      </c>
    </row>
    <row r="222" customFormat="false" ht="15" hidden="false" customHeight="false" outlineLevel="0" collapsed="false">
      <c r="A222" s="1" t="n">
        <v>4.4</v>
      </c>
      <c r="B222" s="1" t="n">
        <v>2.398104</v>
      </c>
      <c r="C222" s="1" t="n">
        <v>36.437556</v>
      </c>
      <c r="D222" s="1" t="n">
        <v>9.333333</v>
      </c>
      <c r="E222" s="1" t="n">
        <v>2.361322</v>
      </c>
    </row>
    <row r="223" customFormat="false" ht="15" hidden="false" customHeight="false" outlineLevel="0" collapsed="false">
      <c r="A223" s="1" t="n">
        <v>4.42</v>
      </c>
      <c r="B223" s="1" t="n">
        <v>2.334275</v>
      </c>
      <c r="C223" s="1" t="n">
        <v>36.104222</v>
      </c>
      <c r="D223" s="1" t="n">
        <v>9.333333</v>
      </c>
      <c r="E223" s="1" t="n">
        <v>2.355542</v>
      </c>
    </row>
    <row r="224" customFormat="false" ht="15" hidden="false" customHeight="false" outlineLevel="0" collapsed="false">
      <c r="A224" s="1" t="n">
        <v>4.44</v>
      </c>
      <c r="B224" s="1" t="n">
        <v>2.323636</v>
      </c>
      <c r="C224" s="1" t="n">
        <v>37.659778</v>
      </c>
      <c r="D224" s="1" t="n">
        <v>10</v>
      </c>
      <c r="E224" s="1" t="n">
        <v>2.33776</v>
      </c>
    </row>
    <row r="225" customFormat="false" ht="15" hidden="false" customHeight="false" outlineLevel="0" collapsed="false">
      <c r="A225" s="1" t="n">
        <v>4.46</v>
      </c>
      <c r="B225" s="1" t="n">
        <v>2.440658</v>
      </c>
      <c r="C225" s="1" t="n">
        <v>41.548667</v>
      </c>
      <c r="D225" s="1" t="n">
        <v>9.333333</v>
      </c>
      <c r="E225" s="1" t="n">
        <v>2.326508</v>
      </c>
    </row>
    <row r="226" customFormat="false" ht="15" hidden="false" customHeight="false" outlineLevel="0" collapsed="false">
      <c r="A226" s="1" t="n">
        <v>4.48</v>
      </c>
      <c r="B226" s="1" t="n">
        <v>2.619553</v>
      </c>
      <c r="C226" s="1" t="n">
        <v>48.321111</v>
      </c>
      <c r="D226" s="1" t="n">
        <v>18.666667</v>
      </c>
      <c r="E226" s="1" t="n">
        <v>2.413833</v>
      </c>
    </row>
    <row r="227" customFormat="false" ht="15" hidden="false" customHeight="false" outlineLevel="0" collapsed="false">
      <c r="A227" s="1" t="n">
        <v>4.5</v>
      </c>
      <c r="B227" s="1" t="n">
        <v>2.736574</v>
      </c>
      <c r="C227" s="1" t="n">
        <v>54.543333</v>
      </c>
      <c r="D227" s="1" t="n">
        <v>20</v>
      </c>
      <c r="E227" s="1" t="n">
        <v>2.413833</v>
      </c>
    </row>
    <row r="228" customFormat="false" ht="15" hidden="false" customHeight="false" outlineLevel="0" collapsed="false">
      <c r="A228" s="1" t="n">
        <v>4.52</v>
      </c>
      <c r="B228" s="1" t="n">
        <v>2.757851</v>
      </c>
      <c r="C228" s="1" t="n">
        <v>60.654444</v>
      </c>
      <c r="D228" s="1" t="n">
        <v>20.666667</v>
      </c>
      <c r="E228" s="1" t="n">
        <v>2.364139</v>
      </c>
    </row>
    <row r="229" customFormat="false" ht="15" hidden="false" customHeight="false" outlineLevel="0" collapsed="false">
      <c r="A229" s="1" t="n">
        <v>4.54</v>
      </c>
      <c r="B229" s="1" t="n">
        <v>2.725936</v>
      </c>
      <c r="C229" s="1" t="n">
        <v>62.432222</v>
      </c>
      <c r="D229" s="1" t="n">
        <v>18.666667</v>
      </c>
      <c r="E229" s="1" t="n">
        <v>2.397472</v>
      </c>
    </row>
    <row r="230" customFormat="false" ht="15" hidden="false" customHeight="false" outlineLevel="0" collapsed="false">
      <c r="A230" s="1" t="n">
        <v>4.56</v>
      </c>
      <c r="B230" s="1" t="n">
        <v>2.747213</v>
      </c>
      <c r="C230" s="1" t="n">
        <v>64.987778</v>
      </c>
      <c r="D230" s="1" t="n">
        <v>18.666667</v>
      </c>
      <c r="E230" s="1" t="n">
        <v>2.390789</v>
      </c>
    </row>
    <row r="231" customFormat="false" ht="15" hidden="false" customHeight="false" outlineLevel="0" collapsed="false">
      <c r="A231" s="1" t="n">
        <v>4.58</v>
      </c>
      <c r="B231" s="1" t="n">
        <v>2.927086</v>
      </c>
      <c r="C231" s="1" t="n">
        <v>66.429556</v>
      </c>
      <c r="D231" s="1" t="n">
        <v>20.666667</v>
      </c>
      <c r="E231" s="1" t="n">
        <v>2.419659</v>
      </c>
    </row>
    <row r="232" customFormat="false" ht="15" hidden="false" customHeight="false" outlineLevel="0" collapsed="false">
      <c r="A232" s="1" t="n">
        <v>4.6</v>
      </c>
      <c r="B232" s="1" t="n">
        <v>3.022831</v>
      </c>
      <c r="C232" s="1" t="n">
        <v>67.096222</v>
      </c>
      <c r="D232" s="1" t="n">
        <v>34.666667</v>
      </c>
      <c r="E232" s="1" t="n">
        <v>2.477321</v>
      </c>
    </row>
    <row r="233" customFormat="false" ht="15" hidden="false" customHeight="false" outlineLevel="0" collapsed="false">
      <c r="A233" s="1" t="n">
        <v>4.62</v>
      </c>
      <c r="B233" s="1" t="n">
        <v>2.959001</v>
      </c>
      <c r="C233" s="1" t="n">
        <v>66.651778</v>
      </c>
      <c r="D233" s="1" t="n">
        <v>36</v>
      </c>
      <c r="E233" s="1" t="n">
        <v>2.500336</v>
      </c>
    </row>
    <row r="234" customFormat="false" ht="15" hidden="false" customHeight="false" outlineLevel="0" collapsed="false">
      <c r="A234" s="1" t="n">
        <v>4.64</v>
      </c>
      <c r="B234" s="1" t="n">
        <v>2.596321</v>
      </c>
      <c r="C234" s="1" t="n">
        <v>69.649111</v>
      </c>
      <c r="D234" s="1" t="n">
        <v>37.333333</v>
      </c>
      <c r="E234" s="1" t="n">
        <v>2.517529</v>
      </c>
    </row>
    <row r="235" customFormat="false" ht="15" hidden="false" customHeight="false" outlineLevel="0" collapsed="false">
      <c r="A235" s="1" t="n">
        <v>4.66</v>
      </c>
      <c r="B235" s="1" t="n">
        <v>2.372917</v>
      </c>
      <c r="C235" s="1" t="n">
        <v>74.426889</v>
      </c>
      <c r="D235" s="1" t="n">
        <v>35.333333</v>
      </c>
      <c r="E235" s="1" t="n">
        <v>2.488405</v>
      </c>
    </row>
    <row r="236" customFormat="false" ht="15" hidden="false" customHeight="false" outlineLevel="0" collapsed="false">
      <c r="A236" s="1" t="n">
        <v>4.68</v>
      </c>
      <c r="B236" s="1" t="n">
        <v>2.371939</v>
      </c>
      <c r="C236" s="1" t="n">
        <v>70.979778</v>
      </c>
      <c r="D236" s="1" t="n">
        <v>112.666667</v>
      </c>
      <c r="E236" s="1" t="n">
        <v>2.53965</v>
      </c>
    </row>
    <row r="237" customFormat="false" ht="15" hidden="false" customHeight="false" outlineLevel="0" collapsed="false">
      <c r="A237" s="1" t="n">
        <v>4.7</v>
      </c>
      <c r="B237" s="1" t="n">
        <v>2.48896</v>
      </c>
      <c r="C237" s="1" t="n">
        <v>65.424222</v>
      </c>
      <c r="D237" s="1" t="n">
        <v>73.333333</v>
      </c>
      <c r="E237" s="1" t="n">
        <v>2.578341</v>
      </c>
    </row>
    <row r="238" customFormat="false" ht="15" hidden="false" customHeight="false" outlineLevel="0" collapsed="false">
      <c r="A238" s="1" t="n">
        <v>4.72</v>
      </c>
      <c r="B238" s="1" t="n">
        <v>2.456068</v>
      </c>
      <c r="C238" s="1" t="n">
        <v>57.977111</v>
      </c>
      <c r="D238" s="1" t="n">
        <v>4.666667</v>
      </c>
      <c r="E238" s="1" t="n">
        <v>2.528589</v>
      </c>
    </row>
    <row r="239" customFormat="false" ht="15" hidden="false" customHeight="false" outlineLevel="0" collapsed="false">
      <c r="A239" s="1" t="n">
        <v>4.74</v>
      </c>
      <c r="B239" s="1" t="n">
        <v>2.296493</v>
      </c>
      <c r="C239" s="1" t="n">
        <v>50.643778</v>
      </c>
      <c r="D239" s="1" t="n">
        <v>16.666667</v>
      </c>
      <c r="E239" s="1" t="n">
        <v>2.500336</v>
      </c>
    </row>
    <row r="240" customFormat="false" ht="15" hidden="false" customHeight="false" outlineLevel="0" collapsed="false">
      <c r="A240" s="1" t="n">
        <v>4.76</v>
      </c>
      <c r="B240" s="1" t="n">
        <v>2.145601</v>
      </c>
      <c r="C240" s="1" t="n">
        <v>47.194</v>
      </c>
      <c r="D240" s="1" t="n">
        <v>17.333333</v>
      </c>
      <c r="E240" s="1" t="n">
        <v>2.495417</v>
      </c>
    </row>
    <row r="241" customFormat="false" ht="15" hidden="false" customHeight="false" outlineLevel="0" collapsed="false">
      <c r="A241" s="1" t="n">
        <v>4.78</v>
      </c>
      <c r="B241" s="1" t="n">
        <v>2.007304</v>
      </c>
      <c r="C241" s="1" t="n">
        <v>50.082889</v>
      </c>
      <c r="D241" s="1" t="n">
        <v>20</v>
      </c>
      <c r="E241" s="1" t="n">
        <v>2.504096</v>
      </c>
    </row>
    <row r="242" customFormat="false" ht="15" hidden="false" customHeight="false" outlineLevel="0" collapsed="false">
      <c r="A242" s="1" t="n">
        <v>4.8</v>
      </c>
      <c r="B242" s="1" t="n">
        <v>1.974411</v>
      </c>
      <c r="C242" s="1" t="n">
        <v>53.302444</v>
      </c>
      <c r="D242" s="1" t="n">
        <v>20</v>
      </c>
      <c r="E242" s="1" t="n">
        <v>2.519943</v>
      </c>
    </row>
    <row r="243" customFormat="false" ht="15" hidden="false" customHeight="false" outlineLevel="0" collapsed="false">
      <c r="A243" s="1" t="n">
        <v>4.82</v>
      </c>
      <c r="B243" s="1" t="n">
        <v>1.845774</v>
      </c>
      <c r="C243" s="1" t="n">
        <v>59.299778</v>
      </c>
      <c r="D243" s="1" t="n">
        <v>3.333333</v>
      </c>
      <c r="E243" s="1" t="n">
        <v>2.468548</v>
      </c>
    </row>
    <row r="244" customFormat="false" ht="15" hidden="false" customHeight="false" outlineLevel="0" collapsed="false">
      <c r="A244" s="1" t="n">
        <v>4.84</v>
      </c>
      <c r="B244" s="1" t="n">
        <v>1.844796</v>
      </c>
      <c r="C244" s="1" t="n">
        <v>59.852667</v>
      </c>
      <c r="D244" s="1" t="n">
        <v>53.333333</v>
      </c>
      <c r="E244" s="1" t="n">
        <v>2.481967</v>
      </c>
    </row>
    <row r="245" customFormat="false" ht="15" hidden="false" customHeight="false" outlineLevel="0" collapsed="false">
      <c r="A245" s="1" t="n">
        <v>4.86</v>
      </c>
      <c r="B245" s="1" t="n">
        <v>1.951179</v>
      </c>
      <c r="C245" s="1" t="n">
        <v>52.963778</v>
      </c>
      <c r="D245" s="1" t="n">
        <v>58.666667</v>
      </c>
      <c r="E245" s="1" t="n">
        <v>2.463981</v>
      </c>
    </row>
    <row r="246" customFormat="false" ht="15" hidden="false" customHeight="false" outlineLevel="0" collapsed="false">
      <c r="A246" s="1" t="n">
        <v>4.88</v>
      </c>
      <c r="B246" s="1" t="n">
        <v>2.737435</v>
      </c>
      <c r="C246" s="1" t="n">
        <v>40.072222</v>
      </c>
      <c r="D246" s="1" t="n">
        <v>171.333333</v>
      </c>
      <c r="E246" s="1" t="n">
        <v>2.428636</v>
      </c>
    </row>
    <row r="247" customFormat="false" ht="15" hidden="false" customHeight="false" outlineLevel="0" collapsed="false">
      <c r="A247" s="1" t="n">
        <v>4.9</v>
      </c>
      <c r="B247" s="1" t="n">
        <v>4.854456</v>
      </c>
      <c r="C247" s="1" t="n">
        <v>29.961111</v>
      </c>
      <c r="D247" s="1" t="n">
        <v>215.333333</v>
      </c>
      <c r="E247" s="1" t="n">
        <v>2.409588</v>
      </c>
    </row>
    <row r="248" customFormat="false" ht="15" hidden="false" customHeight="false" outlineLevel="0" collapsed="false">
      <c r="A248" s="1" t="n">
        <v>4.92</v>
      </c>
      <c r="B248" s="1" t="n">
        <v>6.214203</v>
      </c>
      <c r="C248" s="1" t="n">
        <v>30.289111</v>
      </c>
      <c r="D248" s="1" t="n">
        <v>16.666667</v>
      </c>
      <c r="E248" s="1" t="n">
        <v>2.328708</v>
      </c>
    </row>
    <row r="249" customFormat="false" ht="15" hidden="false" customHeight="false" outlineLevel="0" collapsed="false">
      <c r="A249" s="1" t="n">
        <v>4.94</v>
      </c>
      <c r="B249" s="1" t="n">
        <v>5.650373</v>
      </c>
      <c r="C249" s="1" t="n">
        <v>40.289111</v>
      </c>
      <c r="D249" s="1" t="n">
        <v>1.333333</v>
      </c>
      <c r="E249" s="1" t="n">
        <v>2.355542</v>
      </c>
    </row>
    <row r="250" customFormat="false" ht="15" hidden="false" customHeight="false" outlineLevel="0" collapsed="false">
      <c r="A250" s="1" t="n">
        <v>4.96</v>
      </c>
      <c r="B250" s="1" t="n">
        <v>5.096204</v>
      </c>
      <c r="C250" s="1" t="n">
        <v>45.064222</v>
      </c>
      <c r="D250" s="1" t="n">
        <v>10</v>
      </c>
      <c r="E250" s="1" t="n">
        <v>2.33776</v>
      </c>
    </row>
    <row r="251" customFormat="false" ht="15" hidden="false" customHeight="false" outlineLevel="0" collapsed="false">
      <c r="A251" s="1" t="n">
        <v>4.98</v>
      </c>
      <c r="B251" s="1" t="n">
        <v>4.489821</v>
      </c>
      <c r="C251" s="1" t="n">
        <v>58.619778</v>
      </c>
      <c r="D251" s="1" t="n">
        <v>18</v>
      </c>
      <c r="E251" s="1" t="n">
        <v>2.284256</v>
      </c>
    </row>
    <row r="252" customFormat="false" ht="15" hidden="false" customHeight="false" outlineLevel="0" collapsed="false">
      <c r="A252" s="1" t="n">
        <v>5</v>
      </c>
      <c r="B252" s="1" t="n">
        <v>3.606842</v>
      </c>
      <c r="C252" s="1" t="n">
        <v>68.397556</v>
      </c>
      <c r="D252" s="1" t="n">
        <v>22.666667</v>
      </c>
      <c r="E252" s="1" t="n">
        <v>2.271444</v>
      </c>
    </row>
    <row r="253" customFormat="false" ht="15" hidden="false" customHeight="false" outlineLevel="0" collapsed="false">
      <c r="A253" s="1" t="n">
        <v>5.02</v>
      </c>
      <c r="B253" s="1" t="n">
        <v>2.766417</v>
      </c>
      <c r="C253" s="1" t="n">
        <v>86.397556</v>
      </c>
      <c r="D253" s="1" t="n">
        <v>26</v>
      </c>
      <c r="E253" s="1" t="n">
        <v>2.237663</v>
      </c>
    </row>
    <row r="254" customFormat="false" ht="15" hidden="false" customHeight="false" outlineLevel="0" collapsed="false">
      <c r="A254" s="1" t="n">
        <v>5.04</v>
      </c>
      <c r="B254" s="1" t="n">
        <v>2.234502</v>
      </c>
      <c r="C254" s="1" t="n">
        <v>112.730889</v>
      </c>
      <c r="D254" s="1" t="n">
        <v>28</v>
      </c>
      <c r="E254" s="1" t="n">
        <v>2.262296</v>
      </c>
    </row>
    <row r="255" customFormat="false" ht="15" hidden="false" customHeight="false" outlineLevel="0" collapsed="false">
      <c r="A255" s="1" t="n">
        <v>5.06</v>
      </c>
      <c r="B255" s="1" t="n">
        <v>1.606842</v>
      </c>
      <c r="C255" s="1" t="n">
        <v>86.175333</v>
      </c>
      <c r="D255" s="1" t="n">
        <v>42</v>
      </c>
      <c r="E255" s="1" t="n">
        <v>2.213276</v>
      </c>
    </row>
    <row r="256" customFormat="false" ht="15" hidden="false" customHeight="false" outlineLevel="0" collapsed="false">
      <c r="A256" s="1" t="n">
        <v>5.08</v>
      </c>
      <c r="B256" s="1" t="n">
        <v>1.234502</v>
      </c>
      <c r="C256" s="1" t="n">
        <v>91.953111</v>
      </c>
      <c r="D256" s="1" t="n">
        <v>40.666667</v>
      </c>
      <c r="E256" s="1" t="n">
        <v>2.159474</v>
      </c>
    </row>
    <row r="257" customFormat="false" ht="15" hidden="false" customHeight="false" outlineLevel="0" collapsed="false">
      <c r="A257" s="1" t="n">
        <v>5.1</v>
      </c>
      <c r="B257" s="1" t="n">
        <v>1.128119</v>
      </c>
      <c r="C257" s="1" t="n">
        <v>91.175333</v>
      </c>
      <c r="D257" s="1" t="n">
        <v>18.666667</v>
      </c>
      <c r="E257" s="1" t="n">
        <v>2.191978</v>
      </c>
    </row>
    <row r="258" customFormat="false" ht="15" hidden="false" customHeight="false" outlineLevel="0" collapsed="false">
      <c r="A258" s="1" t="n">
        <v>5.12</v>
      </c>
      <c r="B258" s="1" t="n">
        <v>1.085565</v>
      </c>
      <c r="C258" s="1" t="n">
        <v>88.286444</v>
      </c>
      <c r="D258" s="1" t="n">
        <v>72</v>
      </c>
      <c r="E258" s="1" t="n">
        <v>2.211135</v>
      </c>
    </row>
    <row r="259" customFormat="false" ht="15" hidden="false" customHeight="false" outlineLevel="0" collapsed="false">
      <c r="A259" s="1" t="n">
        <v>5.14</v>
      </c>
      <c r="B259" s="1" t="n">
        <v>1.063311</v>
      </c>
      <c r="C259" s="1" t="n">
        <v>76.506</v>
      </c>
      <c r="D259" s="1" t="n">
        <v>166</v>
      </c>
      <c r="E259" s="1" t="n">
        <v>2.191978</v>
      </c>
    </row>
    <row r="260" customFormat="false" ht="15" hidden="false" customHeight="false" outlineLevel="0" collapsed="false">
      <c r="A260" s="1" t="n">
        <v>5.16</v>
      </c>
      <c r="B260" s="1" t="n">
        <v>1.095226</v>
      </c>
      <c r="C260" s="1" t="n">
        <v>62.728222</v>
      </c>
      <c r="D260" s="1" t="n">
        <v>122</v>
      </c>
      <c r="E260" s="1" t="n">
        <v>2.253225</v>
      </c>
    </row>
    <row r="261" customFormat="false" ht="15" hidden="false" customHeight="false" outlineLevel="0" collapsed="false">
      <c r="A261" s="1" t="n">
        <v>5.18</v>
      </c>
      <c r="B261" s="1" t="n">
        <v>1.073949</v>
      </c>
      <c r="C261" s="1" t="n">
        <v>49.172667</v>
      </c>
      <c r="D261" s="1" t="n">
        <v>81.333333</v>
      </c>
      <c r="E261" s="1" t="n">
        <v>2.174301</v>
      </c>
    </row>
    <row r="262" customFormat="false" ht="15" hidden="false" customHeight="false" outlineLevel="0" collapsed="false">
      <c r="A262" s="1" t="n">
        <v>5.2</v>
      </c>
      <c r="B262" s="1" t="n">
        <v>1.020758</v>
      </c>
      <c r="C262" s="1" t="n">
        <v>39.172667</v>
      </c>
      <c r="D262" s="1" t="n">
        <v>76.666667</v>
      </c>
      <c r="E262" s="1" t="n">
        <v>2.214288</v>
      </c>
    </row>
    <row r="263" customFormat="false" ht="15" hidden="false" customHeight="false" outlineLevel="0" collapsed="false">
      <c r="A263" s="1" t="n">
        <v>5.22</v>
      </c>
      <c r="B263" s="1" t="n">
        <v>1.020758</v>
      </c>
      <c r="C263" s="1" t="n">
        <v>29.728222</v>
      </c>
      <c r="D263" s="1" t="n">
        <v>96</v>
      </c>
      <c r="E263" s="1" t="n">
        <v>2.257709</v>
      </c>
    </row>
    <row r="264" customFormat="false" ht="15" hidden="false" customHeight="false" outlineLevel="0" collapsed="false">
      <c r="A264" s="1" t="n">
        <v>5.24</v>
      </c>
      <c r="B264" s="1" t="n">
        <v>1.031396</v>
      </c>
      <c r="C264" s="1" t="n">
        <v>30.839333</v>
      </c>
      <c r="D264" s="1" t="n">
        <v>70</v>
      </c>
      <c r="E264" s="1" t="n">
        <v>2.225446</v>
      </c>
    </row>
    <row r="265" customFormat="false" ht="15" hidden="false" customHeight="false" outlineLevel="0" collapsed="false">
      <c r="A265" s="1" t="n">
        <v>5.26</v>
      </c>
      <c r="B265" s="1" t="n">
        <v>0.999481</v>
      </c>
      <c r="C265" s="1" t="n">
        <v>29.394889</v>
      </c>
      <c r="D265" s="1" t="n">
        <v>49.333333</v>
      </c>
      <c r="E265" s="1" t="n">
        <v>2.205948</v>
      </c>
    </row>
    <row r="266" customFormat="false" ht="15" hidden="false" customHeight="false" outlineLevel="0" collapsed="false">
      <c r="A266" s="1" t="n">
        <v>5.28</v>
      </c>
      <c r="B266" s="1" t="n">
        <v>0.914375</v>
      </c>
      <c r="C266" s="1" t="n">
        <v>23.394889</v>
      </c>
      <c r="D266" s="1" t="n">
        <v>60</v>
      </c>
      <c r="E266" s="1" t="n">
        <v>2.24503</v>
      </c>
    </row>
    <row r="267" customFormat="false" ht="15" hidden="false" customHeight="false" outlineLevel="0" collapsed="false">
      <c r="A267" s="1" t="n">
        <v>5.3</v>
      </c>
      <c r="B267" s="1" t="n">
        <v>0.903737</v>
      </c>
      <c r="C267" s="1" t="n">
        <v>16.394889</v>
      </c>
      <c r="D267" s="1" t="n">
        <v>141.333333</v>
      </c>
      <c r="E267" s="1" t="n">
        <v>2.25243</v>
      </c>
    </row>
    <row r="268" customFormat="false" ht="15" hidden="false" customHeight="false" outlineLevel="0" collapsed="false">
      <c r="A268" s="1" t="n">
        <v>5.32</v>
      </c>
      <c r="B268" s="1" t="n">
        <v>0.967566</v>
      </c>
      <c r="C268" s="1" t="n">
        <v>16.172667</v>
      </c>
      <c r="D268" s="1" t="n">
        <v>173.333333</v>
      </c>
      <c r="E268" s="1" t="n">
        <v>2.286552</v>
      </c>
    </row>
    <row r="269" customFormat="false" ht="15" hidden="false" customHeight="false" outlineLevel="0" collapsed="false">
      <c r="A269" s="1" t="n">
        <v>5.34</v>
      </c>
      <c r="B269" s="1" t="n">
        <v>1.063311</v>
      </c>
      <c r="C269" s="1" t="n">
        <v>14.283778</v>
      </c>
      <c r="D269" s="1" t="n">
        <v>182</v>
      </c>
      <c r="E269" s="1" t="n">
        <v>2.304285</v>
      </c>
    </row>
    <row r="270" customFormat="false" ht="15" hidden="false" customHeight="false" outlineLevel="0" collapsed="false">
      <c r="A270" s="1" t="n">
        <v>5.36</v>
      </c>
      <c r="B270" s="1" t="n">
        <v>1.255778</v>
      </c>
      <c r="C270" s="1" t="n">
        <v>16.286444</v>
      </c>
      <c r="D270" s="1" t="n">
        <v>181.333333</v>
      </c>
      <c r="E270" s="1" t="n">
        <v>2.392983</v>
      </c>
    </row>
    <row r="271" customFormat="false" ht="15" hidden="false" customHeight="false" outlineLevel="0" collapsed="false">
      <c r="A271" s="1" t="n">
        <v>5.38</v>
      </c>
      <c r="B271" s="1" t="n">
        <v>1.468544</v>
      </c>
      <c r="C271" s="1" t="n">
        <v>21.397556</v>
      </c>
      <c r="D271" s="1" t="n">
        <v>143.333333</v>
      </c>
      <c r="E271" s="1" t="n">
        <v>2.30359</v>
      </c>
    </row>
    <row r="272" customFormat="false" ht="15" hidden="false" customHeight="false" outlineLevel="0" collapsed="false">
      <c r="A272" s="1" t="n">
        <v>5.4</v>
      </c>
      <c r="B272" s="1" t="n">
        <v>1.489821</v>
      </c>
      <c r="C272" s="1" t="n">
        <v>24.953111</v>
      </c>
      <c r="D272" s="1" t="n">
        <v>41.333333</v>
      </c>
      <c r="E272" s="1" t="n">
        <v>2.334253</v>
      </c>
    </row>
    <row r="273" customFormat="false" ht="15" hidden="false" customHeight="false" outlineLevel="0" collapsed="false">
      <c r="A273" s="1" t="n">
        <v>5.42</v>
      </c>
      <c r="B273" s="1" t="n">
        <v>1.256756</v>
      </c>
      <c r="C273" s="1" t="n">
        <v>26.066889</v>
      </c>
      <c r="D273" s="1" t="n">
        <v>19.333333</v>
      </c>
      <c r="E273" s="1" t="n">
        <v>2.351925</v>
      </c>
    </row>
    <row r="274" customFormat="false" ht="15" hidden="false" customHeight="false" outlineLevel="0" collapsed="false">
      <c r="A274" s="1" t="n">
        <v>5.44</v>
      </c>
      <c r="B274" s="1" t="n">
        <v>1.139735</v>
      </c>
      <c r="C274" s="1" t="n">
        <v>26.733556</v>
      </c>
      <c r="D274" s="1" t="n">
        <v>34</v>
      </c>
      <c r="E274" s="1" t="n">
        <v>2.42003</v>
      </c>
    </row>
    <row r="275" customFormat="false" ht="15" hidden="false" customHeight="false" outlineLevel="0" collapsed="false">
      <c r="A275" s="1" t="n">
        <v>5.46</v>
      </c>
      <c r="B275" s="1" t="n">
        <v>1.235479</v>
      </c>
      <c r="C275" s="1" t="n">
        <v>28.511333</v>
      </c>
      <c r="D275" s="1" t="n">
        <v>52.666667</v>
      </c>
      <c r="E275" s="1" t="n">
        <v>2.363083</v>
      </c>
    </row>
    <row r="276" customFormat="false" ht="15" hidden="false" customHeight="false" outlineLevel="0" collapsed="false">
      <c r="A276" s="1" t="n">
        <v>5.48</v>
      </c>
      <c r="B276" s="1" t="n">
        <v>1.418286</v>
      </c>
      <c r="C276" s="1" t="n">
        <v>26.627778</v>
      </c>
      <c r="D276" s="1" t="n">
        <v>82</v>
      </c>
      <c r="E276" s="1" t="n">
        <v>2.401233</v>
      </c>
    </row>
    <row r="277" customFormat="false" ht="15" hidden="false" customHeight="false" outlineLevel="0" collapsed="false">
      <c r="A277" s="1" t="n">
        <v>5.5</v>
      </c>
      <c r="B277" s="1" t="n">
        <v>1.545946</v>
      </c>
      <c r="C277" s="1" t="n">
        <v>27.405556</v>
      </c>
      <c r="D277" s="1" t="n">
        <v>57.333333</v>
      </c>
      <c r="E277" s="1" t="n">
        <v>2.382664</v>
      </c>
    </row>
    <row r="278" customFormat="false" ht="15" hidden="false" customHeight="false" outlineLevel="0" collapsed="false">
      <c r="A278" s="1" t="n">
        <v>5.52</v>
      </c>
      <c r="B278" s="1" t="n">
        <v>1.365095</v>
      </c>
      <c r="C278" s="1" t="n">
        <v>31.072222</v>
      </c>
      <c r="D278" s="1" t="n">
        <v>8</v>
      </c>
      <c r="E278" s="1" t="n">
        <v>2.400353</v>
      </c>
    </row>
    <row r="279" customFormat="false" ht="15" hidden="false" customHeight="false" outlineLevel="0" collapsed="false">
      <c r="A279" s="1" t="n">
        <v>5.54</v>
      </c>
      <c r="B279" s="1" t="n">
        <v>1.216158</v>
      </c>
      <c r="C279" s="1" t="n">
        <v>38.85</v>
      </c>
      <c r="D279" s="1" t="n">
        <v>8</v>
      </c>
      <c r="E279" s="1" t="n">
        <v>2.431901</v>
      </c>
    </row>
    <row r="280" customFormat="false" ht="15" hidden="false" customHeight="false" outlineLevel="0" collapsed="false">
      <c r="A280" s="1" t="n">
        <v>5.56</v>
      </c>
      <c r="B280" s="1" t="n">
        <v>1.152329</v>
      </c>
      <c r="C280" s="1" t="n">
        <v>43.516667</v>
      </c>
      <c r="D280" s="1" t="n">
        <v>2</v>
      </c>
      <c r="E280" s="1" t="n">
        <v>2.524257</v>
      </c>
    </row>
    <row r="281" customFormat="false" ht="15" hidden="false" customHeight="false" outlineLevel="0" collapsed="false">
      <c r="A281" s="1" t="n">
        <v>5.58</v>
      </c>
      <c r="B281" s="1" t="n">
        <v>1.152329</v>
      </c>
      <c r="C281" s="1" t="n">
        <v>45.627778</v>
      </c>
      <c r="D281" s="1" t="n">
        <v>5.333333</v>
      </c>
      <c r="E281" s="1" t="n">
        <v>2.470051</v>
      </c>
    </row>
    <row r="282" customFormat="false" ht="15" hidden="false" customHeight="false" outlineLevel="0" collapsed="false">
      <c r="A282" s="1" t="n">
        <v>5.6</v>
      </c>
      <c r="B282" s="1" t="n">
        <v>1.0682</v>
      </c>
      <c r="C282" s="1" t="n">
        <v>43.963778</v>
      </c>
      <c r="D282" s="1" t="n">
        <v>4</v>
      </c>
      <c r="E282" s="1" t="n">
        <v>2.470051</v>
      </c>
    </row>
    <row r="283" customFormat="false" ht="15" hidden="false" customHeight="false" outlineLevel="0" collapsed="false">
      <c r="A283" s="1" t="n">
        <v>5.62</v>
      </c>
      <c r="B283" s="1" t="n">
        <v>0.951179</v>
      </c>
      <c r="C283" s="1" t="n">
        <v>40.630444</v>
      </c>
      <c r="D283" s="1" t="n">
        <v>1.333333</v>
      </c>
      <c r="E283" s="1" t="n">
        <v>2.45062</v>
      </c>
    </row>
    <row r="284" customFormat="false" ht="15" hidden="false" customHeight="false" outlineLevel="0" collapsed="false">
      <c r="A284" s="1" t="n">
        <v>5.64</v>
      </c>
      <c r="B284" s="1" t="n">
        <v>0.802243</v>
      </c>
      <c r="C284" s="1" t="n">
        <v>34.519333</v>
      </c>
      <c r="D284" s="1" t="n">
        <v>20</v>
      </c>
      <c r="E284" s="1" t="n">
        <v>2.445914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27.519333</v>
      </c>
      <c r="D285" s="1" t="n">
        <v>115.333333</v>
      </c>
      <c r="E285" s="1" t="n">
        <v>2.50859</v>
      </c>
    </row>
    <row r="286" customFormat="false" ht="15" hidden="false" customHeight="false" outlineLevel="0" collapsed="false">
      <c r="A286" s="1" t="n">
        <v>5.68</v>
      </c>
      <c r="B286" s="1" t="n">
        <v>0.855434</v>
      </c>
      <c r="C286" s="1" t="n">
        <v>24.963778</v>
      </c>
      <c r="D286" s="1" t="n">
        <v>118</v>
      </c>
      <c r="E286" s="1" t="n">
        <v>2.498877</v>
      </c>
    </row>
    <row r="287" customFormat="false" ht="15" hidden="false" customHeight="false" outlineLevel="0" collapsed="false">
      <c r="A287" s="1" t="n">
        <v>5.7</v>
      </c>
      <c r="B287" s="1" t="n">
        <v>0.897987</v>
      </c>
      <c r="C287" s="1" t="n">
        <v>25.852667</v>
      </c>
      <c r="D287" s="1" t="n">
        <v>115.333333</v>
      </c>
      <c r="E287" s="1" t="n">
        <v>2.551091</v>
      </c>
    </row>
    <row r="288" customFormat="false" ht="15" hidden="false" customHeight="false" outlineLevel="0" collapsed="false">
      <c r="A288" s="1" t="n">
        <v>5.72</v>
      </c>
      <c r="B288" s="1" t="n">
        <v>0.897987</v>
      </c>
      <c r="C288" s="1" t="n">
        <v>26.074889</v>
      </c>
      <c r="D288" s="1" t="n">
        <v>108.666667</v>
      </c>
      <c r="E288" s="1" t="n">
        <v>2.505373</v>
      </c>
    </row>
    <row r="289" customFormat="false" ht="15" hidden="false" customHeight="false" outlineLevel="0" collapsed="false">
      <c r="A289" s="1" t="n">
        <v>5.74</v>
      </c>
      <c r="B289" s="1" t="n">
        <v>0.919264</v>
      </c>
      <c r="C289" s="1" t="n">
        <v>25.630444</v>
      </c>
      <c r="D289" s="1" t="n">
        <v>104.666667</v>
      </c>
      <c r="E289" s="1" t="n">
        <v>2.481219</v>
      </c>
    </row>
    <row r="290" customFormat="false" ht="15" hidden="false" customHeight="false" outlineLevel="0" collapsed="false">
      <c r="A290" s="1" t="n">
        <v>5.76</v>
      </c>
      <c r="B290" s="1" t="n">
        <v>0.866072</v>
      </c>
      <c r="C290" s="1" t="n">
        <v>23.630444</v>
      </c>
      <c r="D290" s="1" t="n">
        <v>107.333333</v>
      </c>
      <c r="E290" s="1" t="n">
        <v>2.56223</v>
      </c>
    </row>
    <row r="291" customFormat="false" ht="15" hidden="false" customHeight="false" outlineLevel="0" collapsed="false">
      <c r="A291" s="1" t="n">
        <v>5.78</v>
      </c>
      <c r="B291" s="1" t="n">
        <v>0.844796</v>
      </c>
      <c r="C291" s="1" t="n">
        <v>18.963778</v>
      </c>
      <c r="D291" s="1" t="n">
        <v>110</v>
      </c>
      <c r="E291" s="1" t="n">
        <v>2.600265</v>
      </c>
    </row>
    <row r="292" customFormat="false" ht="15" hidden="false" customHeight="false" outlineLevel="0" collapsed="false">
      <c r="A292" s="1" t="n">
        <v>5.8</v>
      </c>
      <c r="B292" s="1" t="n">
        <v>0.791604</v>
      </c>
      <c r="C292" s="1" t="n">
        <v>20.519333</v>
      </c>
      <c r="D292" s="1" t="n">
        <v>100.666667</v>
      </c>
      <c r="E292" s="1" t="n">
        <v>2.554726</v>
      </c>
    </row>
    <row r="293" customFormat="false" ht="15" hidden="false" customHeight="false" outlineLevel="0" collapsed="false">
      <c r="A293" s="1" t="n">
        <v>5.82</v>
      </c>
      <c r="B293" s="1" t="n">
        <v>0.728752</v>
      </c>
      <c r="C293" s="1" t="n">
        <v>22.299778</v>
      </c>
      <c r="D293" s="1" t="n">
        <v>96.666667</v>
      </c>
      <c r="E293" s="1" t="n">
        <v>2.528892</v>
      </c>
    </row>
    <row r="294" customFormat="false" ht="15" hidden="false" customHeight="false" outlineLevel="0" collapsed="false">
      <c r="A294" s="1" t="n">
        <v>5.84</v>
      </c>
      <c r="B294" s="1" t="n">
        <v>0.718114</v>
      </c>
      <c r="C294" s="1" t="n">
        <v>22.966444</v>
      </c>
      <c r="D294" s="1" t="n">
        <v>100</v>
      </c>
      <c r="E294" s="1" t="n">
        <v>2.559431</v>
      </c>
    </row>
    <row r="295" customFormat="false" ht="15" hidden="false" customHeight="false" outlineLevel="0" collapsed="false">
      <c r="A295" s="1" t="n">
        <v>5.86</v>
      </c>
      <c r="B295" s="1" t="n">
        <v>0.781944</v>
      </c>
      <c r="C295" s="1" t="n">
        <v>23.855333</v>
      </c>
      <c r="D295" s="1" t="n">
        <v>112</v>
      </c>
      <c r="E295" s="1" t="n">
        <v>2.528892</v>
      </c>
    </row>
    <row r="296" customFormat="false" ht="15" hidden="false" customHeight="false" outlineLevel="0" collapsed="false">
      <c r="A296" s="1" t="n">
        <v>5.88</v>
      </c>
      <c r="B296" s="1" t="n">
        <v>0.781944</v>
      </c>
      <c r="C296" s="1" t="n">
        <v>21.744222</v>
      </c>
      <c r="D296" s="1" t="n">
        <v>110.666667</v>
      </c>
      <c r="E296" s="1" t="n">
        <v>2.572376</v>
      </c>
    </row>
    <row r="297" customFormat="false" ht="15" hidden="false" customHeight="false" outlineLevel="0" collapsed="false">
      <c r="A297" s="1" t="n">
        <v>5.9</v>
      </c>
      <c r="B297" s="1" t="n">
        <v>0.781944</v>
      </c>
      <c r="C297" s="1" t="n">
        <v>22.188667</v>
      </c>
      <c r="D297" s="1" t="n">
        <v>108</v>
      </c>
      <c r="E297" s="1" t="n">
        <v>2.607687</v>
      </c>
    </row>
    <row r="298" customFormat="false" ht="15" hidden="false" customHeight="false" outlineLevel="0" collapsed="false">
      <c r="A298" s="1" t="n">
        <v>5.92</v>
      </c>
      <c r="B298" s="1" t="n">
        <v>0.740368</v>
      </c>
      <c r="C298" s="1" t="n">
        <v>20.746889</v>
      </c>
      <c r="D298" s="1" t="n">
        <v>104.666667</v>
      </c>
      <c r="E298" s="1" t="n">
        <v>2.628247</v>
      </c>
    </row>
    <row r="299" customFormat="false" ht="15" hidden="false" customHeight="false" outlineLevel="0" collapsed="false">
      <c r="A299" s="1" t="n">
        <v>5.94</v>
      </c>
      <c r="B299" s="1" t="n">
        <v>0.6659</v>
      </c>
      <c r="C299" s="1" t="n">
        <v>18.746889</v>
      </c>
      <c r="D299" s="1" t="n">
        <v>101.333333</v>
      </c>
      <c r="E299" s="1" t="n">
        <v>2.608889</v>
      </c>
    </row>
    <row r="300" customFormat="false" ht="15" hidden="false" customHeight="false" outlineLevel="0" collapsed="false">
      <c r="A300" s="1" t="n">
        <v>5.96</v>
      </c>
      <c r="B300" s="1" t="n">
        <v>0.623347</v>
      </c>
      <c r="C300" s="1" t="n">
        <v>15.080222</v>
      </c>
      <c r="D300" s="1" t="n">
        <v>126.666667</v>
      </c>
      <c r="E300" s="1" t="n">
        <v>2.608889</v>
      </c>
    </row>
    <row r="301" customFormat="false" ht="15" hidden="false" customHeight="false" outlineLevel="0" collapsed="false">
      <c r="A301" s="1" t="n">
        <v>5.98</v>
      </c>
      <c r="B301" s="1" t="n">
        <v>0.719092</v>
      </c>
      <c r="C301" s="1" t="n">
        <v>13.858</v>
      </c>
      <c r="D301" s="1" t="n">
        <v>137.333333</v>
      </c>
      <c r="E301" s="1" t="n">
        <v>2.655331</v>
      </c>
    </row>
    <row r="302" customFormat="false" ht="15" hidden="false" customHeight="false" outlineLevel="0" collapsed="false">
      <c r="A302" s="1" t="n">
        <v>6</v>
      </c>
      <c r="B302" s="1" t="n">
        <v>0.773261</v>
      </c>
      <c r="C302" s="1" t="n">
        <v>11.971778</v>
      </c>
      <c r="D302" s="1" t="n">
        <v>137.333333</v>
      </c>
      <c r="E302" s="1" t="n">
        <v>2.628003</v>
      </c>
    </row>
    <row r="303" customFormat="false" ht="15" hidden="false" customHeight="false" outlineLevel="0" collapsed="false">
      <c r="A303" s="1" t="n">
        <v>6.02</v>
      </c>
      <c r="B303" s="1" t="n">
        <v>0.730708</v>
      </c>
      <c r="C303" s="1" t="n">
        <v>11.860667</v>
      </c>
      <c r="D303" s="1" t="n">
        <v>130</v>
      </c>
      <c r="E303" s="1" t="n">
        <v>2.641194</v>
      </c>
    </row>
    <row r="304" customFormat="false" ht="15" hidden="false" customHeight="false" outlineLevel="0" collapsed="false">
      <c r="A304" s="1" t="n">
        <v>6.04</v>
      </c>
      <c r="B304" s="1" t="n">
        <v>0.72007</v>
      </c>
      <c r="C304" s="1" t="n">
        <v>11.971778</v>
      </c>
      <c r="D304" s="1" t="n">
        <v>127.333333</v>
      </c>
      <c r="E304" s="1" t="n">
        <v>2.64722</v>
      </c>
    </row>
    <row r="305" customFormat="false" ht="15" hidden="false" customHeight="false" outlineLevel="0" collapsed="false">
      <c r="A305" s="1" t="n">
        <v>6.06</v>
      </c>
      <c r="B305" s="1" t="n">
        <v>0.905809</v>
      </c>
      <c r="C305" s="1" t="n">
        <v>20.651778</v>
      </c>
      <c r="D305" s="1" t="n">
        <v>16.666667</v>
      </c>
      <c r="E305" s="1" t="n">
        <v>2.717699</v>
      </c>
    </row>
    <row r="306" customFormat="false" ht="15" hidden="false" customHeight="false" outlineLevel="0" collapsed="false">
      <c r="A306" s="1" t="n">
        <v>6.08</v>
      </c>
      <c r="B306" s="1" t="n">
        <v>0.863256</v>
      </c>
      <c r="C306" s="1" t="n">
        <v>20.207333</v>
      </c>
      <c r="D306" s="1" t="n">
        <v>16.666667</v>
      </c>
      <c r="E306" s="1" t="n">
        <v>2.677701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20.432222</v>
      </c>
      <c r="D307" s="1" t="n">
        <v>18</v>
      </c>
      <c r="E307" s="1" t="n">
        <v>2.724026</v>
      </c>
    </row>
    <row r="308" customFormat="false" ht="15" hidden="false" customHeight="false" outlineLevel="0" collapsed="false">
      <c r="A308" s="1" t="n">
        <v>6.12</v>
      </c>
      <c r="B308" s="1" t="n">
        <v>0.811043</v>
      </c>
      <c r="C308" s="1" t="n">
        <v>17.654444</v>
      </c>
      <c r="D308" s="1" t="n">
        <v>20</v>
      </c>
      <c r="E308" s="1" t="n">
        <v>2.717652</v>
      </c>
    </row>
    <row r="309" customFormat="false" ht="15" hidden="false" customHeight="false" outlineLevel="0" collapsed="false">
      <c r="A309" s="1" t="n">
        <v>6.14</v>
      </c>
      <c r="B309" s="1" t="n">
        <v>0.757851</v>
      </c>
      <c r="C309" s="1" t="n">
        <v>15.098889</v>
      </c>
      <c r="D309" s="1" t="n">
        <v>35.333333</v>
      </c>
      <c r="E309" s="1" t="n">
        <v>2.744834</v>
      </c>
    </row>
    <row r="310" customFormat="false" ht="15" hidden="false" customHeight="false" outlineLevel="0" collapsed="false">
      <c r="A310" s="1" t="n">
        <v>6.16</v>
      </c>
      <c r="B310" s="1" t="n">
        <v>0.747213</v>
      </c>
      <c r="C310" s="1" t="n">
        <v>14.321111</v>
      </c>
      <c r="D310" s="1" t="n">
        <v>38</v>
      </c>
      <c r="E310" s="1" t="n">
        <v>2.688863</v>
      </c>
    </row>
    <row r="311" customFormat="false" ht="15" hidden="false" customHeight="false" outlineLevel="0" collapsed="false">
      <c r="A311" s="1" t="n">
        <v>6.18</v>
      </c>
      <c r="B311" s="1" t="n">
        <v>0.683383</v>
      </c>
      <c r="C311" s="1" t="n">
        <v>13.765556</v>
      </c>
      <c r="D311" s="1" t="n">
        <v>38.666667</v>
      </c>
      <c r="E311" s="1" t="n">
        <v>2.80414</v>
      </c>
    </row>
    <row r="312" customFormat="false" ht="15" hidden="false" customHeight="false" outlineLevel="0" collapsed="false">
      <c r="A312" s="1" t="n">
        <v>6.2</v>
      </c>
      <c r="B312" s="1" t="n">
        <v>0.694021</v>
      </c>
      <c r="C312" s="1" t="n">
        <v>13.21</v>
      </c>
      <c r="D312" s="1" t="n">
        <v>68</v>
      </c>
      <c r="E312" s="1" t="n">
        <v>2.768861</v>
      </c>
    </row>
    <row r="313" customFormat="false" ht="15" hidden="false" customHeight="false" outlineLevel="0" collapsed="false">
      <c r="A313" s="1" t="n">
        <v>6.22</v>
      </c>
      <c r="B313" s="1" t="n">
        <v>0.991894</v>
      </c>
      <c r="C313" s="1" t="n">
        <v>11.543333</v>
      </c>
      <c r="D313" s="1" t="n">
        <v>158.666667</v>
      </c>
      <c r="E313" s="1" t="n">
        <v>2.749796</v>
      </c>
    </row>
    <row r="314" customFormat="false" ht="15" hidden="false" customHeight="false" outlineLevel="0" collapsed="false">
      <c r="A314" s="1" t="n">
        <v>6.24</v>
      </c>
      <c r="B314" s="1" t="n">
        <v>1.438702</v>
      </c>
      <c r="C314" s="1" t="n">
        <v>11.321111</v>
      </c>
      <c r="D314" s="1" t="n">
        <v>71.333333</v>
      </c>
      <c r="E314" s="1" t="n">
        <v>2.808883</v>
      </c>
    </row>
    <row r="315" customFormat="false" ht="15" hidden="false" customHeight="false" outlineLevel="0" collapsed="false">
      <c r="A315" s="1" t="n">
        <v>6.26</v>
      </c>
      <c r="B315" s="1" t="n">
        <v>1.608915</v>
      </c>
      <c r="C315" s="1" t="n">
        <v>15.321111</v>
      </c>
      <c r="D315" s="1" t="n">
        <v>6.666667</v>
      </c>
      <c r="E315" s="1" t="n">
        <v>2.786441</v>
      </c>
    </row>
    <row r="316" customFormat="false" ht="15" hidden="false" customHeight="false" outlineLevel="0" collapsed="false">
      <c r="A316" s="1" t="n">
        <v>6.28</v>
      </c>
      <c r="B316" s="1" t="n">
        <v>1.523809</v>
      </c>
      <c r="C316" s="1" t="n">
        <v>16.987778</v>
      </c>
      <c r="D316" s="1" t="n">
        <v>6.666667</v>
      </c>
      <c r="E316" s="1" t="n">
        <v>2.784925</v>
      </c>
    </row>
    <row r="317" customFormat="false" ht="15" hidden="false" customHeight="false" outlineLevel="0" collapsed="false">
      <c r="A317" s="1" t="n">
        <v>6.3</v>
      </c>
      <c r="B317" s="1" t="n">
        <v>1.438702</v>
      </c>
      <c r="C317" s="1" t="n">
        <v>15.543333</v>
      </c>
      <c r="D317" s="1" t="n">
        <v>9.333333</v>
      </c>
      <c r="E317" s="1" t="n">
        <v>2.792819</v>
      </c>
    </row>
    <row r="318" customFormat="false" ht="15" hidden="false" customHeight="false" outlineLevel="0" collapsed="false">
      <c r="A318" s="1" t="n">
        <v>6.32</v>
      </c>
      <c r="B318" s="1" t="n">
        <v>1.44934</v>
      </c>
      <c r="C318" s="1" t="n">
        <v>17.321111</v>
      </c>
      <c r="D318" s="1" t="n">
        <v>10</v>
      </c>
      <c r="E318" s="1" t="n">
        <v>2.8456</v>
      </c>
    </row>
    <row r="319" customFormat="false" ht="15" hidden="false" customHeight="false" outlineLevel="0" collapsed="false">
      <c r="A319" s="1" t="n">
        <v>6.34</v>
      </c>
      <c r="B319" s="1" t="n">
        <v>1.51317</v>
      </c>
      <c r="C319" s="1" t="n">
        <v>20.987778</v>
      </c>
      <c r="D319" s="1" t="n">
        <v>14</v>
      </c>
      <c r="E319" s="1" t="n">
        <v>2.844025</v>
      </c>
    </row>
    <row r="320" customFormat="false" ht="15" hidden="false" customHeight="false" outlineLevel="0" collapsed="false">
      <c r="A320" s="1" t="n">
        <v>6.36</v>
      </c>
      <c r="B320" s="1" t="n">
        <v>1.577</v>
      </c>
      <c r="C320" s="1" t="n">
        <v>22.987778</v>
      </c>
      <c r="D320" s="1" t="n">
        <v>14.666667</v>
      </c>
      <c r="E320" s="1" t="n">
        <v>2.841008</v>
      </c>
    </row>
    <row r="321" customFormat="false" ht="15" hidden="false" customHeight="false" outlineLevel="0" collapsed="false">
      <c r="A321" s="1" t="n">
        <v>6.38</v>
      </c>
      <c r="B321" s="1" t="n">
        <v>1.630191</v>
      </c>
      <c r="C321" s="1" t="n">
        <v>21.432222</v>
      </c>
      <c r="D321" s="1" t="n">
        <v>14.666667</v>
      </c>
      <c r="E321" s="1" t="n">
        <v>2.841008</v>
      </c>
    </row>
    <row r="322" customFormat="false" ht="15" hidden="false" customHeight="false" outlineLevel="0" collapsed="false">
      <c r="A322" s="1" t="n">
        <v>6.4</v>
      </c>
      <c r="B322" s="1" t="n">
        <v>1.781083</v>
      </c>
      <c r="C322" s="1" t="n">
        <v>19.770889</v>
      </c>
      <c r="D322" s="1" t="n">
        <v>15.333333</v>
      </c>
      <c r="E322" s="1" t="n">
        <v>2.847354</v>
      </c>
    </row>
    <row r="323" customFormat="false" ht="15" hidden="false" customHeight="false" outlineLevel="0" collapsed="false">
      <c r="A323" s="1" t="n">
        <v>6.42</v>
      </c>
      <c r="B323" s="1" t="n">
        <v>1.972573</v>
      </c>
      <c r="C323" s="1" t="n">
        <v>20.659778</v>
      </c>
      <c r="D323" s="1" t="n">
        <v>15.333333</v>
      </c>
      <c r="E323" s="1" t="n">
        <v>2.822022</v>
      </c>
    </row>
    <row r="324" customFormat="false" ht="15" hidden="false" customHeight="false" outlineLevel="0" collapsed="false">
      <c r="A324" s="1" t="n">
        <v>6.44</v>
      </c>
      <c r="B324" s="1" t="n">
        <v>2.142785</v>
      </c>
      <c r="C324" s="1" t="n">
        <v>23.548667</v>
      </c>
      <c r="D324" s="1" t="n">
        <v>14.666667</v>
      </c>
      <c r="E324" s="1" t="n">
        <v>2.849399</v>
      </c>
    </row>
    <row r="325" customFormat="false" ht="15" hidden="false" customHeight="false" outlineLevel="0" collapsed="false">
      <c r="A325" s="1" t="n">
        <v>6.46</v>
      </c>
      <c r="B325" s="1" t="n">
        <v>2.151468</v>
      </c>
      <c r="C325" s="1" t="n">
        <v>26.543333</v>
      </c>
      <c r="D325" s="1" t="n">
        <v>16.666667</v>
      </c>
      <c r="E325" s="1" t="n">
        <v>2.900069</v>
      </c>
    </row>
    <row r="326" customFormat="false" ht="15" hidden="false" customHeight="false" outlineLevel="0" collapsed="false">
      <c r="A326" s="1" t="n">
        <v>6.48</v>
      </c>
      <c r="B326" s="1" t="n">
        <v>2.151468</v>
      </c>
      <c r="C326" s="1" t="n">
        <v>23.098889</v>
      </c>
      <c r="D326" s="1" t="n">
        <v>20.666667</v>
      </c>
      <c r="E326" s="1" t="n">
        <v>2.848859</v>
      </c>
    </row>
    <row r="327" customFormat="false" ht="15" hidden="false" customHeight="false" outlineLevel="0" collapsed="false">
      <c r="A327" s="1" t="n">
        <v>6.5</v>
      </c>
      <c r="B327" s="1" t="n">
        <v>1.94934</v>
      </c>
      <c r="C327" s="1" t="n">
        <v>15.321111</v>
      </c>
      <c r="D327" s="1" t="n">
        <v>20</v>
      </c>
      <c r="E327" s="1" t="n">
        <v>2.884469</v>
      </c>
    </row>
    <row r="328" customFormat="false" ht="15" hidden="false" customHeight="false" outlineLevel="0" collapsed="false">
      <c r="A328" s="1" t="n">
        <v>6.52</v>
      </c>
      <c r="B328" s="1" t="n">
        <v>1.577</v>
      </c>
      <c r="C328" s="1" t="n">
        <v>12.432222</v>
      </c>
      <c r="D328" s="1" t="n">
        <v>21.333333</v>
      </c>
      <c r="E328" s="1" t="n">
        <v>2.908333</v>
      </c>
    </row>
    <row r="329" customFormat="false" ht="15" hidden="false" customHeight="false" outlineLevel="0" collapsed="false">
      <c r="A329" s="1" t="n">
        <v>6.54</v>
      </c>
      <c r="B329" s="1" t="n">
        <v>1.257851</v>
      </c>
      <c r="C329" s="1" t="n">
        <v>8.987778</v>
      </c>
      <c r="D329" s="1" t="n">
        <v>24</v>
      </c>
      <c r="E329" s="1" t="n">
        <v>2.874667</v>
      </c>
    </row>
    <row r="330" customFormat="false" ht="15" hidden="false" customHeight="false" outlineLevel="0" collapsed="false">
      <c r="A330" s="1" t="n">
        <v>6.56</v>
      </c>
      <c r="B330" s="1" t="n">
        <v>1.023809</v>
      </c>
      <c r="C330" s="1" t="n">
        <v>7.321111</v>
      </c>
      <c r="D330" s="1" t="n">
        <v>22.666667</v>
      </c>
      <c r="E330" s="1" t="n">
        <v>2.878161</v>
      </c>
    </row>
    <row r="331" customFormat="false" ht="15" hidden="false" customHeight="false" outlineLevel="0" collapsed="false">
      <c r="A331" s="1" t="n">
        <v>6.58</v>
      </c>
      <c r="B331" s="1" t="n">
        <v>0.94934</v>
      </c>
      <c r="C331" s="1" t="n">
        <v>9.765556</v>
      </c>
      <c r="D331" s="1" t="n">
        <v>8</v>
      </c>
      <c r="E331" s="1" t="n">
        <v>2.916793</v>
      </c>
    </row>
    <row r="332" customFormat="false" ht="15" hidden="false" customHeight="false" outlineLevel="0" collapsed="false">
      <c r="A332" s="1" t="n">
        <v>6.6</v>
      </c>
      <c r="B332" s="1" t="n">
        <v>0.981255</v>
      </c>
      <c r="C332" s="1" t="n">
        <v>12.098889</v>
      </c>
      <c r="D332" s="1" t="n">
        <v>22.666667</v>
      </c>
      <c r="E332" s="1" t="n">
        <v>2.891715</v>
      </c>
    </row>
    <row r="333" customFormat="false" ht="15" hidden="false" customHeight="false" outlineLevel="0" collapsed="false">
      <c r="A333" s="1" t="n">
        <v>6.62</v>
      </c>
      <c r="B333" s="1" t="n">
        <v>1.108915</v>
      </c>
      <c r="C333" s="1" t="n">
        <v>13.987778</v>
      </c>
      <c r="D333" s="1" t="n">
        <v>22</v>
      </c>
      <c r="E333" s="1" t="n">
        <v>2.945549</v>
      </c>
    </row>
    <row r="334" customFormat="false" ht="15" hidden="false" customHeight="false" outlineLevel="0" collapsed="false">
      <c r="A334" s="1" t="n">
        <v>6.64</v>
      </c>
      <c r="B334" s="1" t="n">
        <v>1.20466</v>
      </c>
      <c r="C334" s="1" t="n">
        <v>14.654444</v>
      </c>
      <c r="D334" s="1" t="n">
        <v>2</v>
      </c>
      <c r="E334" s="1" t="n">
        <v>2.964456</v>
      </c>
    </row>
    <row r="335" customFormat="false" ht="15" hidden="false" customHeight="false" outlineLevel="0" collapsed="false">
      <c r="A335" s="1" t="n">
        <v>6.66</v>
      </c>
      <c r="B335" s="1" t="n">
        <v>1.215298</v>
      </c>
      <c r="C335" s="1" t="n">
        <v>16.876667</v>
      </c>
      <c r="D335" s="1" t="n">
        <v>6.666667</v>
      </c>
      <c r="E335" s="1" t="n">
        <v>2.956133</v>
      </c>
    </row>
    <row r="336" customFormat="false" ht="15" hidden="false" customHeight="false" outlineLevel="0" collapsed="false">
      <c r="A336" s="1" t="n">
        <v>6.68</v>
      </c>
      <c r="B336" s="1" t="n">
        <v>1.182405</v>
      </c>
      <c r="C336" s="1" t="n">
        <v>16.985111</v>
      </c>
      <c r="D336" s="1" t="n">
        <v>10</v>
      </c>
      <c r="E336" s="1" t="n">
        <v>2.991834</v>
      </c>
    </row>
    <row r="337" customFormat="false" ht="15" hidden="false" customHeight="false" outlineLevel="0" collapsed="false">
      <c r="A337" s="1" t="n">
        <v>6.7</v>
      </c>
      <c r="B337" s="1" t="n">
        <v>0.990916</v>
      </c>
      <c r="C337" s="1" t="n">
        <v>14.429556</v>
      </c>
      <c r="D337" s="1" t="n">
        <v>14.666667</v>
      </c>
      <c r="E337" s="1" t="n">
        <v>2.965427</v>
      </c>
    </row>
    <row r="338" customFormat="false" ht="15" hidden="false" customHeight="false" outlineLevel="0" collapsed="false">
      <c r="A338" s="1" t="n">
        <v>6.72</v>
      </c>
      <c r="B338" s="1" t="n">
        <v>0.810065</v>
      </c>
      <c r="C338" s="1" t="n">
        <v>11.429556</v>
      </c>
      <c r="D338" s="1" t="n">
        <v>13.333333</v>
      </c>
      <c r="E338" s="1" t="n">
        <v>3.003065</v>
      </c>
    </row>
    <row r="339" customFormat="false" ht="15" hidden="false" customHeight="false" outlineLevel="0" collapsed="false">
      <c r="A339" s="1" t="n">
        <v>6.74</v>
      </c>
      <c r="B339" s="1" t="n">
        <v>0.77815</v>
      </c>
      <c r="C339" s="1" t="n">
        <v>12.651778</v>
      </c>
      <c r="D339" s="1" t="n">
        <v>22.666667</v>
      </c>
      <c r="E339" s="1" t="n">
        <v>2.985538</v>
      </c>
    </row>
    <row r="340" customFormat="false" ht="15" hidden="false" customHeight="false" outlineLevel="0" collapsed="false">
      <c r="A340" s="1" t="n">
        <v>6.76</v>
      </c>
      <c r="B340" s="1" t="n">
        <v>0.788788</v>
      </c>
      <c r="C340" s="1" t="n">
        <v>13.207333</v>
      </c>
      <c r="D340" s="1" t="n">
        <v>44</v>
      </c>
      <c r="E340" s="1" t="n">
        <v>2.995447</v>
      </c>
    </row>
    <row r="341" customFormat="false" ht="15" hidden="false" customHeight="false" outlineLevel="0" collapsed="false">
      <c r="A341" s="1" t="n">
        <v>6.78</v>
      </c>
      <c r="B341" s="1" t="n">
        <v>0.810065</v>
      </c>
      <c r="C341" s="1" t="n">
        <v>13.651778</v>
      </c>
      <c r="D341" s="1" t="n">
        <v>48.666667</v>
      </c>
      <c r="E341" s="1" t="n">
        <v>3.006686</v>
      </c>
    </row>
    <row r="342" customFormat="false" ht="15" hidden="false" customHeight="false" outlineLevel="0" collapsed="false">
      <c r="A342" s="1" t="n">
        <v>6.8</v>
      </c>
      <c r="B342" s="1" t="n">
        <v>0.788788</v>
      </c>
      <c r="C342" s="1" t="n">
        <v>14.874</v>
      </c>
      <c r="D342" s="1" t="n">
        <v>30</v>
      </c>
      <c r="E342" s="1" t="n">
        <v>2.98918</v>
      </c>
    </row>
    <row r="343" customFormat="false" ht="15" hidden="false" customHeight="false" outlineLevel="0" collapsed="false">
      <c r="A343" s="1" t="n">
        <v>6.82</v>
      </c>
      <c r="B343" s="1" t="n">
        <v>0.745257</v>
      </c>
      <c r="C343" s="1" t="n">
        <v>13.982444</v>
      </c>
      <c r="D343" s="1" t="n">
        <v>35.333333</v>
      </c>
      <c r="E343" s="1" t="n">
        <v>3.026903</v>
      </c>
    </row>
    <row r="344" customFormat="false" ht="15" hidden="false" customHeight="false" outlineLevel="0" collapsed="false">
      <c r="A344" s="1" t="n">
        <v>6.84</v>
      </c>
      <c r="B344" s="1" t="n">
        <v>0.734619</v>
      </c>
      <c r="C344" s="1" t="n">
        <v>12.982444</v>
      </c>
      <c r="D344" s="1" t="n">
        <v>48.666667</v>
      </c>
      <c r="E344" s="1" t="n">
        <v>3.009197</v>
      </c>
    </row>
    <row r="345" customFormat="false" ht="15" hidden="false" customHeight="false" outlineLevel="0" collapsed="false">
      <c r="A345" s="1" t="n">
        <v>6.86</v>
      </c>
      <c r="B345" s="1" t="n">
        <v>0.777172</v>
      </c>
      <c r="C345" s="1" t="n">
        <v>12.760222</v>
      </c>
      <c r="D345" s="1" t="n">
        <v>72</v>
      </c>
      <c r="E345" s="1" t="n">
        <v>3.009197</v>
      </c>
    </row>
    <row r="346" customFormat="false" ht="15" hidden="false" customHeight="false" outlineLevel="0" collapsed="false">
      <c r="A346" s="1" t="n">
        <v>6.88</v>
      </c>
      <c r="B346" s="1" t="n">
        <v>0.746235</v>
      </c>
      <c r="C346" s="1" t="n">
        <v>12.985111</v>
      </c>
      <c r="D346" s="1" t="n">
        <v>74</v>
      </c>
      <c r="E346" s="1" t="n">
        <v>3.06915</v>
      </c>
    </row>
    <row r="347" customFormat="false" ht="15" hidden="false" customHeight="false" outlineLevel="0" collapsed="false">
      <c r="A347" s="1" t="n">
        <v>6.9</v>
      </c>
      <c r="B347" s="1" t="n">
        <v>0.755896</v>
      </c>
      <c r="C347" s="1" t="n">
        <v>13.315778</v>
      </c>
      <c r="D347" s="1" t="n">
        <v>76.666667</v>
      </c>
      <c r="E347" s="1" t="n">
        <v>3.078124</v>
      </c>
    </row>
    <row r="348" customFormat="false" ht="15" hidden="false" customHeight="false" outlineLevel="0" collapsed="false">
      <c r="A348" s="1" t="n">
        <v>6.92</v>
      </c>
      <c r="B348" s="1" t="n">
        <v>0.693043</v>
      </c>
      <c r="C348" s="1" t="n">
        <v>11.874</v>
      </c>
      <c r="D348" s="1" t="n">
        <v>77.333333</v>
      </c>
      <c r="E348" s="1" t="n">
        <v>3.087984</v>
      </c>
    </row>
    <row r="349" customFormat="false" ht="15" hidden="false" customHeight="false" outlineLevel="0" collapsed="false">
      <c r="A349" s="1" t="n">
        <v>6.94</v>
      </c>
      <c r="B349" s="1" t="n">
        <v>0.692066</v>
      </c>
      <c r="C349" s="1" t="n">
        <v>9.093556</v>
      </c>
      <c r="D349" s="1" t="n">
        <v>90</v>
      </c>
      <c r="E349" s="1" t="n">
        <v>3.062888</v>
      </c>
    </row>
    <row r="350" customFormat="false" ht="15" hidden="false" customHeight="false" outlineLevel="0" collapsed="false">
      <c r="A350" s="1" t="n">
        <v>6.96</v>
      </c>
      <c r="B350" s="1" t="n">
        <v>0.681427</v>
      </c>
      <c r="C350" s="1" t="n">
        <v>10.204667</v>
      </c>
      <c r="D350" s="1" t="n">
        <v>92</v>
      </c>
      <c r="E350" s="1" t="n">
        <v>3.09163</v>
      </c>
    </row>
    <row r="351" customFormat="false" ht="15" hidden="false" customHeight="false" outlineLevel="0" collapsed="false">
      <c r="A351" s="1" t="n">
        <v>6.98</v>
      </c>
      <c r="B351" s="1" t="n">
        <v>0.660151</v>
      </c>
      <c r="C351" s="1" t="n">
        <v>9.426889</v>
      </c>
      <c r="D351" s="1" t="n">
        <v>95.333333</v>
      </c>
      <c r="E351" s="1" t="n">
        <v>3.06915</v>
      </c>
    </row>
    <row r="352" customFormat="false" ht="15" hidden="false" customHeight="false" outlineLevel="0" collapsed="false">
      <c r="A352" s="1" t="n">
        <v>7</v>
      </c>
      <c r="B352" s="1" t="n">
        <v>0.607937</v>
      </c>
      <c r="C352" s="1" t="n">
        <v>9.651778</v>
      </c>
      <c r="D352" s="1" t="n">
        <v>98</v>
      </c>
      <c r="E352" s="1" t="n">
        <v>3.076752</v>
      </c>
    </row>
    <row r="353" customFormat="false" ht="15" hidden="false" customHeight="false" outlineLevel="0" collapsed="false">
      <c r="A353" s="1" t="n">
        <v>7.02</v>
      </c>
      <c r="B353" s="1" t="n">
        <v>0.670789</v>
      </c>
      <c r="C353" s="1" t="n">
        <v>9.649111</v>
      </c>
      <c r="D353" s="1" t="n">
        <v>104</v>
      </c>
      <c r="E353" s="1" t="n">
        <v>3.112858</v>
      </c>
    </row>
    <row r="354" customFormat="false" ht="15" hidden="false" customHeight="false" outlineLevel="0" collapsed="false">
      <c r="A354" s="1" t="n">
        <v>7.04</v>
      </c>
      <c r="B354" s="1" t="n">
        <v>0.661129</v>
      </c>
      <c r="C354" s="1" t="n">
        <v>9.651778</v>
      </c>
      <c r="D354" s="1" t="n">
        <v>104</v>
      </c>
      <c r="E354" s="1" t="n">
        <v>3.109135</v>
      </c>
    </row>
    <row r="355" customFormat="false" ht="15" hidden="false" customHeight="false" outlineLevel="0" collapsed="false">
      <c r="A355" s="1" t="n">
        <v>7.06</v>
      </c>
      <c r="B355" s="1" t="n">
        <v>0.736574</v>
      </c>
      <c r="C355" s="1" t="n">
        <v>10.321111</v>
      </c>
      <c r="D355" s="1" t="n">
        <v>134.666667</v>
      </c>
      <c r="E355" s="1" t="n">
        <v>3.111645</v>
      </c>
    </row>
    <row r="356" customFormat="false" ht="15" hidden="false" customHeight="false" outlineLevel="0" collapsed="false">
      <c r="A356" s="1" t="n">
        <v>7.08</v>
      </c>
      <c r="B356" s="1" t="n">
        <v>0.811043</v>
      </c>
      <c r="C356" s="1" t="n">
        <v>9.654444</v>
      </c>
      <c r="D356" s="1" t="n">
        <v>144.666667</v>
      </c>
      <c r="E356" s="1" t="n">
        <v>3.159083</v>
      </c>
    </row>
    <row r="357" customFormat="false" ht="15" hidden="false" customHeight="false" outlineLevel="0" collapsed="false">
      <c r="A357" s="1" t="n">
        <v>7.1</v>
      </c>
      <c r="B357" s="1" t="n">
        <v>0.832319</v>
      </c>
      <c r="C357" s="1" t="n">
        <v>8.543333</v>
      </c>
      <c r="D357" s="1" t="n">
        <v>81.333333</v>
      </c>
      <c r="E357" s="1" t="n">
        <v>3.176579</v>
      </c>
    </row>
    <row r="358" customFormat="false" ht="15" hidden="false" customHeight="false" outlineLevel="0" collapsed="false">
      <c r="A358" s="1" t="n">
        <v>7.12</v>
      </c>
      <c r="B358" s="1" t="n">
        <v>0.725936</v>
      </c>
      <c r="C358" s="1" t="n">
        <v>9.543333</v>
      </c>
      <c r="D358" s="1" t="n">
        <v>60</v>
      </c>
      <c r="E358" s="1" t="n">
        <v>3.215308</v>
      </c>
    </row>
    <row r="359" customFormat="false" ht="15" hidden="false" customHeight="false" outlineLevel="0" collapsed="false">
      <c r="A359" s="1" t="n">
        <v>7.14</v>
      </c>
      <c r="B359" s="1" t="n">
        <v>0.642785</v>
      </c>
      <c r="C359" s="1" t="n">
        <v>9.104222</v>
      </c>
      <c r="D359" s="1" t="n">
        <v>166</v>
      </c>
      <c r="E359" s="1" t="n">
        <v>3.207955</v>
      </c>
    </row>
    <row r="360" customFormat="false" ht="15" hidden="false" customHeight="false" outlineLevel="0" collapsed="false">
      <c r="A360" s="1" t="n">
        <v>7.16</v>
      </c>
      <c r="B360" s="1" t="n">
        <v>0.6747</v>
      </c>
      <c r="C360" s="1" t="n">
        <v>9.770889</v>
      </c>
      <c r="D360" s="1" t="n">
        <v>170.666667</v>
      </c>
      <c r="E360" s="1" t="n">
        <v>3.240331</v>
      </c>
    </row>
    <row r="361" customFormat="false" ht="15" hidden="false" customHeight="false" outlineLevel="0" collapsed="false">
      <c r="A361" s="1" t="n">
        <v>7.18</v>
      </c>
      <c r="B361" s="1" t="n">
        <v>0.717253</v>
      </c>
      <c r="C361" s="1" t="n">
        <v>8.215333</v>
      </c>
      <c r="D361" s="1" t="n">
        <v>154.666667</v>
      </c>
      <c r="E361" s="1" t="n">
        <v>3.264123</v>
      </c>
    </row>
    <row r="362" customFormat="false" ht="15" hidden="false" customHeight="false" outlineLevel="0" collapsed="false">
      <c r="A362" s="1" t="n">
        <v>7.2</v>
      </c>
      <c r="B362" s="1" t="n">
        <v>0.695977</v>
      </c>
      <c r="C362" s="1" t="n">
        <v>8.437556</v>
      </c>
      <c r="D362" s="1" t="n">
        <v>108.666667</v>
      </c>
      <c r="E362" s="1" t="n">
        <v>3.17412</v>
      </c>
    </row>
    <row r="363" customFormat="false" ht="15" hidden="false" customHeight="false" outlineLevel="0" collapsed="false">
      <c r="A363" s="1" t="n">
        <v>7.22</v>
      </c>
      <c r="B363" s="1" t="n">
        <v>0.685339</v>
      </c>
      <c r="C363" s="1" t="n">
        <v>8.548667</v>
      </c>
      <c r="D363" s="1" t="n">
        <v>139.333333</v>
      </c>
      <c r="E363" s="1" t="n">
        <v>3.231569</v>
      </c>
    </row>
    <row r="364" customFormat="false" ht="15" hidden="false" customHeight="false" outlineLevel="0" collapsed="false">
      <c r="A364" s="1" t="n">
        <v>7.24</v>
      </c>
      <c r="B364" s="1" t="n">
        <v>0.642785</v>
      </c>
      <c r="C364" s="1" t="n">
        <v>8.993111</v>
      </c>
      <c r="D364" s="1" t="n">
        <v>185.333333</v>
      </c>
      <c r="E364" s="1" t="n">
        <v>3.206718</v>
      </c>
    </row>
    <row r="365" customFormat="false" ht="15" hidden="false" customHeight="false" outlineLevel="0" collapsed="false">
      <c r="A365" s="1" t="n">
        <v>7.26</v>
      </c>
      <c r="B365" s="1" t="n">
        <v>0.727892</v>
      </c>
      <c r="C365" s="1" t="n">
        <v>8.770889</v>
      </c>
      <c r="D365" s="1" t="n">
        <v>184.666667</v>
      </c>
      <c r="E365" s="1" t="n">
        <v>3.237802</v>
      </c>
    </row>
    <row r="366" customFormat="false" ht="15" hidden="false" customHeight="false" outlineLevel="0" collapsed="false">
      <c r="A366" s="1" t="n">
        <v>7.28</v>
      </c>
      <c r="B366" s="1" t="n">
        <v>0.855551</v>
      </c>
      <c r="C366" s="1" t="n">
        <v>10.104222</v>
      </c>
      <c r="D366" s="1" t="n">
        <v>200</v>
      </c>
      <c r="E366" s="1" t="n">
        <v>3.279029</v>
      </c>
    </row>
    <row r="367" customFormat="false" ht="15" hidden="false" customHeight="false" outlineLevel="0" collapsed="false">
      <c r="A367" s="1" t="n">
        <v>7.3</v>
      </c>
      <c r="B367" s="1" t="n">
        <v>0.993849</v>
      </c>
      <c r="C367" s="1" t="n">
        <v>10.770889</v>
      </c>
      <c r="D367" s="1" t="n">
        <v>126</v>
      </c>
      <c r="E367" s="1" t="n">
        <v>3.285288</v>
      </c>
    </row>
    <row r="368" customFormat="false" ht="15" hidden="false" customHeight="false" outlineLevel="0" collapsed="false">
      <c r="A368" s="1" t="n">
        <v>7.32</v>
      </c>
      <c r="B368" s="1" t="n">
        <v>1.132147</v>
      </c>
      <c r="C368" s="1" t="n">
        <v>11.882</v>
      </c>
      <c r="D368" s="1" t="n">
        <v>60</v>
      </c>
      <c r="E368" s="1" t="n">
        <v>3.295267</v>
      </c>
    </row>
    <row r="369" customFormat="false" ht="15" hidden="false" customHeight="false" outlineLevel="0" collapsed="false">
      <c r="A369" s="1" t="n">
        <v>7.34</v>
      </c>
      <c r="B369" s="1" t="n">
        <v>1.268489</v>
      </c>
      <c r="C369" s="1" t="n">
        <v>12.21</v>
      </c>
      <c r="D369" s="1" t="n">
        <v>198.666667</v>
      </c>
      <c r="E369" s="1" t="n">
        <v>3.261965</v>
      </c>
    </row>
    <row r="370" customFormat="false" ht="15" hidden="false" customHeight="false" outlineLevel="0" collapsed="false">
      <c r="A370" s="1" t="n">
        <v>7.36</v>
      </c>
      <c r="B370" s="1" t="n">
        <v>1.344913</v>
      </c>
      <c r="C370" s="1" t="n">
        <v>12.215333</v>
      </c>
      <c r="D370" s="1" t="n">
        <v>40</v>
      </c>
      <c r="E370" s="1" t="n">
        <v>3.295267</v>
      </c>
    </row>
    <row r="371" customFormat="false" ht="15" hidden="false" customHeight="false" outlineLevel="0" collapsed="false">
      <c r="A371" s="1" t="n">
        <v>7.38</v>
      </c>
      <c r="B371" s="1" t="n">
        <v>1.100232</v>
      </c>
      <c r="C371" s="1" t="n">
        <v>15.770889</v>
      </c>
      <c r="D371" s="1" t="n">
        <v>8</v>
      </c>
      <c r="E371" s="1" t="n">
        <v>3.295267</v>
      </c>
    </row>
    <row r="372" customFormat="false" ht="15" hidden="false" customHeight="false" outlineLevel="0" collapsed="false">
      <c r="A372" s="1" t="n">
        <v>7.4</v>
      </c>
      <c r="B372" s="1" t="n">
        <v>0.961934</v>
      </c>
      <c r="C372" s="1" t="n">
        <v>16.215333</v>
      </c>
      <c r="D372" s="1" t="n">
        <v>128.666667</v>
      </c>
      <c r="E372" s="1" t="n">
        <v>3.363983</v>
      </c>
    </row>
    <row r="373" customFormat="false" ht="15" hidden="false" customHeight="false" outlineLevel="0" collapsed="false">
      <c r="A373" s="1" t="n">
        <v>7.42</v>
      </c>
      <c r="B373" s="1" t="n">
        <v>0.951296</v>
      </c>
      <c r="C373" s="1" t="n">
        <v>14.326444</v>
      </c>
      <c r="D373" s="1" t="n">
        <v>174</v>
      </c>
      <c r="E373" s="1" t="n">
        <v>3.345268</v>
      </c>
    </row>
    <row r="374" customFormat="false" ht="15" hidden="false" customHeight="false" outlineLevel="0" collapsed="false">
      <c r="A374" s="1" t="n">
        <v>7.44</v>
      </c>
      <c r="B374" s="1" t="n">
        <v>0.961934</v>
      </c>
      <c r="C374" s="1" t="n">
        <v>13.770889</v>
      </c>
      <c r="D374" s="1" t="n">
        <v>167.333333</v>
      </c>
      <c r="E374" s="1" t="n">
        <v>3.347754</v>
      </c>
    </row>
    <row r="375" customFormat="false" ht="15" hidden="false" customHeight="false" outlineLevel="0" collapsed="false">
      <c r="A375" s="1" t="n">
        <v>7.46</v>
      </c>
      <c r="B375" s="1" t="n">
        <v>0.97355</v>
      </c>
      <c r="C375" s="1" t="n">
        <v>17.440222</v>
      </c>
      <c r="D375" s="1" t="n">
        <v>162</v>
      </c>
      <c r="E375" s="1" t="n">
        <v>3.367767</v>
      </c>
    </row>
    <row r="376" customFormat="false" ht="15" hidden="false" customHeight="false" outlineLevel="0" collapsed="false">
      <c r="A376" s="1" t="n">
        <v>7.48</v>
      </c>
      <c r="B376" s="1" t="n">
        <v>0.993849</v>
      </c>
      <c r="C376" s="1" t="n">
        <v>18.770889</v>
      </c>
      <c r="D376" s="1" t="n">
        <v>152</v>
      </c>
      <c r="E376" s="1" t="n">
        <v>3.360386</v>
      </c>
    </row>
    <row r="377" customFormat="false" ht="15" hidden="false" customHeight="false" outlineLevel="0" collapsed="false">
      <c r="A377" s="1" t="n">
        <v>7.5</v>
      </c>
      <c r="B377" s="1" t="n">
        <v>1.03738</v>
      </c>
      <c r="C377" s="1" t="n">
        <v>22.218</v>
      </c>
      <c r="D377" s="1" t="n">
        <v>147.333333</v>
      </c>
      <c r="E377" s="1" t="n">
        <v>3.386472</v>
      </c>
    </row>
    <row r="378" customFormat="false" ht="15" hidden="false" customHeight="false" outlineLevel="0" collapsed="false">
      <c r="A378" s="1" t="n">
        <v>7.52</v>
      </c>
      <c r="B378" s="1" t="n">
        <v>1.015126</v>
      </c>
      <c r="C378" s="1" t="n">
        <v>24.437556</v>
      </c>
      <c r="D378" s="1" t="n">
        <v>137.333333</v>
      </c>
      <c r="E378" s="1" t="n">
        <v>3.415208</v>
      </c>
    </row>
    <row r="379" customFormat="false" ht="15" hidden="false" customHeight="false" outlineLevel="0" collapsed="false">
      <c r="A379" s="1" t="n">
        <v>7.54</v>
      </c>
      <c r="B379" s="1" t="n">
        <v>0.972573</v>
      </c>
      <c r="C379" s="1" t="n">
        <v>29.659778</v>
      </c>
      <c r="D379" s="1" t="n">
        <v>132.666667</v>
      </c>
      <c r="E379" s="1" t="n">
        <v>3.402724</v>
      </c>
    </row>
    <row r="380" customFormat="false" ht="15" hidden="false" customHeight="false" outlineLevel="0" collapsed="false">
      <c r="A380" s="1" t="n">
        <v>7.56</v>
      </c>
      <c r="B380" s="1" t="n">
        <v>0.972573</v>
      </c>
      <c r="C380" s="1" t="n">
        <v>36.326444</v>
      </c>
      <c r="D380" s="1" t="n">
        <v>130</v>
      </c>
      <c r="E380" s="1" t="n">
        <v>3.418992</v>
      </c>
    </row>
    <row r="381" customFormat="false" ht="15" hidden="false" customHeight="false" outlineLevel="0" collapsed="false">
      <c r="A381" s="1" t="n">
        <v>7.58</v>
      </c>
      <c r="B381" s="1" t="n">
        <v>0.951296</v>
      </c>
      <c r="C381" s="1" t="n">
        <v>42.548667</v>
      </c>
      <c r="D381" s="1" t="n">
        <v>128.666667</v>
      </c>
      <c r="E381" s="1" t="n">
        <v>3.448942</v>
      </c>
    </row>
    <row r="382" customFormat="false" ht="15" hidden="false" customHeight="false" outlineLevel="0" collapsed="false">
      <c r="A382" s="1" t="n">
        <v>7.6</v>
      </c>
      <c r="B382" s="1" t="n">
        <v>0.930019</v>
      </c>
      <c r="C382" s="1" t="n">
        <v>46.770889</v>
      </c>
      <c r="D382" s="1" t="n">
        <v>128.666667</v>
      </c>
      <c r="E382" s="1" t="n">
        <v>3.475247</v>
      </c>
    </row>
    <row r="383" customFormat="false" ht="15" hidden="false" customHeight="false" outlineLevel="0" collapsed="false">
      <c r="A383" s="1" t="n">
        <v>7.62</v>
      </c>
      <c r="B383" s="1" t="n">
        <v>0.898104</v>
      </c>
      <c r="C383" s="1" t="n">
        <v>49.548667</v>
      </c>
      <c r="D383" s="1" t="n">
        <v>129.333333</v>
      </c>
      <c r="E383" s="1" t="n">
        <v>3.465196</v>
      </c>
    </row>
    <row r="384" customFormat="false" ht="15" hidden="false" customHeight="false" outlineLevel="0" collapsed="false">
      <c r="A384" s="1" t="n">
        <v>7.64</v>
      </c>
      <c r="B384" s="1" t="n">
        <v>0.919381</v>
      </c>
      <c r="C384" s="1" t="n">
        <v>49.215333</v>
      </c>
      <c r="D384" s="1" t="n">
        <v>127.333333</v>
      </c>
      <c r="E384" s="1" t="n">
        <v>3.487693</v>
      </c>
    </row>
    <row r="385" customFormat="false" ht="15" hidden="false" customHeight="false" outlineLevel="0" collapsed="false">
      <c r="A385" s="1" t="n">
        <v>7.66</v>
      </c>
      <c r="B385" s="1" t="n">
        <v>0.917426</v>
      </c>
      <c r="C385" s="1" t="n">
        <v>48.321111</v>
      </c>
      <c r="D385" s="1" t="n">
        <v>125.333333</v>
      </c>
      <c r="E385" s="1" t="n">
        <v>3.466433</v>
      </c>
    </row>
    <row r="386" customFormat="false" ht="15" hidden="false" customHeight="false" outlineLevel="0" collapsed="false">
      <c r="A386" s="1" t="n">
        <v>7.68</v>
      </c>
      <c r="B386" s="1" t="n">
        <v>0.896149</v>
      </c>
      <c r="C386" s="1" t="n">
        <v>45.987778</v>
      </c>
      <c r="D386" s="1" t="n">
        <v>123.333333</v>
      </c>
      <c r="E386" s="1" t="n">
        <v>3.487693</v>
      </c>
    </row>
    <row r="387" customFormat="false" ht="15" hidden="false" customHeight="false" outlineLevel="0" collapsed="false">
      <c r="A387" s="1" t="n">
        <v>7.7</v>
      </c>
      <c r="B387" s="1" t="n">
        <v>0.905809</v>
      </c>
      <c r="C387" s="1" t="n">
        <v>43.985111</v>
      </c>
      <c r="D387" s="1" t="n">
        <v>121.333333</v>
      </c>
      <c r="E387" s="1" t="n">
        <v>3.492717</v>
      </c>
    </row>
    <row r="388" customFormat="false" ht="15" hidden="false" customHeight="false" outlineLevel="0" collapsed="false">
      <c r="A388" s="1" t="n">
        <v>7.72</v>
      </c>
      <c r="B388" s="1" t="n">
        <v>0.905809</v>
      </c>
      <c r="C388" s="1" t="n">
        <v>43.096222</v>
      </c>
      <c r="D388" s="1" t="n">
        <v>118.666667</v>
      </c>
      <c r="E388" s="1" t="n">
        <v>3.492717</v>
      </c>
    </row>
    <row r="389" customFormat="false" ht="15" hidden="false" customHeight="false" outlineLevel="0" collapsed="false">
      <c r="A389" s="1" t="n">
        <v>7.74</v>
      </c>
      <c r="B389" s="1" t="n">
        <v>0.873895</v>
      </c>
      <c r="C389" s="1" t="n">
        <v>42.540667</v>
      </c>
      <c r="D389" s="1" t="n">
        <v>117.333333</v>
      </c>
      <c r="E389" s="1" t="n">
        <v>3.527669</v>
      </c>
    </row>
    <row r="390" customFormat="false" ht="15" hidden="false" customHeight="false" outlineLevel="0" collapsed="false">
      <c r="A390" s="1" t="n">
        <v>7.76</v>
      </c>
      <c r="B390" s="1" t="n">
        <v>0.862278</v>
      </c>
      <c r="C390" s="1" t="n">
        <v>41.649111</v>
      </c>
      <c r="D390" s="1" t="n">
        <v>114.666667</v>
      </c>
      <c r="E390" s="1" t="n">
        <v>3.530371</v>
      </c>
    </row>
    <row r="391" customFormat="false" ht="15" hidden="false" customHeight="false" outlineLevel="0" collapsed="false">
      <c r="A391" s="1" t="n">
        <v>7.78</v>
      </c>
      <c r="B391" s="1" t="n">
        <v>0.862278</v>
      </c>
      <c r="C391" s="1" t="n">
        <v>41.093556</v>
      </c>
      <c r="D391" s="1" t="n">
        <v>112.666667</v>
      </c>
      <c r="E391" s="1" t="n">
        <v>3.538917</v>
      </c>
    </row>
    <row r="392" customFormat="false" ht="15" hidden="false" customHeight="false" outlineLevel="0" collapsed="false">
      <c r="A392" s="1" t="n">
        <v>7.8</v>
      </c>
      <c r="B392" s="1" t="n">
        <v>0.871939</v>
      </c>
      <c r="C392" s="1" t="n">
        <v>41.090889</v>
      </c>
      <c r="D392" s="1" t="n">
        <v>112</v>
      </c>
      <c r="E392" s="1" t="n">
        <v>3.526471</v>
      </c>
    </row>
    <row r="393" customFormat="false" ht="15" hidden="false" customHeight="false" outlineLevel="0" collapsed="false">
      <c r="A393" s="1" t="n">
        <v>7.82</v>
      </c>
      <c r="B393" s="1" t="n">
        <v>0.850662</v>
      </c>
      <c r="C393" s="1" t="n">
        <v>41.979778</v>
      </c>
      <c r="D393" s="1" t="n">
        <v>111.333333</v>
      </c>
      <c r="E393" s="1" t="n">
        <v>3.570336</v>
      </c>
    </row>
    <row r="394" customFormat="false" ht="15" hidden="false" customHeight="false" outlineLevel="0" collapsed="false">
      <c r="A394" s="1" t="n">
        <v>7.84</v>
      </c>
      <c r="B394" s="1" t="n">
        <v>0.796493</v>
      </c>
      <c r="C394" s="1" t="n">
        <v>43.866</v>
      </c>
      <c r="D394" s="1" t="n">
        <v>110</v>
      </c>
      <c r="E394" s="1" t="n">
        <v>3.564146</v>
      </c>
    </row>
    <row r="395" customFormat="false" ht="15" hidden="false" customHeight="false" outlineLevel="0" collapsed="false">
      <c r="A395" s="1" t="n">
        <v>7.86</v>
      </c>
      <c r="B395" s="1" t="n">
        <v>0.775217</v>
      </c>
      <c r="C395" s="1" t="n">
        <v>42.866</v>
      </c>
      <c r="D395" s="1" t="n">
        <v>108</v>
      </c>
      <c r="E395" s="1" t="n">
        <v>3.580485</v>
      </c>
    </row>
    <row r="396" customFormat="false" ht="15" hidden="false" customHeight="false" outlineLevel="0" collapsed="false">
      <c r="A396" s="1" t="n">
        <v>7.88</v>
      </c>
      <c r="B396" s="1" t="n">
        <v>0.741346</v>
      </c>
      <c r="C396" s="1" t="n">
        <v>41.860667</v>
      </c>
      <c r="D396" s="1" t="n">
        <v>107.333333</v>
      </c>
      <c r="E396" s="1" t="n">
        <v>3.610301</v>
      </c>
    </row>
    <row r="397" customFormat="false" ht="15" hidden="false" customHeight="false" outlineLevel="0" collapsed="false">
      <c r="A397" s="1" t="n">
        <v>7.9</v>
      </c>
      <c r="B397" s="1" t="n">
        <v>0.730708</v>
      </c>
      <c r="C397" s="1" t="n">
        <v>39.416222</v>
      </c>
      <c r="D397" s="1" t="n">
        <v>108.666667</v>
      </c>
      <c r="E397" s="1" t="n">
        <v>3.595166</v>
      </c>
    </row>
    <row r="398" customFormat="false" ht="15" hidden="false" customHeight="false" outlineLevel="0" collapsed="false">
      <c r="A398" s="1" t="n">
        <v>7.92</v>
      </c>
      <c r="B398" s="1" t="n">
        <v>0.709431</v>
      </c>
      <c r="C398" s="1" t="n">
        <v>36.749556</v>
      </c>
      <c r="D398" s="1" t="n">
        <v>110</v>
      </c>
      <c r="E398" s="1" t="n">
        <v>3.611453</v>
      </c>
    </row>
    <row r="399" customFormat="false" ht="15" hidden="false" customHeight="false" outlineLevel="0" collapsed="false">
      <c r="A399" s="1" t="n">
        <v>7.94</v>
      </c>
      <c r="B399" s="1" t="n">
        <v>0.708453</v>
      </c>
      <c r="C399" s="1" t="n">
        <v>33.302444</v>
      </c>
      <c r="D399" s="1" t="n">
        <v>110.666667</v>
      </c>
      <c r="E399" s="1" t="n">
        <v>3.615367</v>
      </c>
    </row>
    <row r="400" customFormat="false" ht="15" hidden="false" customHeight="false" outlineLevel="0" collapsed="false">
      <c r="A400" s="1" t="n">
        <v>7.96</v>
      </c>
      <c r="B400" s="1" t="n">
        <v>0.676539</v>
      </c>
      <c r="C400" s="1" t="n">
        <v>31.635778</v>
      </c>
      <c r="D400" s="1" t="n">
        <v>114</v>
      </c>
      <c r="E400" s="1" t="n">
        <v>3.645214</v>
      </c>
    </row>
    <row r="401" customFormat="false" ht="15" hidden="false" customHeight="false" outlineLevel="0" collapsed="false">
      <c r="A401" s="1" t="n">
        <v>7.98</v>
      </c>
      <c r="B401" s="1" t="n">
        <v>0.708453</v>
      </c>
      <c r="C401" s="1" t="n">
        <v>29.080222</v>
      </c>
      <c r="D401" s="1" t="n">
        <v>120</v>
      </c>
      <c r="E401" s="1" t="n">
        <v>3.651424</v>
      </c>
    </row>
    <row r="402" customFormat="false" ht="15" hidden="false" customHeight="false" outlineLevel="0" collapsed="false">
      <c r="A402" s="1" t="n">
        <v>8</v>
      </c>
      <c r="B402" s="1" t="n">
        <v>0.719092</v>
      </c>
      <c r="C402" s="1" t="n">
        <v>26.524667</v>
      </c>
      <c r="D402" s="1" t="n">
        <v>126</v>
      </c>
      <c r="E402" s="1" t="n">
        <v>3.63396</v>
      </c>
    </row>
    <row r="403" customFormat="false" ht="15" hidden="false" customHeight="false" outlineLevel="0" collapsed="false">
      <c r="A403" s="1" t="n">
        <v>8.02</v>
      </c>
      <c r="B403" s="1" t="n">
        <v>0.772283</v>
      </c>
      <c r="C403" s="1" t="n">
        <v>24.302444</v>
      </c>
      <c r="D403" s="1" t="n">
        <v>128.666667</v>
      </c>
      <c r="E403" s="1" t="n">
        <v>3.65932</v>
      </c>
    </row>
    <row r="404" customFormat="false" ht="15" hidden="false" customHeight="false" outlineLevel="0" collapsed="false">
      <c r="A404" s="1" t="n">
        <v>8.04</v>
      </c>
      <c r="B404" s="1" t="n">
        <v>0.739391</v>
      </c>
      <c r="C404" s="1" t="n">
        <v>23.744222</v>
      </c>
      <c r="D404" s="1" t="n">
        <v>127.333333</v>
      </c>
      <c r="E404" s="1" t="n">
        <v>3.67278</v>
      </c>
    </row>
    <row r="405" customFormat="false" ht="15" hidden="false" customHeight="false" outlineLevel="0" collapsed="false">
      <c r="A405" s="1" t="n">
        <v>8.06</v>
      </c>
      <c r="B405" s="1" t="n">
        <v>0.781944</v>
      </c>
      <c r="C405" s="1" t="n">
        <v>24.410889</v>
      </c>
      <c r="D405" s="1" t="n">
        <v>128.666667</v>
      </c>
      <c r="E405" s="1" t="n">
        <v>3.697614</v>
      </c>
    </row>
    <row r="406" customFormat="false" ht="15" hidden="false" customHeight="false" outlineLevel="0" collapsed="false">
      <c r="A406" s="1" t="n">
        <v>8.08</v>
      </c>
      <c r="B406" s="1" t="n">
        <v>0.794538</v>
      </c>
      <c r="C406" s="1" t="n">
        <v>19.749556</v>
      </c>
      <c r="D406" s="1" t="n">
        <v>202</v>
      </c>
      <c r="E406" s="1" t="n">
        <v>3.696437</v>
      </c>
    </row>
    <row r="407" customFormat="false" ht="15" hidden="false" customHeight="false" outlineLevel="0" collapsed="false">
      <c r="A407" s="1" t="n">
        <v>8.1</v>
      </c>
      <c r="B407" s="1" t="n">
        <v>0.837091</v>
      </c>
      <c r="C407" s="1" t="n">
        <v>21.638444</v>
      </c>
      <c r="D407" s="1" t="n">
        <v>202.666667</v>
      </c>
      <c r="E407" s="1" t="n">
        <v>3.7139</v>
      </c>
    </row>
    <row r="408" customFormat="false" ht="15" hidden="false" customHeight="false" outlineLevel="0" collapsed="false">
      <c r="A408" s="1" t="n">
        <v>8.12</v>
      </c>
      <c r="B408" s="1" t="n">
        <v>0.849685</v>
      </c>
      <c r="C408" s="1" t="n">
        <v>23.199333</v>
      </c>
      <c r="D408" s="1" t="n">
        <v>203.333333</v>
      </c>
      <c r="E408" s="1" t="n">
        <v>3.712746</v>
      </c>
    </row>
    <row r="409" customFormat="false" ht="15" hidden="false" customHeight="false" outlineLevel="0" collapsed="false">
      <c r="A409" s="1" t="n">
        <v>8.14</v>
      </c>
      <c r="B409" s="1" t="n">
        <v>0.890282</v>
      </c>
      <c r="C409" s="1" t="n">
        <v>23.860667</v>
      </c>
      <c r="D409" s="1" t="n">
        <v>203.333333</v>
      </c>
      <c r="E409" s="1" t="n">
        <v>3.725153</v>
      </c>
    </row>
    <row r="410" customFormat="false" ht="15" hidden="false" customHeight="false" outlineLevel="0" collapsed="false">
      <c r="A410" s="1" t="n">
        <v>8.16</v>
      </c>
      <c r="B410" s="1" t="n">
        <v>0.902876</v>
      </c>
      <c r="C410" s="1" t="n">
        <v>26.532667</v>
      </c>
      <c r="D410" s="1" t="n">
        <v>196.666667</v>
      </c>
      <c r="E410" s="1" t="n">
        <v>3.737589</v>
      </c>
    </row>
    <row r="411" customFormat="false" ht="15" hidden="false" customHeight="false" outlineLevel="0" collapsed="false">
      <c r="A411" s="1" t="n">
        <v>8.18</v>
      </c>
      <c r="B411" s="1" t="n">
        <v>0.913514</v>
      </c>
      <c r="C411" s="1" t="n">
        <v>28.643778</v>
      </c>
      <c r="D411" s="1" t="n">
        <v>193.333333</v>
      </c>
      <c r="E411" s="1" t="n">
        <v>3.740327</v>
      </c>
    </row>
    <row r="412" customFormat="false" ht="15" hidden="false" customHeight="false" outlineLevel="0" collapsed="false">
      <c r="A412" s="1" t="n">
        <v>8.2</v>
      </c>
      <c r="B412" s="1" t="n">
        <v>0.870961</v>
      </c>
      <c r="C412" s="1" t="n">
        <v>30.421556</v>
      </c>
      <c r="D412" s="1" t="n">
        <v>185.333333</v>
      </c>
      <c r="E412" s="1" t="n">
        <v>3.80629</v>
      </c>
    </row>
    <row r="413" customFormat="false" ht="15" hidden="false" customHeight="false" outlineLevel="0" collapsed="false">
      <c r="A413" s="1" t="n">
        <v>8.22</v>
      </c>
      <c r="B413" s="1" t="n">
        <v>0.807131</v>
      </c>
      <c r="C413" s="1" t="n">
        <v>31.754889</v>
      </c>
      <c r="D413" s="1" t="n">
        <v>180</v>
      </c>
      <c r="E413" s="1" t="n">
        <v>3.781424</v>
      </c>
    </row>
    <row r="414" customFormat="false" ht="15" hidden="false" customHeight="false" outlineLevel="0" collapsed="false">
      <c r="A414" s="1" t="n">
        <v>8.24</v>
      </c>
      <c r="B414" s="1" t="n">
        <v>0.775217</v>
      </c>
      <c r="C414" s="1" t="n">
        <v>33.088222</v>
      </c>
      <c r="D414" s="1" t="n">
        <v>178.666667</v>
      </c>
      <c r="E414" s="1" t="n">
        <v>3.82377</v>
      </c>
    </row>
    <row r="415" customFormat="false" ht="15" hidden="false" customHeight="false" outlineLevel="0" collapsed="false">
      <c r="A415" s="1" t="n">
        <v>8.26</v>
      </c>
      <c r="B415" s="1" t="n">
        <v>0.775217</v>
      </c>
      <c r="C415" s="1" t="n">
        <v>34.754889</v>
      </c>
      <c r="D415" s="1" t="n">
        <v>186</v>
      </c>
      <c r="E415" s="1" t="n">
        <v>3.831511</v>
      </c>
    </row>
    <row r="416" customFormat="false" ht="15" hidden="false" customHeight="false" outlineLevel="0" collapsed="false">
      <c r="A416" s="1" t="n">
        <v>8.28</v>
      </c>
      <c r="B416" s="1" t="n">
        <v>0.807131</v>
      </c>
      <c r="C416" s="1" t="n">
        <v>33.866</v>
      </c>
      <c r="D416" s="1" t="n">
        <v>192.666667</v>
      </c>
      <c r="E416" s="1" t="n">
        <v>3.832647</v>
      </c>
    </row>
    <row r="417" customFormat="false" ht="15" hidden="false" customHeight="false" outlineLevel="0" collapsed="false">
      <c r="A417" s="1" t="n">
        <v>8.3</v>
      </c>
      <c r="B417" s="1" t="n">
        <v>0.849685</v>
      </c>
      <c r="C417" s="1" t="n">
        <v>31.643778</v>
      </c>
      <c r="D417" s="1" t="n">
        <v>206</v>
      </c>
      <c r="E417" s="1" t="n">
        <v>3.851869</v>
      </c>
    </row>
    <row r="418" customFormat="false" ht="15" hidden="false" customHeight="false" outlineLevel="0" collapsed="false">
      <c r="A418" s="1" t="n">
        <v>8.32</v>
      </c>
      <c r="B418" s="1" t="n">
        <v>0.892238</v>
      </c>
      <c r="C418" s="1" t="n">
        <v>30.643778</v>
      </c>
      <c r="D418" s="1" t="n">
        <v>218</v>
      </c>
      <c r="E418" s="1" t="n">
        <v>3.886242</v>
      </c>
    </row>
    <row r="419" customFormat="false" ht="15" hidden="false" customHeight="false" outlineLevel="0" collapsed="false">
      <c r="A419" s="1" t="n">
        <v>8.34</v>
      </c>
      <c r="B419" s="1" t="n">
        <v>0.892238</v>
      </c>
      <c r="C419" s="1" t="n">
        <v>28.421556</v>
      </c>
      <c r="D419" s="1" t="n">
        <v>188.666667</v>
      </c>
      <c r="E419" s="1" t="n">
        <v>3.913762</v>
      </c>
    </row>
    <row r="420" customFormat="false" ht="15" hidden="false" customHeight="false" outlineLevel="0" collapsed="false">
      <c r="A420" s="1" t="n">
        <v>8.36</v>
      </c>
      <c r="B420" s="1" t="n">
        <v>0.849685</v>
      </c>
      <c r="C420" s="1" t="n">
        <v>24.643778</v>
      </c>
      <c r="D420" s="1" t="n">
        <v>171.333333</v>
      </c>
      <c r="E420" s="1" t="n">
        <v>3.8744</v>
      </c>
    </row>
    <row r="421" customFormat="false" ht="15" hidden="false" customHeight="false" outlineLevel="0" collapsed="false">
      <c r="A421" s="1" t="n">
        <v>8.38</v>
      </c>
      <c r="B421" s="1" t="n">
        <v>0.807131</v>
      </c>
      <c r="C421" s="1" t="n">
        <v>23.643778</v>
      </c>
      <c r="D421" s="1" t="n">
        <v>165.333333</v>
      </c>
      <c r="E421" s="1" t="n">
        <v>3.8744</v>
      </c>
    </row>
    <row r="422" customFormat="false" ht="15" hidden="false" customHeight="false" outlineLevel="0" collapsed="false">
      <c r="A422" s="1" t="n">
        <v>8.4</v>
      </c>
      <c r="B422" s="1" t="n">
        <v>0.807131</v>
      </c>
      <c r="C422" s="1" t="n">
        <v>24.199333</v>
      </c>
      <c r="D422" s="1" t="n">
        <v>159.333333</v>
      </c>
      <c r="E422" s="1" t="n">
        <v>3.916509</v>
      </c>
    </row>
    <row r="423" customFormat="false" ht="15" hidden="false" customHeight="false" outlineLevel="0" collapsed="false">
      <c r="A423" s="1" t="n">
        <v>8.42</v>
      </c>
      <c r="B423" s="1" t="n">
        <v>0.785855</v>
      </c>
      <c r="C423" s="1" t="n">
        <v>28.199333</v>
      </c>
      <c r="D423" s="1" t="n">
        <v>174</v>
      </c>
      <c r="E423" s="1" t="n">
        <v>3.888926</v>
      </c>
    </row>
    <row r="424" customFormat="false" ht="15" hidden="false" customHeight="false" outlineLevel="0" collapsed="false">
      <c r="A424" s="1" t="n">
        <v>8.44</v>
      </c>
      <c r="B424" s="1" t="n">
        <v>0.807131</v>
      </c>
      <c r="C424" s="1" t="n">
        <v>28.643778</v>
      </c>
      <c r="D424" s="1" t="n">
        <v>188.666667</v>
      </c>
      <c r="E424" s="1" t="n">
        <v>3.913321</v>
      </c>
    </row>
    <row r="425" customFormat="false" ht="15" hidden="false" customHeight="false" outlineLevel="0" collapsed="false">
      <c r="A425" s="1" t="n">
        <v>8.46</v>
      </c>
      <c r="B425" s="1" t="n">
        <v>0.828408</v>
      </c>
      <c r="C425" s="1" t="n">
        <v>26.643778</v>
      </c>
      <c r="D425" s="1" t="n">
        <v>191.333333</v>
      </c>
      <c r="E425" s="1" t="n">
        <v>3.936882</v>
      </c>
    </row>
    <row r="426" customFormat="false" ht="15" hidden="false" customHeight="false" outlineLevel="0" collapsed="false">
      <c r="A426" s="1" t="n">
        <v>8.48</v>
      </c>
      <c r="B426" s="1" t="n">
        <v>0.839046</v>
      </c>
      <c r="C426" s="1" t="n">
        <v>25.977111</v>
      </c>
      <c r="D426" s="1" t="n">
        <v>193.333333</v>
      </c>
      <c r="E426" s="1" t="n">
        <v>3.926676</v>
      </c>
    </row>
    <row r="427" customFormat="false" ht="15" hidden="false" customHeight="false" outlineLevel="0" collapsed="false">
      <c r="A427" s="1" t="n">
        <v>8.5</v>
      </c>
      <c r="B427" s="1" t="n">
        <v>0.847729</v>
      </c>
      <c r="C427" s="1" t="n">
        <v>25.971778</v>
      </c>
      <c r="D427" s="1" t="n">
        <v>193.333333</v>
      </c>
      <c r="E427" s="1" t="n">
        <v>3.966633</v>
      </c>
    </row>
    <row r="428" customFormat="false" ht="15" hidden="false" customHeight="false" outlineLevel="0" collapsed="false">
      <c r="A428" s="1" t="n">
        <v>8.52</v>
      </c>
      <c r="B428" s="1" t="n">
        <v>0.890282</v>
      </c>
      <c r="C428" s="1" t="n">
        <v>25.082889</v>
      </c>
      <c r="D428" s="1" t="n">
        <v>194.666667</v>
      </c>
      <c r="E428" s="1" t="n">
        <v>3.96773</v>
      </c>
    </row>
    <row r="429" customFormat="false" ht="15" hidden="false" customHeight="false" outlineLevel="0" collapsed="false">
      <c r="A429" s="1" t="n">
        <v>8.54</v>
      </c>
      <c r="B429" s="1" t="n">
        <v>0.902876</v>
      </c>
      <c r="C429" s="1" t="n">
        <v>24.088222</v>
      </c>
      <c r="D429" s="1" t="n">
        <v>200</v>
      </c>
      <c r="E429" s="1" t="n">
        <v>3.987071</v>
      </c>
    </row>
    <row r="430" customFormat="false" ht="15" hidden="false" customHeight="false" outlineLevel="0" collapsed="false">
      <c r="A430" s="1" t="n">
        <v>8.56</v>
      </c>
      <c r="B430" s="1" t="n">
        <v>0.943474</v>
      </c>
      <c r="C430" s="1" t="n">
        <v>23.638444</v>
      </c>
      <c r="D430" s="1" t="n">
        <v>204</v>
      </c>
      <c r="E430" s="1" t="n">
        <v>4.024028</v>
      </c>
    </row>
    <row r="431" customFormat="false" ht="15" hidden="false" customHeight="false" outlineLevel="0" collapsed="false">
      <c r="A431" s="1" t="n">
        <v>8.58</v>
      </c>
      <c r="B431" s="1" t="n">
        <v>0.96475</v>
      </c>
      <c r="C431" s="1" t="n">
        <v>24.194</v>
      </c>
      <c r="D431" s="1" t="n">
        <v>204.666667</v>
      </c>
      <c r="E431" s="1" t="n">
        <v>3.997347</v>
      </c>
    </row>
    <row r="432" customFormat="false" ht="15" hidden="false" customHeight="false" outlineLevel="0" collapsed="false">
      <c r="A432" s="1" t="n">
        <v>8.6</v>
      </c>
      <c r="B432" s="1" t="n">
        <v>0.911559</v>
      </c>
      <c r="C432" s="1" t="n">
        <v>23.860667</v>
      </c>
      <c r="D432" s="1" t="n">
        <v>203.333333</v>
      </c>
      <c r="E432" s="1" t="n">
        <v>4.007661</v>
      </c>
    </row>
    <row r="433" customFormat="false" ht="15" hidden="false" customHeight="false" outlineLevel="0" collapsed="false">
      <c r="A433" s="1" t="n">
        <v>8.62</v>
      </c>
      <c r="B433" s="1" t="n">
        <v>0.911559</v>
      </c>
      <c r="C433" s="1" t="n">
        <v>23.860667</v>
      </c>
      <c r="D433" s="1" t="n">
        <v>194.666667</v>
      </c>
      <c r="E433" s="1" t="n">
        <v>4.032147</v>
      </c>
    </row>
    <row r="434" customFormat="false" ht="15" hidden="false" customHeight="false" outlineLevel="0" collapsed="false">
      <c r="A434" s="1" t="n">
        <v>8.64</v>
      </c>
      <c r="B434" s="1" t="n">
        <v>0.858367</v>
      </c>
      <c r="C434" s="1" t="n">
        <v>26.638444</v>
      </c>
      <c r="D434" s="1" t="n">
        <v>192.666667</v>
      </c>
      <c r="E434" s="1" t="n">
        <v>4.048557</v>
      </c>
    </row>
    <row r="435" customFormat="false" ht="15" hidden="false" customHeight="false" outlineLevel="0" collapsed="false">
      <c r="A435" s="1" t="n">
        <v>8.66</v>
      </c>
      <c r="B435" s="1" t="n">
        <v>0.858367</v>
      </c>
      <c r="C435" s="1" t="n">
        <v>27.749556</v>
      </c>
      <c r="D435" s="1" t="n">
        <v>197.333333</v>
      </c>
      <c r="E435" s="1" t="n">
        <v>4.075311</v>
      </c>
    </row>
    <row r="436" customFormat="false" ht="15" hidden="false" customHeight="false" outlineLevel="0" collapsed="false">
      <c r="A436" s="1" t="n">
        <v>8.68</v>
      </c>
      <c r="B436" s="1" t="n">
        <v>0.900921</v>
      </c>
      <c r="C436" s="1" t="n">
        <v>26.860667</v>
      </c>
      <c r="D436" s="1" t="n">
        <v>198.666667</v>
      </c>
      <c r="E436" s="1" t="n">
        <v>4.069072</v>
      </c>
    </row>
    <row r="437" customFormat="false" ht="15" hidden="false" customHeight="false" outlineLevel="0" collapsed="false">
      <c r="A437" s="1" t="n">
        <v>8.7</v>
      </c>
      <c r="B437" s="1" t="n">
        <v>0.922197</v>
      </c>
      <c r="C437" s="1" t="n">
        <v>25.305111</v>
      </c>
      <c r="D437" s="1" t="n">
        <v>200</v>
      </c>
      <c r="E437" s="1" t="n">
        <v>4.075311</v>
      </c>
    </row>
    <row r="438" customFormat="false" ht="15" hidden="false" customHeight="false" outlineLevel="0" collapsed="false">
      <c r="A438" s="1" t="n">
        <v>8.72</v>
      </c>
      <c r="B438" s="1" t="n">
        <v>0.986027</v>
      </c>
      <c r="C438" s="1" t="n">
        <v>25.082889</v>
      </c>
      <c r="D438" s="1" t="n">
        <v>202.666667</v>
      </c>
      <c r="E438" s="1" t="n">
        <v>4.084378</v>
      </c>
    </row>
    <row r="439" customFormat="false" ht="15" hidden="false" customHeight="false" outlineLevel="0" collapsed="false">
      <c r="A439" s="1" t="n">
        <v>8.74</v>
      </c>
      <c r="B439" s="1" t="n">
        <v>0.986027</v>
      </c>
      <c r="C439" s="1" t="n">
        <v>24.860667</v>
      </c>
      <c r="D439" s="1" t="n">
        <v>204.666667</v>
      </c>
      <c r="E439" s="1" t="n">
        <v>4.06224</v>
      </c>
    </row>
    <row r="440" customFormat="false" ht="15" hidden="false" customHeight="false" outlineLevel="0" collapsed="false">
      <c r="A440" s="1" t="n">
        <v>8.76</v>
      </c>
      <c r="B440" s="1" t="n">
        <v>1.039218</v>
      </c>
      <c r="C440" s="1" t="n">
        <v>24.305111</v>
      </c>
      <c r="D440" s="1" t="n">
        <v>199.333333</v>
      </c>
      <c r="E440" s="1" t="n">
        <v>4.085678</v>
      </c>
    </row>
    <row r="441" customFormat="false" ht="15" hidden="false" customHeight="false" outlineLevel="0" collapsed="false">
      <c r="A441" s="1" t="n">
        <v>8.78</v>
      </c>
      <c r="B441" s="1" t="n">
        <v>1.017942</v>
      </c>
      <c r="C441" s="1" t="n">
        <v>26.082889</v>
      </c>
      <c r="D441" s="1" t="n">
        <v>192.666667</v>
      </c>
      <c r="E441" s="1" t="n">
        <v>4.091767</v>
      </c>
    </row>
    <row r="442" customFormat="false" ht="15" hidden="false" customHeight="false" outlineLevel="0" collapsed="false">
      <c r="A442" s="1" t="n">
        <v>8.8</v>
      </c>
      <c r="B442" s="1" t="n">
        <v>1.017942</v>
      </c>
      <c r="C442" s="1" t="n">
        <v>27.416222</v>
      </c>
      <c r="D442" s="1" t="n">
        <v>188</v>
      </c>
      <c r="E442" s="1" t="n">
        <v>4.136878</v>
      </c>
    </row>
    <row r="443" customFormat="false" ht="15" hidden="false" customHeight="false" outlineLevel="0" collapsed="false">
      <c r="A443" s="1" t="n">
        <v>8.82</v>
      </c>
      <c r="B443" s="1" t="n">
        <v>0.954112</v>
      </c>
      <c r="C443" s="1" t="n">
        <v>30.194</v>
      </c>
      <c r="D443" s="1" t="n">
        <v>182.666667</v>
      </c>
      <c r="E443" s="1" t="n">
        <v>4.139708</v>
      </c>
    </row>
    <row r="444" customFormat="false" ht="15" hidden="false" customHeight="false" outlineLevel="0" collapsed="false">
      <c r="A444" s="1" t="n">
        <v>8.84</v>
      </c>
      <c r="B444" s="1" t="n">
        <v>0.890282</v>
      </c>
      <c r="C444" s="1" t="n">
        <v>33.860667</v>
      </c>
      <c r="D444" s="1" t="n">
        <v>181.333333</v>
      </c>
      <c r="E444" s="1" t="n">
        <v>4.116189</v>
      </c>
    </row>
    <row r="445" customFormat="false" ht="15" hidden="false" customHeight="false" outlineLevel="0" collapsed="false">
      <c r="A445" s="1" t="n">
        <v>8.86</v>
      </c>
      <c r="B445" s="1" t="n">
        <v>0.847729</v>
      </c>
      <c r="C445" s="1" t="n">
        <v>33.527333</v>
      </c>
      <c r="D445" s="1" t="n">
        <v>178</v>
      </c>
      <c r="E445" s="1" t="n">
        <v>4.142073</v>
      </c>
    </row>
    <row r="446" customFormat="false" ht="15" hidden="false" customHeight="false" outlineLevel="0" collapsed="false">
      <c r="A446" s="1" t="n">
        <v>8.88</v>
      </c>
      <c r="B446" s="1" t="n">
        <v>0.794538</v>
      </c>
      <c r="C446" s="1" t="n">
        <v>33.527333</v>
      </c>
      <c r="D446" s="1" t="n">
        <v>173.333333</v>
      </c>
      <c r="E446" s="1" t="n">
        <v>4.124716</v>
      </c>
    </row>
    <row r="447" customFormat="false" ht="15" hidden="false" customHeight="false" outlineLevel="0" collapsed="false">
      <c r="A447" s="1" t="n">
        <v>8.9</v>
      </c>
      <c r="B447" s="1" t="n">
        <v>0.805176</v>
      </c>
      <c r="C447" s="1" t="n">
        <v>34.638444</v>
      </c>
      <c r="D447" s="1" t="n">
        <v>170</v>
      </c>
      <c r="E447" s="1" t="n">
        <v>4.135996</v>
      </c>
    </row>
    <row r="448" customFormat="false" ht="15" hidden="false" customHeight="false" outlineLevel="0" collapsed="false">
      <c r="A448" s="1" t="n">
        <v>8.92</v>
      </c>
      <c r="B448" s="1" t="n">
        <v>0.783899</v>
      </c>
      <c r="C448" s="1" t="n">
        <v>34.082889</v>
      </c>
      <c r="D448" s="1" t="n">
        <v>169.333333</v>
      </c>
      <c r="E448" s="1" t="n">
        <v>4.182895</v>
      </c>
    </row>
    <row r="449" customFormat="false" ht="15" hidden="false" customHeight="false" outlineLevel="0" collapsed="false">
      <c r="A449" s="1" t="n">
        <v>8.94</v>
      </c>
      <c r="B449" s="1" t="n">
        <v>0.783899</v>
      </c>
      <c r="C449" s="1" t="n">
        <v>32.416222</v>
      </c>
      <c r="D449" s="1" t="n">
        <v>171.333333</v>
      </c>
      <c r="E449" s="1" t="n">
        <v>4.20219</v>
      </c>
    </row>
    <row r="450" customFormat="false" ht="15" hidden="false" customHeight="false" outlineLevel="0" collapsed="false">
      <c r="A450" s="1" t="n">
        <v>8.96</v>
      </c>
      <c r="B450" s="1" t="n">
        <v>0.837091</v>
      </c>
      <c r="C450" s="1" t="n">
        <v>31.527333</v>
      </c>
      <c r="D450" s="1" t="n">
        <v>181.333333</v>
      </c>
      <c r="E450" s="1" t="n">
        <v>4.173428</v>
      </c>
    </row>
    <row r="451" customFormat="false" ht="15" hidden="false" customHeight="false" outlineLevel="0" collapsed="false">
      <c r="A451" s="1" t="n">
        <v>8.98</v>
      </c>
      <c r="B451" s="1" t="n">
        <v>0.858367</v>
      </c>
      <c r="C451" s="1" t="n">
        <v>30.860667</v>
      </c>
      <c r="D451" s="1" t="n">
        <v>184</v>
      </c>
      <c r="E451" s="1" t="n">
        <v>4.195239</v>
      </c>
    </row>
    <row r="452" customFormat="false" ht="15" hidden="false" customHeight="false" outlineLevel="0" collapsed="false">
      <c r="A452" s="1" t="n">
        <v>9</v>
      </c>
      <c r="B452" s="1" t="n">
        <v>0.858367</v>
      </c>
      <c r="C452" s="1" t="n">
        <v>29.749556</v>
      </c>
      <c r="D452" s="1" t="n">
        <v>186</v>
      </c>
      <c r="E452" s="1" t="n">
        <v>4.161373</v>
      </c>
    </row>
    <row r="453" customFormat="false" ht="15" hidden="false" customHeight="false" outlineLevel="0" collapsed="false">
      <c r="A453" s="1" t="n">
        <v>9.02</v>
      </c>
      <c r="B453" s="1" t="n">
        <v>0.900921</v>
      </c>
      <c r="C453" s="1" t="n">
        <v>28.971778</v>
      </c>
      <c r="D453" s="1" t="n">
        <v>187.333333</v>
      </c>
      <c r="E453" s="1" t="n">
        <v>4.156895</v>
      </c>
    </row>
    <row r="454" customFormat="false" ht="15" hidden="false" customHeight="false" outlineLevel="0" collapsed="false">
      <c r="A454" s="1" t="n">
        <v>9.04</v>
      </c>
      <c r="B454" s="1" t="n">
        <v>0.953134</v>
      </c>
      <c r="C454" s="1" t="n">
        <v>29.302444</v>
      </c>
      <c r="D454" s="1" t="n">
        <v>174.666667</v>
      </c>
      <c r="E454" s="1" t="n">
        <v>4.203682</v>
      </c>
    </row>
    <row r="455" customFormat="false" ht="15" hidden="false" customHeight="false" outlineLevel="0" collapsed="false">
      <c r="A455" s="1" t="n">
        <v>9.06</v>
      </c>
      <c r="B455" s="1" t="n">
        <v>0.954112</v>
      </c>
      <c r="C455" s="1" t="n">
        <v>30.860667</v>
      </c>
      <c r="D455" s="1" t="n">
        <v>175.333333</v>
      </c>
      <c r="E455" s="1" t="n">
        <v>4.214964</v>
      </c>
    </row>
    <row r="456" customFormat="false" ht="15" hidden="false" customHeight="false" outlineLevel="0" collapsed="false">
      <c r="A456" s="1" t="n">
        <v>9.08</v>
      </c>
      <c r="B456" s="1" t="n">
        <v>0.85739</v>
      </c>
      <c r="C456" s="1" t="n">
        <v>29.080222</v>
      </c>
      <c r="D456" s="1" t="n">
        <v>175.333333</v>
      </c>
      <c r="E456" s="1" t="n">
        <v>4.184715</v>
      </c>
    </row>
    <row r="457" customFormat="false" ht="15" hidden="false" customHeight="false" outlineLevel="0" collapsed="false">
      <c r="A457" s="1" t="n">
        <v>9.1</v>
      </c>
      <c r="B457" s="1" t="n">
        <v>0.966706</v>
      </c>
      <c r="C457" s="1" t="n">
        <v>33.866</v>
      </c>
      <c r="D457" s="1" t="n">
        <v>198.666667</v>
      </c>
      <c r="E457" s="1" t="n">
        <v>4.196795</v>
      </c>
    </row>
    <row r="458" customFormat="false" ht="15" hidden="false" customHeight="false" outlineLevel="0" collapsed="false">
      <c r="A458" s="1" t="n">
        <v>9.12</v>
      </c>
      <c r="B458" s="1" t="n">
        <v>0.977344</v>
      </c>
      <c r="C458" s="1" t="n">
        <v>36.754889</v>
      </c>
      <c r="D458" s="1" t="n">
        <v>198.666667</v>
      </c>
      <c r="E458" s="1" t="n">
        <v>4.249668</v>
      </c>
    </row>
    <row r="459" customFormat="false" ht="15" hidden="false" customHeight="false" outlineLevel="0" collapsed="false">
      <c r="A459" s="1" t="n">
        <v>9.14</v>
      </c>
      <c r="B459" s="1" t="n">
        <v>0.966706</v>
      </c>
      <c r="C459" s="1" t="n">
        <v>38.977111</v>
      </c>
      <c r="D459" s="1" t="n">
        <v>198.666667</v>
      </c>
      <c r="E459" s="1" t="n">
        <v>4.234385</v>
      </c>
    </row>
    <row r="460" customFormat="false" ht="15" hidden="false" customHeight="false" outlineLevel="0" collapsed="false">
      <c r="A460" s="1" t="n">
        <v>9.16</v>
      </c>
      <c r="B460" s="1" t="n">
        <v>0.977344</v>
      </c>
      <c r="C460" s="1" t="n">
        <v>38.977111</v>
      </c>
      <c r="D460" s="1" t="n">
        <v>198.666667</v>
      </c>
      <c r="E460" s="1" t="n">
        <v>4.241151</v>
      </c>
    </row>
    <row r="461" customFormat="false" ht="15" hidden="false" customHeight="false" outlineLevel="0" collapsed="false">
      <c r="A461" s="1" t="n">
        <v>9.18</v>
      </c>
      <c r="B461" s="1" t="n">
        <v>1.009259</v>
      </c>
      <c r="C461" s="1" t="n">
        <v>37.643778</v>
      </c>
      <c r="D461" s="1" t="n">
        <v>202</v>
      </c>
      <c r="E461" s="1" t="n">
        <v>4.247183</v>
      </c>
    </row>
    <row r="462" customFormat="false" ht="15" hidden="false" customHeight="false" outlineLevel="0" collapsed="false">
      <c r="A462" s="1" t="n">
        <v>9.2</v>
      </c>
      <c r="B462" s="1" t="n">
        <v>1.073089</v>
      </c>
      <c r="C462" s="1" t="n">
        <v>37.643778</v>
      </c>
      <c r="D462" s="1" t="n">
        <v>202</v>
      </c>
      <c r="E462" s="1" t="n">
        <v>4.229863</v>
      </c>
    </row>
    <row r="463" customFormat="false" ht="15" hidden="false" customHeight="false" outlineLevel="0" collapsed="false">
      <c r="A463" s="1" t="n">
        <v>9.22</v>
      </c>
      <c r="B463" s="1" t="n">
        <v>1.073089</v>
      </c>
      <c r="C463" s="1" t="n">
        <v>39.199333</v>
      </c>
      <c r="D463" s="1" t="n">
        <v>200.666667</v>
      </c>
      <c r="E463" s="1" t="n">
        <v>4.256966</v>
      </c>
    </row>
    <row r="464" customFormat="false" ht="15" hidden="false" customHeight="false" outlineLevel="0" collapsed="false">
      <c r="A464" s="1" t="n">
        <v>9.24</v>
      </c>
      <c r="B464" s="1" t="n">
        <v>1.12628</v>
      </c>
      <c r="C464" s="1" t="n">
        <v>38.199333</v>
      </c>
      <c r="D464" s="1" t="n">
        <v>202</v>
      </c>
      <c r="E464" s="1" t="n">
        <v>4.289586</v>
      </c>
    </row>
    <row r="465" customFormat="false" ht="15" hidden="false" customHeight="false" outlineLevel="0" collapsed="false">
      <c r="A465" s="1" t="n">
        <v>9.26</v>
      </c>
      <c r="B465" s="1" t="n">
        <v>1.158195</v>
      </c>
      <c r="C465" s="1" t="n">
        <v>38.977111</v>
      </c>
      <c r="D465" s="1" t="n">
        <v>200.666667</v>
      </c>
      <c r="E465" s="1" t="n">
        <v>4.256966</v>
      </c>
    </row>
    <row r="466" customFormat="false" ht="15" hidden="false" customHeight="false" outlineLevel="0" collapsed="false">
      <c r="A466" s="1" t="n">
        <v>9.28</v>
      </c>
      <c r="B466" s="1" t="n">
        <v>1.12628</v>
      </c>
      <c r="C466" s="1" t="n">
        <v>38.532667</v>
      </c>
      <c r="D466" s="1" t="n">
        <v>199.333333</v>
      </c>
      <c r="E466" s="1" t="n">
        <v>4.262975</v>
      </c>
    </row>
    <row r="467" customFormat="false" ht="15" hidden="false" customHeight="false" outlineLevel="0" collapsed="false">
      <c r="A467" s="1" t="n">
        <v>9.3</v>
      </c>
      <c r="B467" s="1" t="n">
        <v>1.12628</v>
      </c>
      <c r="C467" s="1" t="n">
        <v>38.310444</v>
      </c>
      <c r="D467" s="1" t="n">
        <v>192.666667</v>
      </c>
      <c r="E467" s="1" t="n">
        <v>4.28028</v>
      </c>
    </row>
    <row r="468" customFormat="false" ht="15" hidden="false" customHeight="false" outlineLevel="0" collapsed="false">
      <c r="A468" s="1" t="n">
        <v>9.32</v>
      </c>
      <c r="B468" s="1" t="n">
        <v>1.081772</v>
      </c>
      <c r="C468" s="1" t="n">
        <v>39.860667</v>
      </c>
      <c r="D468" s="1" t="n">
        <v>184</v>
      </c>
      <c r="E468" s="1" t="n">
        <v>4.298364</v>
      </c>
    </row>
    <row r="469" customFormat="false" ht="15" hidden="false" customHeight="false" outlineLevel="0" collapsed="false">
      <c r="A469" s="1" t="n">
        <v>9.34</v>
      </c>
      <c r="B469" s="1" t="n">
        <v>1.060495</v>
      </c>
      <c r="C469" s="1" t="n">
        <v>42.860667</v>
      </c>
      <c r="D469" s="1" t="n">
        <v>176.666667</v>
      </c>
      <c r="E469" s="1" t="n">
        <v>4.268257</v>
      </c>
    </row>
    <row r="470" customFormat="false" ht="15" hidden="false" customHeight="false" outlineLevel="0" collapsed="false">
      <c r="A470" s="1" t="n">
        <v>9.36</v>
      </c>
      <c r="B470" s="1" t="n">
        <v>0.96475</v>
      </c>
      <c r="C470" s="1" t="n">
        <v>44.638444</v>
      </c>
      <c r="D470" s="1" t="n">
        <v>172.666667</v>
      </c>
      <c r="E470" s="1" t="n">
        <v>4.320937</v>
      </c>
    </row>
    <row r="471" customFormat="false" ht="15" hidden="false" customHeight="false" outlineLevel="0" collapsed="false">
      <c r="A471" s="1" t="n">
        <v>9.38</v>
      </c>
      <c r="B471" s="1" t="n">
        <v>0.922197</v>
      </c>
      <c r="C471" s="1" t="n">
        <v>45.749556</v>
      </c>
      <c r="D471" s="1" t="n">
        <v>167.333333</v>
      </c>
      <c r="E471" s="1" t="n">
        <v>4.339073</v>
      </c>
    </row>
    <row r="472" customFormat="false" ht="15" hidden="false" customHeight="false" outlineLevel="0" collapsed="false">
      <c r="A472" s="1" t="n">
        <v>9.4</v>
      </c>
      <c r="B472" s="1" t="n">
        <v>0.890282</v>
      </c>
      <c r="C472" s="1" t="n">
        <v>48.305111</v>
      </c>
      <c r="D472" s="1" t="n">
        <v>168</v>
      </c>
      <c r="E472" s="1" t="n">
        <v>4.331455</v>
      </c>
    </row>
    <row r="473" customFormat="false" ht="15" hidden="false" customHeight="false" outlineLevel="0" collapsed="false">
      <c r="A473" s="1" t="n">
        <v>9.42</v>
      </c>
      <c r="B473" s="1" t="n">
        <v>0.911559</v>
      </c>
      <c r="C473" s="1" t="n">
        <v>49.971778</v>
      </c>
      <c r="D473" s="1" t="n">
        <v>169.333333</v>
      </c>
      <c r="E473" s="1" t="n">
        <v>4.373758</v>
      </c>
    </row>
    <row r="474" customFormat="false" ht="15" hidden="false" customHeight="false" outlineLevel="0" collapsed="false">
      <c r="A474" s="1" t="n">
        <v>9.44</v>
      </c>
      <c r="B474" s="1" t="n">
        <v>0.899943</v>
      </c>
      <c r="C474" s="1" t="n">
        <v>51.080222</v>
      </c>
      <c r="D474" s="1" t="n">
        <v>171.333333</v>
      </c>
      <c r="E474" s="1" t="n">
        <v>4.37816</v>
      </c>
    </row>
    <row r="475" customFormat="false" ht="15" hidden="false" customHeight="false" outlineLevel="0" collapsed="false">
      <c r="A475" s="1" t="n">
        <v>9.46</v>
      </c>
      <c r="B475" s="1" t="n">
        <v>0.963773</v>
      </c>
      <c r="C475" s="1" t="n">
        <v>48.635778</v>
      </c>
      <c r="D475" s="1" t="n">
        <v>177.333333</v>
      </c>
      <c r="E475" s="1" t="n">
        <v>4.348017</v>
      </c>
    </row>
    <row r="476" customFormat="false" ht="15" hidden="false" customHeight="false" outlineLevel="0" collapsed="false">
      <c r="A476" s="1" t="n">
        <v>9.48</v>
      </c>
      <c r="B476" s="1" t="n">
        <v>1.026625</v>
      </c>
      <c r="C476" s="1" t="n">
        <v>46.410889</v>
      </c>
      <c r="D476" s="1" t="n">
        <v>185.333333</v>
      </c>
      <c r="E476" s="1" t="n">
        <v>4.37816</v>
      </c>
    </row>
    <row r="477" customFormat="false" ht="15" hidden="false" customHeight="false" outlineLevel="0" collapsed="false">
      <c r="A477" s="1" t="n">
        <v>9.5</v>
      </c>
      <c r="B477" s="1" t="n">
        <v>1.079816</v>
      </c>
      <c r="C477" s="1" t="n">
        <v>43.966444</v>
      </c>
      <c r="D477" s="1" t="n">
        <v>186</v>
      </c>
      <c r="E477" s="1" t="n">
        <v>4.374504</v>
      </c>
    </row>
    <row r="478" customFormat="false" ht="15" hidden="false" customHeight="false" outlineLevel="0" collapsed="false">
      <c r="A478" s="1" t="n">
        <v>9.52</v>
      </c>
      <c r="B478" s="1" t="n">
        <v>1.101093</v>
      </c>
      <c r="C478" s="1" t="n">
        <v>41.633111</v>
      </c>
      <c r="D478" s="1" t="n">
        <v>188</v>
      </c>
      <c r="E478" s="1" t="n">
        <v>4.405208</v>
      </c>
    </row>
    <row r="479" customFormat="false" ht="15" hidden="false" customHeight="false" outlineLevel="0" collapsed="false">
      <c r="A479" s="1" t="n">
        <v>9.54</v>
      </c>
      <c r="B479" s="1" t="n">
        <v>1.143646</v>
      </c>
      <c r="C479" s="1" t="n">
        <v>39.188667</v>
      </c>
      <c r="D479" s="1" t="n">
        <v>185.333333</v>
      </c>
      <c r="E479" s="1" t="n">
        <v>4.410478</v>
      </c>
    </row>
    <row r="480" customFormat="false" ht="15" hidden="false" customHeight="false" outlineLevel="0" collapsed="false">
      <c r="A480" s="1" t="n">
        <v>9.56</v>
      </c>
      <c r="B480" s="1" t="n">
        <v>1.122369</v>
      </c>
      <c r="C480" s="1" t="n">
        <v>39.744222</v>
      </c>
      <c r="D480" s="1" t="n">
        <v>177.333333</v>
      </c>
      <c r="E480" s="1" t="n">
        <v>4.397094</v>
      </c>
    </row>
    <row r="481" customFormat="false" ht="15" hidden="false" customHeight="false" outlineLevel="0" collapsed="false">
      <c r="A481" s="1" t="n">
        <v>9.58</v>
      </c>
      <c r="B481" s="1" t="n">
        <v>1.121391</v>
      </c>
      <c r="C481" s="1" t="n">
        <v>41.852667</v>
      </c>
      <c r="D481" s="1" t="n">
        <v>171.333333</v>
      </c>
      <c r="E481" s="1" t="n">
        <v>4.445874</v>
      </c>
    </row>
    <row r="482" customFormat="false" ht="15" hidden="false" customHeight="false" outlineLevel="0" collapsed="false">
      <c r="A482" s="1" t="n">
        <v>9.6</v>
      </c>
      <c r="B482" s="1" t="n">
        <v>1.078838</v>
      </c>
      <c r="C482" s="1" t="n">
        <v>45.963778</v>
      </c>
      <c r="D482" s="1" t="n">
        <v>166.666667</v>
      </c>
      <c r="E482" s="1" t="n">
        <v>4.413713</v>
      </c>
    </row>
    <row r="483" customFormat="false" ht="15" hidden="false" customHeight="false" outlineLevel="0" collapsed="false">
      <c r="A483" s="1" t="n">
        <v>9.62</v>
      </c>
      <c r="B483" s="1" t="n">
        <v>1.015009</v>
      </c>
      <c r="C483" s="1" t="n">
        <v>48.741556</v>
      </c>
      <c r="D483" s="1" t="n">
        <v>161.333333</v>
      </c>
      <c r="E483" s="1" t="n">
        <v>4.42566</v>
      </c>
    </row>
    <row r="484" customFormat="false" ht="15" hidden="false" customHeight="false" outlineLevel="0" collapsed="false">
      <c r="A484" s="1" t="n">
        <v>9.64</v>
      </c>
      <c r="B484" s="1" t="n">
        <v>0.972455</v>
      </c>
      <c r="C484" s="1" t="n">
        <v>52.519333</v>
      </c>
      <c r="D484" s="1" t="n">
        <v>158</v>
      </c>
      <c r="E484" s="1" t="n">
        <v>4.448924</v>
      </c>
    </row>
    <row r="485" customFormat="false" ht="15" hidden="false" customHeight="false" outlineLevel="0" collapsed="false">
      <c r="A485" s="1" t="n">
        <v>9.66</v>
      </c>
      <c r="B485" s="1" t="n">
        <v>0.94054</v>
      </c>
      <c r="C485" s="1" t="n">
        <v>54.741556</v>
      </c>
      <c r="D485" s="1" t="n">
        <v>152.666667</v>
      </c>
      <c r="E485" s="1" t="n">
        <v>4.463201</v>
      </c>
    </row>
    <row r="486" customFormat="false" ht="15" hidden="false" customHeight="false" outlineLevel="0" collapsed="false">
      <c r="A486" s="1" t="n">
        <v>9.68</v>
      </c>
      <c r="B486" s="1" t="n">
        <v>0.866072</v>
      </c>
      <c r="C486" s="1" t="n">
        <v>55.630444</v>
      </c>
      <c r="D486" s="1" t="n">
        <v>152.666667</v>
      </c>
      <c r="E486" s="1" t="n">
        <v>4.509152</v>
      </c>
    </row>
    <row r="487" customFormat="false" ht="15" hidden="false" customHeight="false" outlineLevel="0" collapsed="false">
      <c r="A487" s="1" t="n">
        <v>9.7</v>
      </c>
      <c r="B487" s="1" t="n">
        <v>0.834157</v>
      </c>
      <c r="C487" s="1" t="n">
        <v>53.630444</v>
      </c>
      <c r="D487" s="1" t="n">
        <v>150.666667</v>
      </c>
      <c r="E487" s="1" t="n">
        <v>4.479732</v>
      </c>
    </row>
    <row r="488" customFormat="false" ht="15" hidden="false" customHeight="false" outlineLevel="0" collapsed="false">
      <c r="A488" s="1" t="n">
        <v>9.72</v>
      </c>
      <c r="B488" s="1" t="n">
        <v>0.790626</v>
      </c>
      <c r="C488" s="1" t="n">
        <v>52.072222</v>
      </c>
      <c r="D488" s="1" t="n">
        <v>147.333333</v>
      </c>
      <c r="E488" s="1" t="n">
        <v>4.478961</v>
      </c>
    </row>
    <row r="489" customFormat="false" ht="15" hidden="false" customHeight="false" outlineLevel="0" collapsed="false">
      <c r="A489" s="1" t="n">
        <v>9.74</v>
      </c>
      <c r="B489" s="1" t="n">
        <v>0.76935</v>
      </c>
      <c r="C489" s="1" t="n">
        <v>49.85</v>
      </c>
      <c r="D489" s="1" t="n">
        <v>150.666667</v>
      </c>
      <c r="E489" s="1" t="n">
        <v>4.48423</v>
      </c>
    </row>
    <row r="490" customFormat="false" ht="15" hidden="false" customHeight="false" outlineLevel="0" collapsed="false">
      <c r="A490" s="1" t="n">
        <v>9.76</v>
      </c>
      <c r="B490" s="1" t="n">
        <v>0.737435</v>
      </c>
      <c r="C490" s="1" t="n">
        <v>44.738889</v>
      </c>
      <c r="D490" s="1" t="n">
        <v>152.666667</v>
      </c>
      <c r="E490" s="1" t="n">
        <v>4.489508</v>
      </c>
    </row>
    <row r="491" customFormat="false" ht="15" hidden="false" customHeight="false" outlineLevel="0" collapsed="false">
      <c r="A491" s="1" t="n">
        <v>9.78</v>
      </c>
      <c r="B491" s="1" t="n">
        <v>0.748073</v>
      </c>
      <c r="C491" s="1" t="n">
        <v>40.183333</v>
      </c>
      <c r="D491" s="1" t="n">
        <v>154</v>
      </c>
      <c r="E491" s="1" t="n">
        <v>4.512826</v>
      </c>
    </row>
    <row r="492" customFormat="false" ht="15" hidden="false" customHeight="false" outlineLevel="0" collapsed="false">
      <c r="A492" s="1" t="n">
        <v>9.8</v>
      </c>
      <c r="B492" s="1" t="n">
        <v>0.746118</v>
      </c>
      <c r="C492" s="1" t="n">
        <v>36.622444</v>
      </c>
      <c r="D492" s="1" t="n">
        <v>154</v>
      </c>
      <c r="E492" s="1" t="n">
        <v>4.549901</v>
      </c>
    </row>
    <row r="493" customFormat="false" ht="15" hidden="false" customHeight="false" outlineLevel="0" collapsed="false">
      <c r="A493" s="1" t="n">
        <v>9.82</v>
      </c>
      <c r="B493" s="1" t="n">
        <v>0.746118</v>
      </c>
      <c r="C493" s="1" t="n">
        <v>33.511333</v>
      </c>
      <c r="D493" s="1" t="n">
        <v>155.333333</v>
      </c>
      <c r="E493" s="1" t="n">
        <v>4.571624</v>
      </c>
    </row>
    <row r="494" customFormat="false" ht="15" hidden="false" customHeight="false" outlineLevel="0" collapsed="false">
      <c r="A494" s="1" t="n">
        <v>9.84</v>
      </c>
      <c r="B494" s="1" t="n">
        <v>0.746118</v>
      </c>
      <c r="C494" s="1" t="n">
        <v>31.733556</v>
      </c>
      <c r="D494" s="1" t="n">
        <v>158</v>
      </c>
      <c r="E494" s="1" t="n">
        <v>4.545257</v>
      </c>
    </row>
    <row r="495" customFormat="false" ht="15" hidden="false" customHeight="false" outlineLevel="0" collapsed="false">
      <c r="A495" s="1" t="n">
        <v>9.86</v>
      </c>
      <c r="B495" s="1" t="n">
        <v>0.767394</v>
      </c>
      <c r="C495" s="1" t="n">
        <v>29.066889</v>
      </c>
      <c r="D495" s="1" t="n">
        <v>158.666667</v>
      </c>
      <c r="E495" s="1" t="n">
        <v>4.589815</v>
      </c>
    </row>
    <row r="496" customFormat="false" ht="15" hidden="false" customHeight="false" outlineLevel="0" collapsed="false">
      <c r="A496" s="1" t="n">
        <v>9.88</v>
      </c>
      <c r="B496" s="1" t="n">
        <v>0.799309</v>
      </c>
      <c r="C496" s="1" t="n">
        <v>26.733556</v>
      </c>
      <c r="D496" s="1" t="n">
        <v>156.666667</v>
      </c>
      <c r="E496" s="1" t="n">
        <v>4.576857</v>
      </c>
    </row>
    <row r="497" customFormat="false" ht="15" hidden="false" customHeight="false" outlineLevel="0" collapsed="false">
      <c r="A497" s="1" t="n">
        <v>9.9</v>
      </c>
      <c r="B497" s="1" t="n">
        <v>0.778033</v>
      </c>
      <c r="C497" s="1" t="n">
        <v>28.511333</v>
      </c>
      <c r="D497" s="1" t="n">
        <v>158</v>
      </c>
      <c r="E497" s="1" t="n">
        <v>4.60717</v>
      </c>
    </row>
    <row r="498" customFormat="false" ht="15" hidden="false" customHeight="false" outlineLevel="0" collapsed="false">
      <c r="A498" s="1" t="n">
        <v>9.92</v>
      </c>
      <c r="B498" s="1" t="n">
        <v>0.767394</v>
      </c>
      <c r="C498" s="1" t="n">
        <v>29.400222</v>
      </c>
      <c r="D498" s="1" t="n">
        <v>158</v>
      </c>
      <c r="E498" s="1" t="n">
        <v>4.617591</v>
      </c>
    </row>
    <row r="499" customFormat="false" ht="15" hidden="false" customHeight="false" outlineLevel="0" collapsed="false">
      <c r="A499" s="1" t="n">
        <v>9.94</v>
      </c>
      <c r="B499" s="1" t="n">
        <v>0.76935</v>
      </c>
      <c r="C499" s="1" t="n">
        <v>29.405556</v>
      </c>
      <c r="D499" s="1" t="n">
        <v>161.333333</v>
      </c>
      <c r="E499" s="1" t="n">
        <v>4.576059</v>
      </c>
    </row>
    <row r="500" customFormat="false" ht="15" hidden="false" customHeight="false" outlineLevel="0" collapsed="false">
      <c r="A500" s="1" t="n">
        <v>9.96</v>
      </c>
      <c r="B500" s="1" t="n">
        <v>0.76935</v>
      </c>
      <c r="C500" s="1" t="n">
        <v>29.072222</v>
      </c>
      <c r="D500" s="1" t="n">
        <v>166</v>
      </c>
      <c r="E500" s="1" t="n">
        <v>4.582097</v>
      </c>
    </row>
    <row r="501" customFormat="false" ht="15" hidden="false" customHeight="false" outlineLevel="0" collapsed="false">
      <c r="A501" s="1" t="n">
        <v>9.98</v>
      </c>
      <c r="B501" s="1" t="n">
        <v>0.737435</v>
      </c>
      <c r="C501" s="1" t="n">
        <v>28.627778</v>
      </c>
      <c r="D501" s="1" t="n">
        <v>166.666667</v>
      </c>
      <c r="E501" s="1" t="n">
        <v>4.632494</v>
      </c>
    </row>
    <row r="502" customFormat="false" ht="15" hidden="false" customHeight="false" outlineLevel="0" collapsed="false">
      <c r="A502" s="1" t="n">
        <v>10</v>
      </c>
      <c r="B502" s="1" t="n">
        <v>0.726797</v>
      </c>
      <c r="C502" s="1" t="n">
        <v>27.516667</v>
      </c>
      <c r="D502" s="1" t="n">
        <v>169.333333</v>
      </c>
      <c r="E502" s="1" t="n">
        <v>4.619711</v>
      </c>
    </row>
    <row r="503" customFormat="false" ht="15" hidden="false" customHeight="false" outlineLevel="0" collapsed="false">
      <c r="A503" s="1" t="n">
        <v>10.02</v>
      </c>
      <c r="B503" s="1" t="n">
        <v>0.779988</v>
      </c>
      <c r="C503" s="1" t="n">
        <v>26.738889</v>
      </c>
      <c r="D503" s="1" t="n">
        <v>180.666667</v>
      </c>
      <c r="E503" s="1" t="n">
        <v>4.637755</v>
      </c>
    </row>
    <row r="504" customFormat="false" ht="15" hidden="false" customHeight="false" outlineLevel="0" collapsed="false">
      <c r="A504" s="1" t="n">
        <v>10.04</v>
      </c>
      <c r="B504" s="1" t="n">
        <v>0.779988</v>
      </c>
      <c r="C504" s="1" t="n">
        <v>23.405556</v>
      </c>
      <c r="D504" s="1" t="n">
        <v>186</v>
      </c>
      <c r="E504" s="1" t="n">
        <v>4.667947</v>
      </c>
    </row>
    <row r="505" customFormat="false" ht="15" hidden="false" customHeight="false" outlineLevel="0" collapsed="false">
      <c r="A505" s="1" t="n">
        <v>10.06</v>
      </c>
      <c r="B505" s="1" t="n">
        <v>0.76935</v>
      </c>
      <c r="C505" s="1" t="n">
        <v>21.183333</v>
      </c>
      <c r="D505" s="1" t="n">
        <v>188</v>
      </c>
      <c r="E505" s="1" t="n">
        <v>4.680065</v>
      </c>
    </row>
    <row r="506" customFormat="false" ht="15" hidden="false" customHeight="false" outlineLevel="0" collapsed="false">
      <c r="A506" s="1" t="n">
        <v>10.08</v>
      </c>
      <c r="B506" s="1" t="n">
        <v>0.791604</v>
      </c>
      <c r="C506" s="1" t="n">
        <v>20.519333</v>
      </c>
      <c r="D506" s="1" t="n">
        <v>188.666667</v>
      </c>
      <c r="E506" s="1" t="n">
        <v>4.713911</v>
      </c>
    </row>
    <row r="507" customFormat="false" ht="15" hidden="false" customHeight="false" outlineLevel="0" collapsed="false">
      <c r="A507" s="1" t="n">
        <v>10.1</v>
      </c>
      <c r="B507" s="1" t="n">
        <v>0.924153</v>
      </c>
      <c r="C507" s="1" t="n">
        <v>10.754889</v>
      </c>
      <c r="D507" s="1" t="n">
        <v>292</v>
      </c>
      <c r="E507" s="1" t="n">
        <v>4.700996</v>
      </c>
    </row>
    <row r="508" customFormat="false" ht="15" hidden="false" customHeight="false" outlineLevel="0" collapsed="false">
      <c r="A508" s="1" t="n">
        <v>10.12</v>
      </c>
      <c r="B508" s="1" t="n">
        <v>0.924153</v>
      </c>
      <c r="C508" s="1" t="n">
        <v>12.643778</v>
      </c>
      <c r="D508" s="1" t="n">
        <v>296</v>
      </c>
      <c r="E508" s="1" t="n">
        <v>4.746141</v>
      </c>
    </row>
    <row r="509" customFormat="false" ht="15" hidden="false" customHeight="false" outlineLevel="0" collapsed="false">
      <c r="A509" s="1" t="n">
        <v>10.14</v>
      </c>
      <c r="B509" s="1" t="n">
        <v>0.977344</v>
      </c>
      <c r="C509" s="1" t="n">
        <v>12.199333</v>
      </c>
      <c r="D509" s="1" t="n">
        <v>298</v>
      </c>
      <c r="E509" s="1" t="n">
        <v>4.711508</v>
      </c>
    </row>
    <row r="510" customFormat="false" ht="15" hidden="false" customHeight="false" outlineLevel="0" collapsed="false">
      <c r="A510" s="1" t="n">
        <v>10.16</v>
      </c>
      <c r="B510" s="1" t="n">
        <v>1.030536</v>
      </c>
      <c r="C510" s="1" t="n">
        <v>13.977111</v>
      </c>
      <c r="D510" s="1" t="n">
        <v>284.666667</v>
      </c>
      <c r="E510" s="1" t="n">
        <v>4.729607</v>
      </c>
    </row>
    <row r="511" customFormat="false" ht="15" hidden="false" customHeight="false" outlineLevel="0" collapsed="false">
      <c r="A511" s="1" t="n">
        <v>10.18</v>
      </c>
      <c r="B511" s="1" t="n">
        <v>1.020875</v>
      </c>
      <c r="C511" s="1" t="n">
        <v>18.202</v>
      </c>
      <c r="D511" s="1" t="n">
        <v>284.666667</v>
      </c>
      <c r="E511" s="1" t="n">
        <v>4.76427</v>
      </c>
    </row>
    <row r="512" customFormat="false" ht="15" hidden="false" customHeight="false" outlineLevel="0" collapsed="false">
      <c r="A512" s="1" t="n">
        <v>10.2</v>
      </c>
      <c r="B512" s="1" t="n">
        <v>1.074067</v>
      </c>
      <c r="C512" s="1" t="n">
        <v>20.535333</v>
      </c>
      <c r="D512" s="1" t="n">
        <v>288</v>
      </c>
      <c r="E512" s="1" t="n">
        <v>4.763464</v>
      </c>
    </row>
    <row r="513" customFormat="false" ht="15" hidden="false" customHeight="false" outlineLevel="0" collapsed="false">
      <c r="A513" s="1" t="n">
        <v>10.22</v>
      </c>
      <c r="B513" s="1" t="n">
        <v>1.127258</v>
      </c>
      <c r="C513" s="1" t="n">
        <v>22.202</v>
      </c>
      <c r="D513" s="1" t="n">
        <v>289.333333</v>
      </c>
      <c r="E513" s="1" t="n">
        <v>4.765963</v>
      </c>
    </row>
    <row r="514" customFormat="false" ht="15" hidden="false" customHeight="false" outlineLevel="0" collapsed="false">
      <c r="A514" s="1" t="n">
        <v>10.24</v>
      </c>
      <c r="B514" s="1" t="n">
        <v>1.192066</v>
      </c>
      <c r="C514" s="1" t="n">
        <v>23.204667</v>
      </c>
      <c r="D514" s="1" t="n">
        <v>279.333333</v>
      </c>
      <c r="E514" s="1" t="n">
        <v>4.817159</v>
      </c>
    </row>
    <row r="515" customFormat="false" ht="15" hidden="false" customHeight="false" outlineLevel="0" collapsed="false">
      <c r="A515" s="1" t="n">
        <v>10.26</v>
      </c>
      <c r="B515" s="1" t="n">
        <v>1.192066</v>
      </c>
      <c r="C515" s="1" t="n">
        <v>25.982444</v>
      </c>
      <c r="D515" s="1" t="n">
        <v>165.333333</v>
      </c>
      <c r="E515" s="1" t="n">
        <v>4.798123</v>
      </c>
    </row>
    <row r="516" customFormat="false" ht="15" hidden="false" customHeight="false" outlineLevel="0" collapsed="false">
      <c r="A516" s="1" t="n">
        <v>10.28</v>
      </c>
      <c r="B516" s="1" t="n">
        <v>1.181427</v>
      </c>
      <c r="C516" s="1" t="n">
        <v>32.760222</v>
      </c>
      <c r="D516" s="1" t="n">
        <v>138</v>
      </c>
      <c r="E516" s="1" t="n">
        <v>4.798123</v>
      </c>
    </row>
    <row r="517" customFormat="false" ht="15" hidden="false" customHeight="false" outlineLevel="0" collapsed="false">
      <c r="A517" s="1" t="n">
        <v>10.3</v>
      </c>
      <c r="B517" s="1" t="n">
        <v>1.138874</v>
      </c>
      <c r="C517" s="1" t="n">
        <v>39.760222</v>
      </c>
      <c r="D517" s="1" t="n">
        <v>118.666667</v>
      </c>
      <c r="E517" s="1" t="n">
        <v>4.840605</v>
      </c>
    </row>
    <row r="518" customFormat="false" ht="15" hidden="false" customHeight="false" outlineLevel="0" collapsed="false">
      <c r="A518" s="1" t="n">
        <v>10.32</v>
      </c>
      <c r="B518" s="1" t="n">
        <v>1.085683</v>
      </c>
      <c r="C518" s="1" t="n">
        <v>46.204667</v>
      </c>
      <c r="D518" s="1" t="n">
        <v>108.666667</v>
      </c>
      <c r="E518" s="1" t="n">
        <v>4.822365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50.538</v>
      </c>
      <c r="D519" s="1" t="n">
        <v>108</v>
      </c>
      <c r="E519" s="1" t="n">
        <v>4.879636</v>
      </c>
    </row>
    <row r="520" customFormat="false" ht="15" hidden="false" customHeight="false" outlineLevel="0" collapsed="false">
      <c r="A520" s="1" t="n">
        <v>10.36</v>
      </c>
      <c r="B520" s="1" t="n">
        <v>0.989938</v>
      </c>
      <c r="C520" s="1" t="n">
        <v>56.204667</v>
      </c>
      <c r="D520" s="1" t="n">
        <v>108.666667</v>
      </c>
      <c r="E520" s="1" t="n">
        <v>4.896121</v>
      </c>
    </row>
    <row r="521" customFormat="false" ht="15" hidden="false" customHeight="false" outlineLevel="0" collapsed="false">
      <c r="A521" s="1" t="n">
        <v>10.38</v>
      </c>
      <c r="B521" s="1" t="n">
        <v>0.947385</v>
      </c>
      <c r="C521" s="1" t="n">
        <v>60.093556</v>
      </c>
      <c r="D521" s="1" t="n">
        <v>118</v>
      </c>
      <c r="E521" s="1" t="n">
        <v>4.867489</v>
      </c>
    </row>
    <row r="522" customFormat="false" ht="15" hidden="false" customHeight="false" outlineLevel="0" collapsed="false">
      <c r="A522" s="1" t="n">
        <v>10.4</v>
      </c>
      <c r="B522" s="1" t="n">
        <v>0.958023</v>
      </c>
      <c r="C522" s="1" t="n">
        <v>57.426889</v>
      </c>
      <c r="D522" s="1" t="n">
        <v>126.666667</v>
      </c>
      <c r="E522" s="1" t="n">
        <v>4.900498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51.982444</v>
      </c>
      <c r="D523" s="1" t="n">
        <v>151.333333</v>
      </c>
      <c r="E523" s="1" t="n">
        <v>4.917017</v>
      </c>
    </row>
    <row r="524" customFormat="false" ht="15" hidden="false" customHeight="false" outlineLevel="0" collapsed="false">
      <c r="A524" s="1" t="n">
        <v>10.44</v>
      </c>
      <c r="B524" s="1" t="n">
        <v>1.075044</v>
      </c>
      <c r="C524" s="1" t="n">
        <v>45.871333</v>
      </c>
      <c r="D524" s="1" t="n">
        <v>155.333333</v>
      </c>
      <c r="E524" s="1" t="n">
        <v>4.947316</v>
      </c>
    </row>
    <row r="525" customFormat="false" ht="15" hidden="false" customHeight="false" outlineLevel="0" collapsed="false">
      <c r="A525" s="1" t="n">
        <v>10.46</v>
      </c>
      <c r="B525" s="1" t="n">
        <v>1.074067</v>
      </c>
      <c r="C525" s="1" t="n">
        <v>41.424222</v>
      </c>
      <c r="D525" s="1" t="n">
        <v>155.333333</v>
      </c>
      <c r="E525" s="1" t="n">
        <v>4.936036</v>
      </c>
    </row>
    <row r="526" customFormat="false" ht="15" hidden="false" customHeight="false" outlineLevel="0" collapsed="false">
      <c r="A526" s="1" t="n">
        <v>10.48</v>
      </c>
      <c r="B526" s="1" t="n">
        <v>1.042152</v>
      </c>
      <c r="C526" s="1" t="n">
        <v>40.090889</v>
      </c>
      <c r="D526" s="1" t="n">
        <v>154</v>
      </c>
      <c r="E526" s="1" t="n">
        <v>4.941245</v>
      </c>
    </row>
    <row r="527" customFormat="false" ht="15" hidden="false" customHeight="false" outlineLevel="0" collapsed="false">
      <c r="A527" s="1" t="n">
        <v>10.5</v>
      </c>
      <c r="B527" s="1" t="n">
        <v>1.063428</v>
      </c>
      <c r="C527" s="1" t="n">
        <v>37.757556</v>
      </c>
      <c r="D527" s="1" t="n">
        <v>154.666667</v>
      </c>
      <c r="E527" s="1" t="n">
        <v>4.939587</v>
      </c>
    </row>
    <row r="528" customFormat="false" ht="15" hidden="false" customHeight="false" outlineLevel="0" collapsed="false">
      <c r="A528" s="1" t="n">
        <v>10.52</v>
      </c>
      <c r="B528" s="1" t="n">
        <v>1.083727</v>
      </c>
      <c r="C528" s="1" t="n">
        <v>35.421556</v>
      </c>
      <c r="D528" s="1" t="n">
        <v>154.666667</v>
      </c>
      <c r="E528" s="1" t="n">
        <v>4.968203</v>
      </c>
    </row>
    <row r="529" customFormat="false" ht="15" hidden="false" customHeight="false" outlineLevel="0" collapsed="false">
      <c r="A529" s="1" t="n">
        <v>10.54</v>
      </c>
      <c r="B529" s="1" t="n">
        <v>1.083727</v>
      </c>
      <c r="C529" s="1" t="n">
        <v>35.866</v>
      </c>
      <c r="D529" s="1" t="n">
        <v>154</v>
      </c>
      <c r="E529" s="1" t="n">
        <v>4.985537</v>
      </c>
    </row>
    <row r="530" customFormat="false" ht="15" hidden="false" customHeight="false" outlineLevel="0" collapsed="false">
      <c r="A530" s="1" t="n">
        <v>10.56</v>
      </c>
      <c r="B530" s="1" t="n">
        <v>1.094365</v>
      </c>
      <c r="C530" s="1" t="n">
        <v>37.532667</v>
      </c>
      <c r="D530" s="1" t="n">
        <v>152.666667</v>
      </c>
      <c r="E530" s="1" t="n">
        <v>4.991593</v>
      </c>
    </row>
    <row r="531" customFormat="false" ht="15" hidden="false" customHeight="false" outlineLevel="0" collapsed="false">
      <c r="A531" s="1" t="n">
        <v>10.58</v>
      </c>
      <c r="B531" s="1" t="n">
        <v>1.094365</v>
      </c>
      <c r="C531" s="1" t="n">
        <v>40.088222</v>
      </c>
      <c r="D531" s="1" t="n">
        <v>152</v>
      </c>
      <c r="E531" s="1" t="n">
        <v>4.973443</v>
      </c>
    </row>
    <row r="532" customFormat="false" ht="15" hidden="false" customHeight="false" outlineLevel="0" collapsed="false">
      <c r="A532" s="1" t="n">
        <v>10.6</v>
      </c>
      <c r="B532" s="1" t="n">
        <v>1.083727</v>
      </c>
      <c r="C532" s="1" t="n">
        <v>41.866</v>
      </c>
      <c r="D532" s="1" t="n">
        <v>150.666667</v>
      </c>
      <c r="E532" s="1" t="n">
        <v>4.989977</v>
      </c>
    </row>
    <row r="533" customFormat="false" ht="15" hidden="false" customHeight="false" outlineLevel="0" collapsed="false">
      <c r="A533" s="1" t="n">
        <v>10.62</v>
      </c>
      <c r="B533" s="1" t="n">
        <v>1.071133</v>
      </c>
      <c r="C533" s="1" t="n">
        <v>43.305111</v>
      </c>
      <c r="D533" s="1" t="n">
        <v>148</v>
      </c>
      <c r="E533" s="1" t="n">
        <v>5.015001</v>
      </c>
    </row>
    <row r="534" customFormat="false" ht="15" hidden="false" customHeight="false" outlineLevel="0" collapsed="false">
      <c r="A534" s="1" t="n">
        <v>10.64</v>
      </c>
      <c r="B534" s="1" t="n">
        <v>1.060495</v>
      </c>
      <c r="C534" s="1" t="n">
        <v>45.860667</v>
      </c>
      <c r="D534" s="1" t="n">
        <v>145.333333</v>
      </c>
      <c r="E534" s="1" t="n">
        <v>5.014159</v>
      </c>
    </row>
    <row r="535" customFormat="false" ht="15" hidden="false" customHeight="false" outlineLevel="0" collapsed="false">
      <c r="A535" s="1" t="n">
        <v>10.66</v>
      </c>
      <c r="B535" s="1" t="n">
        <v>1.017942</v>
      </c>
      <c r="C535" s="1" t="n">
        <v>47.194</v>
      </c>
      <c r="D535" s="1" t="n">
        <v>145.333333</v>
      </c>
      <c r="E535" s="1" t="n">
        <v>5.036726</v>
      </c>
    </row>
    <row r="536" customFormat="false" ht="15" hidden="false" customHeight="false" outlineLevel="0" collapsed="false">
      <c r="A536" s="1" t="n">
        <v>10.68</v>
      </c>
      <c r="B536" s="1" t="n">
        <v>1.017942</v>
      </c>
      <c r="C536" s="1" t="n">
        <v>47.749556</v>
      </c>
      <c r="D536" s="1" t="n">
        <v>146.666667</v>
      </c>
      <c r="E536" s="1" t="n">
        <v>5.041159</v>
      </c>
    </row>
    <row r="537" customFormat="false" ht="15" hidden="false" customHeight="false" outlineLevel="0" collapsed="false">
      <c r="A537" s="1" t="n">
        <v>10.7</v>
      </c>
      <c r="B537" s="1" t="n">
        <v>1.039218</v>
      </c>
      <c r="C537" s="1" t="n">
        <v>47.527333</v>
      </c>
      <c r="D537" s="1" t="n">
        <v>145.333333</v>
      </c>
      <c r="E537" s="1" t="n">
        <v>5.036726</v>
      </c>
    </row>
    <row r="538" customFormat="false" ht="15" hidden="false" customHeight="false" outlineLevel="0" collapsed="false">
      <c r="A538" s="1" t="n">
        <v>10.72</v>
      </c>
      <c r="B538" s="1" t="n">
        <v>1.016964</v>
      </c>
      <c r="C538" s="1" t="n">
        <v>46.191333</v>
      </c>
      <c r="D538" s="1" t="n">
        <v>146.666667</v>
      </c>
      <c r="E538" s="1" t="n">
        <v>5.056206</v>
      </c>
    </row>
    <row r="539" customFormat="false" ht="15" hidden="false" customHeight="false" outlineLevel="0" collapsed="false">
      <c r="A539" s="1" t="n">
        <v>10.74</v>
      </c>
      <c r="B539" s="1" t="n">
        <v>1.027602</v>
      </c>
      <c r="C539" s="1" t="n">
        <v>43.969111</v>
      </c>
      <c r="D539" s="1" t="n">
        <v>146.666667</v>
      </c>
      <c r="E539" s="1" t="n">
        <v>5.082692</v>
      </c>
    </row>
    <row r="540" customFormat="false" ht="15" hidden="false" customHeight="false" outlineLevel="0" collapsed="false">
      <c r="A540" s="1" t="n">
        <v>10.76</v>
      </c>
      <c r="B540" s="1" t="n">
        <v>1.059517</v>
      </c>
      <c r="C540" s="1" t="n">
        <v>43.302444</v>
      </c>
      <c r="D540" s="1" t="n">
        <v>143.333333</v>
      </c>
      <c r="E540" s="1" t="n">
        <v>5.063731</v>
      </c>
    </row>
    <row r="541" customFormat="false" ht="15" hidden="false" customHeight="false" outlineLevel="0" collapsed="false">
      <c r="A541" s="1" t="n">
        <v>10.78</v>
      </c>
      <c r="B541" s="1" t="n">
        <v>1.016964</v>
      </c>
      <c r="C541" s="1" t="n">
        <v>44.524667</v>
      </c>
      <c r="D541" s="1" t="n">
        <v>141.333333</v>
      </c>
      <c r="E541" s="1" t="n">
        <v>5.114913</v>
      </c>
    </row>
    <row r="542" customFormat="false" ht="15" hidden="false" customHeight="false" outlineLevel="0" collapsed="false">
      <c r="A542" s="1" t="n">
        <v>10.8</v>
      </c>
      <c r="B542" s="1" t="n">
        <v>0.985049</v>
      </c>
      <c r="C542" s="1" t="n">
        <v>45.746889</v>
      </c>
      <c r="D542" s="1" t="n">
        <v>137.333333</v>
      </c>
      <c r="E542" s="1" t="n">
        <v>5.092341</v>
      </c>
    </row>
    <row r="543" customFormat="false" ht="15" hidden="false" customHeight="false" outlineLevel="0" collapsed="false">
      <c r="A543" s="1" t="n">
        <v>10.82</v>
      </c>
      <c r="B543" s="1" t="n">
        <v>0.942496</v>
      </c>
      <c r="C543" s="1" t="n">
        <v>47.413556</v>
      </c>
      <c r="D543" s="1" t="n">
        <v>148</v>
      </c>
      <c r="E543" s="1" t="n">
        <v>5.128671</v>
      </c>
    </row>
    <row r="544" customFormat="false" ht="15" hidden="false" customHeight="false" outlineLevel="0" collapsed="false">
      <c r="A544" s="1" t="n">
        <v>10.84</v>
      </c>
      <c r="B544" s="1" t="n">
        <v>1.015986</v>
      </c>
      <c r="C544" s="1" t="n">
        <v>46.188667</v>
      </c>
      <c r="D544" s="1" t="n">
        <v>168</v>
      </c>
      <c r="E544" s="1" t="n">
        <v>5.139105</v>
      </c>
    </row>
    <row r="545" customFormat="false" ht="15" hidden="false" customHeight="false" outlineLevel="0" collapsed="false">
      <c r="A545" s="1" t="n">
        <v>10.86</v>
      </c>
      <c r="B545" s="1" t="n">
        <v>1.058539</v>
      </c>
      <c r="C545" s="1" t="n">
        <v>44.522</v>
      </c>
      <c r="D545" s="1" t="n">
        <v>173.333333</v>
      </c>
      <c r="E545" s="1" t="n">
        <v>5.127822</v>
      </c>
    </row>
    <row r="546" customFormat="false" ht="15" hidden="false" customHeight="false" outlineLevel="0" collapsed="false">
      <c r="A546" s="1" t="n">
        <v>10.88</v>
      </c>
      <c r="B546" s="1" t="n">
        <v>1.090454</v>
      </c>
      <c r="C546" s="1" t="n">
        <v>41.855333</v>
      </c>
      <c r="D546" s="1" t="n">
        <v>173.333333</v>
      </c>
      <c r="E546" s="1" t="n">
        <v>5.139952</v>
      </c>
    </row>
    <row r="547" customFormat="false" ht="15" hidden="false" customHeight="false" outlineLevel="0" collapsed="false">
      <c r="A547" s="1" t="n">
        <v>10.9</v>
      </c>
      <c r="B547" s="1" t="n">
        <v>1.026625</v>
      </c>
      <c r="C547" s="1" t="n">
        <v>40.188667</v>
      </c>
      <c r="D547" s="1" t="n">
        <v>171.333333</v>
      </c>
      <c r="E547" s="1" t="n">
        <v>5.156448</v>
      </c>
    </row>
    <row r="548" customFormat="false" ht="15" hidden="false" customHeight="false" outlineLevel="0" collapsed="false">
      <c r="A548" s="1" t="n">
        <v>10.92</v>
      </c>
      <c r="B548" s="1" t="n">
        <v>1.026625</v>
      </c>
      <c r="C548" s="1" t="n">
        <v>37.855333</v>
      </c>
      <c r="D548" s="1" t="n">
        <v>170.666667</v>
      </c>
      <c r="E548" s="1" t="n">
        <v>5.160059</v>
      </c>
    </row>
    <row r="549" customFormat="false" ht="15" hidden="false" customHeight="false" outlineLevel="0" collapsed="false">
      <c r="A549" s="1" t="n">
        <v>10.94</v>
      </c>
      <c r="B549" s="1" t="n">
        <v>1.005348</v>
      </c>
      <c r="C549" s="1" t="n">
        <v>35.855333</v>
      </c>
      <c r="D549" s="1" t="n">
        <v>170.666667</v>
      </c>
      <c r="E549" s="1" t="n">
        <v>5.172138</v>
      </c>
    </row>
    <row r="550" customFormat="false" ht="15" hidden="false" customHeight="false" outlineLevel="0" collapsed="false">
      <c r="A550" s="1" t="n">
        <v>10.96</v>
      </c>
      <c r="B550" s="1" t="n">
        <v>1.00437</v>
      </c>
      <c r="C550" s="1" t="n">
        <v>34.741556</v>
      </c>
      <c r="D550" s="1" t="n">
        <v>181.333333</v>
      </c>
      <c r="E550" s="1" t="n">
        <v>5.189469</v>
      </c>
    </row>
    <row r="551" customFormat="false" ht="15" hidden="false" customHeight="false" outlineLevel="0" collapsed="false">
      <c r="A551" s="1" t="n">
        <v>10.98</v>
      </c>
      <c r="B551" s="1" t="n">
        <v>1.00437</v>
      </c>
      <c r="C551" s="1" t="n">
        <v>37.074889</v>
      </c>
      <c r="D551" s="1" t="n">
        <v>182</v>
      </c>
      <c r="E551" s="1" t="n">
        <v>5.212038</v>
      </c>
    </row>
    <row r="552" customFormat="false" ht="15" hidden="false" customHeight="false" outlineLevel="0" collapsed="false">
      <c r="A552" s="1" t="n">
        <v>11</v>
      </c>
      <c r="B552" s="1" t="n">
        <v>0.94054</v>
      </c>
      <c r="C552" s="1" t="n">
        <v>38.186</v>
      </c>
      <c r="D552" s="1" t="n">
        <v>182</v>
      </c>
      <c r="E552" s="1" t="n">
        <v>5.212861</v>
      </c>
    </row>
    <row r="553" customFormat="false" ht="15" hidden="false" customHeight="false" outlineLevel="0" collapsed="false">
      <c r="A553" s="1" t="n">
        <v>11.02</v>
      </c>
      <c r="B553" s="1" t="n">
        <v>0.919264</v>
      </c>
      <c r="C553" s="1" t="n">
        <v>36.074889</v>
      </c>
      <c r="D553" s="1" t="n">
        <v>180.666667</v>
      </c>
      <c r="E553" s="1" t="n">
        <v>5.228565</v>
      </c>
    </row>
    <row r="554" customFormat="false" ht="15" hidden="false" customHeight="false" outlineLevel="0" collapsed="false">
      <c r="A554" s="1" t="n">
        <v>11.04</v>
      </c>
      <c r="B554" s="1" t="n">
        <v>0.897987</v>
      </c>
      <c r="C554" s="1" t="n">
        <v>34.297111</v>
      </c>
      <c r="D554" s="1" t="n">
        <v>178.666667</v>
      </c>
      <c r="E554" s="1" t="n">
        <v>5.227781</v>
      </c>
    </row>
    <row r="555" customFormat="false" ht="15" hidden="false" customHeight="false" outlineLevel="0" collapsed="false">
      <c r="A555" s="1" t="n">
        <v>11.06</v>
      </c>
      <c r="B555" s="1" t="n">
        <v>0.855434</v>
      </c>
      <c r="C555" s="1" t="n">
        <v>32.630444</v>
      </c>
      <c r="D555" s="1" t="n">
        <v>174.666667</v>
      </c>
      <c r="E555" s="1" t="n">
        <v>5.212038</v>
      </c>
    </row>
    <row r="556" customFormat="false" ht="15" hidden="false" customHeight="false" outlineLevel="0" collapsed="false">
      <c r="A556" s="1" t="n">
        <v>11.08</v>
      </c>
      <c r="B556" s="1" t="n">
        <v>0.855434</v>
      </c>
      <c r="C556" s="1" t="n">
        <v>30.963778</v>
      </c>
      <c r="D556" s="1" t="n">
        <v>176.666667</v>
      </c>
      <c r="E556" s="1" t="n">
        <v>5.233043</v>
      </c>
    </row>
    <row r="557" customFormat="false" ht="15" hidden="false" customHeight="false" outlineLevel="0" collapsed="false">
      <c r="A557" s="1" t="n">
        <v>11.1</v>
      </c>
      <c r="B557" s="1" t="n">
        <v>0.844796</v>
      </c>
      <c r="C557" s="1" t="n">
        <v>28.963778</v>
      </c>
      <c r="D557" s="1" t="n">
        <v>178.666667</v>
      </c>
      <c r="E557" s="1" t="n">
        <v>5.250356</v>
      </c>
    </row>
    <row r="558" customFormat="false" ht="15" hidden="false" customHeight="false" outlineLevel="0" collapsed="false">
      <c r="A558" s="1" t="n">
        <v>11.12</v>
      </c>
      <c r="B558" s="1" t="n">
        <v>0.858367</v>
      </c>
      <c r="C558" s="1" t="n">
        <v>19.194</v>
      </c>
      <c r="D558" s="1" t="n">
        <v>303.333333</v>
      </c>
      <c r="E558" s="1" t="n">
        <v>5.295508</v>
      </c>
    </row>
    <row r="559" customFormat="false" ht="15" hidden="false" customHeight="false" outlineLevel="0" collapsed="false">
      <c r="A559" s="1" t="n">
        <v>11.14</v>
      </c>
      <c r="B559" s="1" t="n">
        <v>0.869006</v>
      </c>
      <c r="C559" s="1" t="n">
        <v>19.749556</v>
      </c>
      <c r="D559" s="1" t="n">
        <v>302.666667</v>
      </c>
      <c r="E559" s="1" t="n">
        <v>5.289485</v>
      </c>
    </row>
    <row r="560" customFormat="false" ht="15" hidden="false" customHeight="false" outlineLevel="0" collapsed="false">
      <c r="A560" s="1" t="n">
        <v>11.16</v>
      </c>
      <c r="B560" s="1" t="n">
        <v>0.890282</v>
      </c>
      <c r="C560" s="1" t="n">
        <v>19.194</v>
      </c>
      <c r="D560" s="1" t="n">
        <v>305.333333</v>
      </c>
      <c r="E560" s="1" t="n">
        <v>5.318854</v>
      </c>
    </row>
    <row r="561" customFormat="false" ht="15" hidden="false" customHeight="false" outlineLevel="0" collapsed="false">
      <c r="A561" s="1" t="n">
        <v>11.18</v>
      </c>
      <c r="B561" s="1" t="n">
        <v>0.922197</v>
      </c>
      <c r="C561" s="1" t="n">
        <v>17.971778</v>
      </c>
      <c r="D561" s="1" t="n">
        <v>292</v>
      </c>
      <c r="E561" s="1" t="n">
        <v>5.325696</v>
      </c>
    </row>
    <row r="562" customFormat="false" ht="15" hidden="false" customHeight="false" outlineLevel="0" collapsed="false">
      <c r="A562" s="1" t="n">
        <v>11.2</v>
      </c>
      <c r="B562" s="1" t="n">
        <v>0.954112</v>
      </c>
      <c r="C562" s="1" t="n">
        <v>18.527333</v>
      </c>
      <c r="D562" s="1" t="n">
        <v>290.666667</v>
      </c>
      <c r="E562" s="1" t="n">
        <v>5.352714</v>
      </c>
    </row>
    <row r="563" customFormat="false" ht="15" hidden="false" customHeight="false" outlineLevel="0" collapsed="false">
      <c r="A563" s="1" t="n">
        <v>11.22</v>
      </c>
      <c r="B563" s="1" t="n">
        <v>0.924153</v>
      </c>
      <c r="C563" s="1" t="n">
        <v>21.310444</v>
      </c>
      <c r="D563" s="1" t="n">
        <v>287.333333</v>
      </c>
      <c r="E563" s="1" t="n">
        <v>5.370834</v>
      </c>
    </row>
    <row r="564" customFormat="false" ht="15" hidden="false" customHeight="false" outlineLevel="0" collapsed="false">
      <c r="A564" s="1" t="n">
        <v>11.24</v>
      </c>
      <c r="B564" s="1" t="n">
        <v>0.924153</v>
      </c>
      <c r="C564" s="1" t="n">
        <v>22.532667</v>
      </c>
      <c r="D564" s="1" t="n">
        <v>284.666667</v>
      </c>
      <c r="E564" s="1" t="n">
        <v>5.370834</v>
      </c>
    </row>
    <row r="565" customFormat="false" ht="15" hidden="false" customHeight="false" outlineLevel="0" collapsed="false">
      <c r="A565" s="1" t="n">
        <v>11.26</v>
      </c>
      <c r="B565" s="1" t="n">
        <v>0.924153</v>
      </c>
      <c r="C565" s="1" t="n">
        <v>25.310444</v>
      </c>
      <c r="D565" s="1" t="n">
        <v>283.333333</v>
      </c>
      <c r="E565" s="1" t="n">
        <v>5.369261</v>
      </c>
    </row>
    <row r="566" customFormat="false" ht="15" hidden="false" customHeight="false" outlineLevel="0" collapsed="false">
      <c r="A566" s="1" t="n">
        <v>11.28</v>
      </c>
      <c r="B566" s="1" t="n">
        <v>0.945429</v>
      </c>
      <c r="C566" s="1" t="n">
        <v>28.199333</v>
      </c>
      <c r="D566" s="1" t="n">
        <v>287.333333</v>
      </c>
      <c r="E566" s="1" t="n">
        <v>5.369261</v>
      </c>
    </row>
    <row r="567" customFormat="false" ht="15" hidden="false" customHeight="false" outlineLevel="0" collapsed="false">
      <c r="A567" s="1" t="n">
        <v>11.3</v>
      </c>
      <c r="B567" s="1" t="n">
        <v>0.924153</v>
      </c>
      <c r="C567" s="1" t="n">
        <v>28.532667</v>
      </c>
      <c r="D567" s="1" t="n">
        <v>294.666667</v>
      </c>
      <c r="E567" s="1" t="n">
        <v>5.374527</v>
      </c>
    </row>
    <row r="568" customFormat="false" ht="15" hidden="false" customHeight="false" outlineLevel="0" collapsed="false">
      <c r="A568" s="1" t="n">
        <v>11.32</v>
      </c>
      <c r="B568" s="1" t="n">
        <v>0.966706</v>
      </c>
      <c r="C568" s="1" t="n">
        <v>27.199333</v>
      </c>
      <c r="D568" s="1" t="n">
        <v>291.333333</v>
      </c>
      <c r="E568" s="1" t="n">
        <v>5.395658</v>
      </c>
    </row>
    <row r="569" customFormat="false" ht="15" hidden="false" customHeight="false" outlineLevel="0" collapsed="false">
      <c r="A569" s="1" t="n">
        <v>11.34</v>
      </c>
      <c r="B569" s="1" t="n">
        <v>0.924153</v>
      </c>
      <c r="C569" s="1" t="n">
        <v>29.643778</v>
      </c>
      <c r="D569" s="1" t="n">
        <v>289.333333</v>
      </c>
      <c r="E569" s="1" t="n">
        <v>5.379799</v>
      </c>
    </row>
    <row r="570" customFormat="false" ht="15" hidden="false" customHeight="false" outlineLevel="0" collapsed="false">
      <c r="A570" s="1" t="n">
        <v>11.36</v>
      </c>
      <c r="B570" s="1" t="n">
        <v>0.892238</v>
      </c>
      <c r="C570" s="1" t="n">
        <v>30.643778</v>
      </c>
      <c r="D570" s="1" t="n">
        <v>288</v>
      </c>
      <c r="E570" s="1" t="n">
        <v>5.398646</v>
      </c>
    </row>
    <row r="571" customFormat="false" ht="15" hidden="false" customHeight="false" outlineLevel="0" collapsed="false">
      <c r="A571" s="1" t="n">
        <v>11.38</v>
      </c>
      <c r="B571" s="1" t="n">
        <v>0.849685</v>
      </c>
      <c r="C571" s="1" t="n">
        <v>28.977111</v>
      </c>
      <c r="D571" s="1" t="n">
        <v>285.333333</v>
      </c>
      <c r="E571" s="1" t="n">
        <v>5.420438</v>
      </c>
    </row>
    <row r="572" customFormat="false" ht="15" hidden="false" customHeight="false" outlineLevel="0" collapsed="false">
      <c r="A572" s="1" t="n">
        <v>11.4</v>
      </c>
      <c r="B572" s="1" t="n">
        <v>0.785855</v>
      </c>
      <c r="C572" s="1" t="n">
        <v>26.754889</v>
      </c>
      <c r="D572" s="1" t="n">
        <v>279.333333</v>
      </c>
      <c r="E572" s="1" t="n">
        <v>5.425702</v>
      </c>
    </row>
    <row r="573" customFormat="false" ht="15" hidden="false" customHeight="false" outlineLevel="0" collapsed="false">
      <c r="A573" s="1" t="n">
        <v>11.42</v>
      </c>
      <c r="B573" s="1" t="n">
        <v>0.785855</v>
      </c>
      <c r="C573" s="1" t="n">
        <v>25.643778</v>
      </c>
      <c r="D573" s="1" t="n">
        <v>284.666667</v>
      </c>
      <c r="E573" s="1" t="n">
        <v>5.449042</v>
      </c>
    </row>
    <row r="574" customFormat="false" ht="15" hidden="false" customHeight="false" outlineLevel="0" collapsed="false">
      <c r="A574" s="1" t="n">
        <v>11.44</v>
      </c>
      <c r="B574" s="1" t="n">
        <v>0.807131</v>
      </c>
      <c r="C574" s="1" t="n">
        <v>23.866</v>
      </c>
      <c r="D574" s="1" t="n">
        <v>289.333333</v>
      </c>
      <c r="E574" s="1" t="n">
        <v>5.430972</v>
      </c>
    </row>
    <row r="575" customFormat="false" ht="15" hidden="false" customHeight="false" outlineLevel="0" collapsed="false">
      <c r="A575" s="1" t="n">
        <v>11.46</v>
      </c>
      <c r="B575" s="1" t="n">
        <v>0.828408</v>
      </c>
      <c r="C575" s="1" t="n">
        <v>23.088222</v>
      </c>
      <c r="D575" s="1" t="n">
        <v>290.666667</v>
      </c>
      <c r="E575" s="1" t="n">
        <v>5.47012</v>
      </c>
    </row>
    <row r="576" customFormat="false" ht="15" hidden="false" customHeight="false" outlineLevel="0" collapsed="false">
      <c r="A576" s="1" t="n">
        <v>11.48</v>
      </c>
      <c r="B576" s="1" t="n">
        <v>0.807131</v>
      </c>
      <c r="C576" s="1" t="n">
        <v>20.199333</v>
      </c>
      <c r="D576" s="1" t="n">
        <v>292</v>
      </c>
      <c r="E576" s="1" t="n">
        <v>5.452119</v>
      </c>
    </row>
    <row r="577" customFormat="false" ht="15" hidden="false" customHeight="false" outlineLevel="0" collapsed="false">
      <c r="A577" s="1" t="n">
        <v>11.5</v>
      </c>
      <c r="B577" s="1" t="n">
        <v>0.839046</v>
      </c>
      <c r="C577" s="1" t="n">
        <v>20.977111</v>
      </c>
      <c r="D577" s="1" t="n">
        <v>291.333333</v>
      </c>
      <c r="E577" s="1" t="n">
        <v>5.430241</v>
      </c>
    </row>
    <row r="578" customFormat="false" ht="15" hidden="false" customHeight="false" outlineLevel="0" collapsed="false">
      <c r="A578" s="1" t="n">
        <v>11.52</v>
      </c>
      <c r="B578" s="1" t="n">
        <v>0.796493</v>
      </c>
      <c r="C578" s="1" t="n">
        <v>20.977111</v>
      </c>
      <c r="D578" s="1" t="n">
        <v>290.666667</v>
      </c>
      <c r="E578" s="1" t="n">
        <v>5.466363</v>
      </c>
    </row>
    <row r="579" customFormat="false" ht="15" hidden="false" customHeight="false" outlineLevel="0" collapsed="false">
      <c r="A579" s="1" t="n">
        <v>11.54</v>
      </c>
      <c r="B579" s="1" t="n">
        <v>0.775217</v>
      </c>
      <c r="C579" s="1" t="n">
        <v>20.421556</v>
      </c>
      <c r="D579" s="1" t="n">
        <v>285.333333</v>
      </c>
      <c r="E579" s="1" t="n">
        <v>5.482904</v>
      </c>
    </row>
    <row r="580" customFormat="false" ht="15" hidden="false" customHeight="false" outlineLevel="0" collapsed="false">
      <c r="A580" s="1" t="n">
        <v>11.56</v>
      </c>
      <c r="B580" s="1" t="n">
        <v>0.744279</v>
      </c>
      <c r="C580" s="1" t="n">
        <v>19.868667</v>
      </c>
      <c r="D580" s="1" t="n">
        <v>284</v>
      </c>
      <c r="E580" s="1" t="n">
        <v>5.482904</v>
      </c>
    </row>
    <row r="581" customFormat="false" ht="15" hidden="false" customHeight="false" outlineLevel="0" collapsed="false">
      <c r="A581" s="1" t="n">
        <v>11.58</v>
      </c>
      <c r="B581" s="1" t="n">
        <v>0.691088</v>
      </c>
      <c r="C581" s="1" t="n">
        <v>22.424222</v>
      </c>
      <c r="D581" s="1" t="n">
        <v>280</v>
      </c>
      <c r="E581" s="1" t="n">
        <v>5.505479</v>
      </c>
    </row>
    <row r="582" customFormat="false" ht="15" hidden="false" customHeight="false" outlineLevel="0" collapsed="false">
      <c r="A582" s="1" t="n">
        <v>11.6</v>
      </c>
      <c r="B582" s="1" t="n">
        <v>0.691088</v>
      </c>
      <c r="C582" s="1" t="n">
        <v>23.424222</v>
      </c>
      <c r="D582" s="1" t="n">
        <v>280.666667</v>
      </c>
      <c r="E582" s="1" t="n">
        <v>5.493435</v>
      </c>
    </row>
    <row r="583" customFormat="false" ht="15" hidden="false" customHeight="false" outlineLevel="0" collapsed="false">
      <c r="A583" s="1" t="n">
        <v>11.62</v>
      </c>
      <c r="B583" s="1" t="n">
        <v>0.712365</v>
      </c>
      <c r="C583" s="1" t="n">
        <v>21.868667</v>
      </c>
      <c r="D583" s="1" t="n">
        <v>283.333333</v>
      </c>
      <c r="E583" s="1" t="n">
        <v>5.522796</v>
      </c>
    </row>
    <row r="584" customFormat="false" ht="15" hidden="false" customHeight="false" outlineLevel="0" collapsed="false">
      <c r="A584" s="1" t="n">
        <v>11.64</v>
      </c>
      <c r="B584" s="1" t="n">
        <v>0.723003</v>
      </c>
      <c r="C584" s="1" t="n">
        <v>19.313111</v>
      </c>
      <c r="D584" s="1" t="n">
        <v>286.666667</v>
      </c>
      <c r="E584" s="1" t="n">
        <v>5.517544</v>
      </c>
    </row>
    <row r="585" customFormat="false" ht="15" hidden="false" customHeight="false" outlineLevel="0" collapsed="false">
      <c r="A585" s="1" t="n">
        <v>11.66</v>
      </c>
      <c r="B585" s="1" t="n">
        <v>0.754918</v>
      </c>
      <c r="C585" s="1" t="n">
        <v>18.202</v>
      </c>
      <c r="D585" s="1" t="n">
        <v>287.333333</v>
      </c>
      <c r="E585" s="1" t="n">
        <v>5.558247</v>
      </c>
    </row>
    <row r="586" customFormat="false" ht="15" hidden="false" customHeight="false" outlineLevel="0" collapsed="false">
      <c r="A586" s="1" t="n">
        <v>11.68</v>
      </c>
      <c r="B586" s="1" t="n">
        <v>0.808109</v>
      </c>
      <c r="C586" s="1" t="n">
        <v>17.979778</v>
      </c>
      <c r="D586" s="1" t="n">
        <v>292.666667</v>
      </c>
      <c r="E586" s="1" t="n">
        <v>5.556658</v>
      </c>
    </row>
    <row r="587" customFormat="false" ht="15" hidden="false" customHeight="false" outlineLevel="0" collapsed="false">
      <c r="A587" s="1" t="n">
        <v>11.7</v>
      </c>
      <c r="B587" s="1" t="n">
        <v>0.862278</v>
      </c>
      <c r="C587" s="1" t="n">
        <v>16.093556</v>
      </c>
      <c r="D587" s="1" t="n">
        <v>296.666667</v>
      </c>
      <c r="E587" s="1" t="n">
        <v>5.580013</v>
      </c>
    </row>
    <row r="588" customFormat="false" ht="15" hidden="false" customHeight="false" outlineLevel="0" collapsed="false">
      <c r="A588" s="1" t="n">
        <v>11.72</v>
      </c>
      <c r="B588" s="1" t="n">
        <v>0.947385</v>
      </c>
      <c r="C588" s="1" t="n">
        <v>16.982444</v>
      </c>
      <c r="D588" s="1" t="n">
        <v>300</v>
      </c>
      <c r="E588" s="1" t="n">
        <v>5.591299</v>
      </c>
    </row>
    <row r="589" customFormat="false" ht="15" hidden="false" customHeight="false" outlineLevel="0" collapsed="false">
      <c r="A589" s="1" t="n">
        <v>11.74</v>
      </c>
      <c r="B589" s="1" t="n">
        <v>0.989938</v>
      </c>
      <c r="C589" s="1" t="n">
        <v>18.093556</v>
      </c>
      <c r="D589" s="1" t="n">
        <v>298</v>
      </c>
      <c r="E589" s="1" t="n">
        <v>5.579233</v>
      </c>
    </row>
    <row r="590" customFormat="false" ht="15" hidden="false" customHeight="false" outlineLevel="0" collapsed="false">
      <c r="A590" s="1" t="n">
        <v>11.76</v>
      </c>
      <c r="B590" s="1" t="n">
        <v>0.947385</v>
      </c>
      <c r="C590" s="1" t="n">
        <v>20.093556</v>
      </c>
      <c r="D590" s="1" t="n">
        <v>290.666667</v>
      </c>
      <c r="E590" s="1" t="n">
        <v>5.608625</v>
      </c>
    </row>
    <row r="591" customFormat="false" ht="15" hidden="false" customHeight="false" outlineLevel="0" collapsed="false">
      <c r="A591" s="1" t="n">
        <v>11.78</v>
      </c>
      <c r="B591" s="1" t="n">
        <v>0.91547</v>
      </c>
      <c r="C591" s="1" t="n">
        <v>22.982444</v>
      </c>
      <c r="D591" s="1" t="n">
        <v>288</v>
      </c>
      <c r="E591" s="1" t="n">
        <v>5.607073</v>
      </c>
    </row>
    <row r="592" customFormat="false" ht="15" hidden="false" customHeight="false" outlineLevel="0" collapsed="false">
      <c r="A592" s="1" t="n">
        <v>11.8</v>
      </c>
      <c r="B592" s="1" t="n">
        <v>0.91547</v>
      </c>
      <c r="C592" s="1" t="n">
        <v>24.204667</v>
      </c>
      <c r="D592" s="1" t="n">
        <v>284.666667</v>
      </c>
      <c r="E592" s="1" t="n">
        <v>5.614669</v>
      </c>
    </row>
    <row r="593" customFormat="false" ht="15" hidden="false" customHeight="false" outlineLevel="0" collapsed="false">
      <c r="A593" s="1" t="n">
        <v>11.82</v>
      </c>
      <c r="B593" s="1" t="n">
        <v>0.948363</v>
      </c>
      <c r="C593" s="1" t="n">
        <v>27.096222</v>
      </c>
      <c r="D593" s="1" t="n">
        <v>284.666667</v>
      </c>
      <c r="E593" s="1" t="n">
        <v>5.625158</v>
      </c>
    </row>
    <row r="594" customFormat="false" ht="15" hidden="false" customHeight="false" outlineLevel="0" collapsed="false">
      <c r="A594" s="1" t="n">
        <v>11.84</v>
      </c>
      <c r="B594" s="1" t="n">
        <v>1.012192</v>
      </c>
      <c r="C594" s="1" t="n">
        <v>29.874</v>
      </c>
      <c r="D594" s="1" t="n">
        <v>285.333333</v>
      </c>
      <c r="E594" s="1" t="n">
        <v>5.66668</v>
      </c>
    </row>
    <row r="595" customFormat="false" ht="15" hidden="false" customHeight="false" outlineLevel="0" collapsed="false">
      <c r="A595" s="1" t="n">
        <v>11.86</v>
      </c>
      <c r="B595" s="1" t="n">
        <v>1.097299</v>
      </c>
      <c r="C595" s="1" t="n">
        <v>31.429556</v>
      </c>
      <c r="D595" s="1" t="n">
        <v>289.333333</v>
      </c>
      <c r="E595" s="1" t="n">
        <v>5.647731</v>
      </c>
    </row>
    <row r="596" customFormat="false" ht="15" hidden="false" customHeight="false" outlineLevel="0" collapsed="false">
      <c r="A596" s="1" t="n">
        <v>11.88</v>
      </c>
      <c r="B596" s="1" t="n">
        <v>1.097299</v>
      </c>
      <c r="C596" s="1" t="n">
        <v>33.874</v>
      </c>
      <c r="D596" s="1" t="n">
        <v>280.666667</v>
      </c>
      <c r="E596" s="1" t="n">
        <v>5.654571</v>
      </c>
    </row>
    <row r="597" customFormat="false" ht="15" hidden="false" customHeight="false" outlineLevel="0" collapsed="false">
      <c r="A597" s="1" t="n">
        <v>11.9</v>
      </c>
      <c r="B597" s="1" t="n">
        <v>1.044107</v>
      </c>
      <c r="C597" s="1" t="n">
        <v>34.096222</v>
      </c>
      <c r="D597" s="1" t="n">
        <v>188</v>
      </c>
      <c r="E597" s="1" t="n">
        <v>5.701371</v>
      </c>
    </row>
    <row r="598" customFormat="false" ht="15" hidden="false" customHeight="false" outlineLevel="0" collapsed="false">
      <c r="A598" s="1" t="n">
        <v>11.92</v>
      </c>
      <c r="B598" s="1" t="n">
        <v>0.980278</v>
      </c>
      <c r="C598" s="1" t="n">
        <v>35.762889</v>
      </c>
      <c r="D598" s="1" t="n">
        <v>137.333333</v>
      </c>
      <c r="E598" s="1" t="n">
        <v>5.689246</v>
      </c>
    </row>
    <row r="599" customFormat="false" ht="15" hidden="false" customHeight="false" outlineLevel="0" collapsed="false">
      <c r="A599" s="1" t="n">
        <v>11.94</v>
      </c>
      <c r="B599" s="1" t="n">
        <v>0.927086</v>
      </c>
      <c r="C599" s="1" t="n">
        <v>39.207333</v>
      </c>
      <c r="D599" s="1" t="n">
        <v>136.666667</v>
      </c>
      <c r="E599" s="1" t="n">
        <v>5.712653</v>
      </c>
    </row>
    <row r="600" customFormat="false" ht="15" hidden="false" customHeight="false" outlineLevel="0" collapsed="false">
      <c r="A600" s="1" t="n">
        <v>11.96</v>
      </c>
      <c r="B600" s="1" t="n">
        <v>0.905809</v>
      </c>
      <c r="C600" s="1" t="n">
        <v>41.096222</v>
      </c>
      <c r="D600" s="1" t="n">
        <v>151.333333</v>
      </c>
      <c r="E600" s="1" t="n">
        <v>5.733564</v>
      </c>
    </row>
    <row r="601" customFormat="false" ht="15" hidden="false" customHeight="false" outlineLevel="0" collapsed="false">
      <c r="A601" s="1" t="n">
        <v>11.98</v>
      </c>
      <c r="B601" s="1" t="n">
        <v>0.873895</v>
      </c>
      <c r="C601" s="1" t="n">
        <v>40.985111</v>
      </c>
      <c r="D601" s="1" t="n">
        <v>152.666667</v>
      </c>
      <c r="E601" s="1" t="n">
        <v>5.739611</v>
      </c>
    </row>
    <row r="602" customFormat="false" ht="15" hidden="false" customHeight="false" outlineLevel="0" collapsed="false">
      <c r="A602" s="1" t="n">
        <v>12</v>
      </c>
      <c r="B602" s="1" t="n">
        <v>0.852618</v>
      </c>
      <c r="C602" s="1" t="n">
        <v>40.985111</v>
      </c>
      <c r="D602" s="1" t="n">
        <v>155.333333</v>
      </c>
      <c r="E602" s="1" t="n">
        <v>5.751719</v>
      </c>
    </row>
    <row r="603" customFormat="false" ht="15" hidden="false" customHeight="false" outlineLevel="0" collapsed="false">
      <c r="A603" s="1" t="n">
        <v>12.02</v>
      </c>
      <c r="B603" s="1" t="n">
        <v>0.862278</v>
      </c>
      <c r="C603" s="1" t="n">
        <v>40.204667</v>
      </c>
      <c r="D603" s="1" t="n">
        <v>158</v>
      </c>
      <c r="E603" s="1" t="n">
        <v>5.772667</v>
      </c>
    </row>
    <row r="604" customFormat="false" ht="15" hidden="false" customHeight="false" outlineLevel="0" collapsed="false">
      <c r="A604" s="1" t="n">
        <v>12.04</v>
      </c>
      <c r="B604" s="1" t="n">
        <v>0.895171</v>
      </c>
      <c r="C604" s="1" t="n">
        <v>38.874</v>
      </c>
      <c r="D604" s="1" t="n">
        <v>158</v>
      </c>
      <c r="E604" s="1" t="n">
        <v>5.785568</v>
      </c>
    </row>
    <row r="605" customFormat="false" ht="15" hidden="false" customHeight="false" outlineLevel="0" collapsed="false">
      <c r="A605" s="1" t="n">
        <v>12.06</v>
      </c>
      <c r="B605" s="1" t="n">
        <v>0.852618</v>
      </c>
      <c r="C605" s="1" t="n">
        <v>37.762889</v>
      </c>
      <c r="D605" s="1" t="n">
        <v>158</v>
      </c>
      <c r="E605" s="1" t="n">
        <v>5.775127</v>
      </c>
    </row>
    <row r="606" customFormat="false" ht="15" hidden="false" customHeight="false" outlineLevel="0" collapsed="false">
      <c r="A606" s="1" t="n">
        <v>12.08</v>
      </c>
      <c r="B606" s="1" t="n">
        <v>0.830364</v>
      </c>
      <c r="C606" s="1" t="n">
        <v>35.871333</v>
      </c>
      <c r="D606" s="1" t="n">
        <v>158.666667</v>
      </c>
      <c r="E606" s="1" t="n">
        <v>5.772667</v>
      </c>
    </row>
    <row r="607" customFormat="false" ht="15" hidden="false" customHeight="false" outlineLevel="0" collapsed="false">
      <c r="A607" s="1" t="n">
        <v>12.1</v>
      </c>
      <c r="B607" s="1" t="n">
        <v>0.809087</v>
      </c>
      <c r="C607" s="1" t="n">
        <v>34.093556</v>
      </c>
      <c r="D607" s="1" t="n">
        <v>158</v>
      </c>
      <c r="E607" s="1" t="n">
        <v>5.802082</v>
      </c>
    </row>
    <row r="608" customFormat="false" ht="15" hidden="false" customHeight="false" outlineLevel="0" collapsed="false">
      <c r="A608" s="1" t="n">
        <v>12.12</v>
      </c>
      <c r="B608" s="1" t="n">
        <v>0.78781</v>
      </c>
      <c r="C608" s="1" t="n">
        <v>32.315778</v>
      </c>
      <c r="D608" s="1" t="n">
        <v>158.666667</v>
      </c>
      <c r="E608" s="1" t="n">
        <v>5.796852</v>
      </c>
    </row>
    <row r="609" customFormat="false" ht="15" hidden="false" customHeight="false" outlineLevel="0" collapsed="false">
      <c r="A609" s="1" t="n">
        <v>12.14</v>
      </c>
      <c r="B609" s="1" t="n">
        <v>0.77815</v>
      </c>
      <c r="C609" s="1" t="n">
        <v>27.540667</v>
      </c>
      <c r="D609" s="1" t="n">
        <v>185.333333</v>
      </c>
      <c r="E609" s="1" t="n">
        <v>5.791627</v>
      </c>
    </row>
    <row r="610" customFormat="false" ht="15" hidden="false" customHeight="false" outlineLevel="0" collapsed="false">
      <c r="A610" s="1" t="n">
        <v>12.16</v>
      </c>
      <c r="B610" s="1" t="n">
        <v>0.756873</v>
      </c>
      <c r="C610" s="1" t="n">
        <v>27.429556</v>
      </c>
      <c r="D610" s="1" t="n">
        <v>185.333333</v>
      </c>
      <c r="E610" s="1" t="n">
        <v>5.826321</v>
      </c>
    </row>
    <row r="611" customFormat="false" ht="15" hidden="false" customHeight="false" outlineLevel="0" collapsed="false">
      <c r="A611" s="1" t="n">
        <v>12.18</v>
      </c>
      <c r="B611" s="1" t="n">
        <v>0.735597</v>
      </c>
      <c r="C611" s="1" t="n">
        <v>27.318444</v>
      </c>
      <c r="D611" s="1" t="n">
        <v>182.666667</v>
      </c>
      <c r="E611" s="1" t="n">
        <v>5.859324</v>
      </c>
    </row>
    <row r="612" customFormat="false" ht="15" hidden="false" customHeight="false" outlineLevel="0" collapsed="false">
      <c r="A612" s="1" t="n">
        <v>12.2</v>
      </c>
      <c r="B612" s="1" t="n">
        <v>0.693043</v>
      </c>
      <c r="C612" s="1" t="n">
        <v>29.318444</v>
      </c>
      <c r="D612" s="1" t="n">
        <v>178.666667</v>
      </c>
      <c r="E612" s="1" t="n">
        <v>5.838468</v>
      </c>
    </row>
    <row r="613" customFormat="false" ht="15" hidden="false" customHeight="false" outlineLevel="0" collapsed="false">
      <c r="A613" s="1" t="n">
        <v>12.22</v>
      </c>
      <c r="B613" s="1" t="n">
        <v>0.607937</v>
      </c>
      <c r="C613" s="1" t="n">
        <v>31.096222</v>
      </c>
      <c r="D613" s="1" t="n">
        <v>176.666667</v>
      </c>
      <c r="E613" s="1" t="n">
        <v>5.882729</v>
      </c>
    </row>
    <row r="614" customFormat="false" ht="15" hidden="false" customHeight="false" outlineLevel="0" collapsed="false">
      <c r="A614" s="1" t="n">
        <v>12.24</v>
      </c>
      <c r="B614" s="1" t="n">
        <v>0.606959</v>
      </c>
      <c r="C614" s="1" t="n">
        <v>31.093556</v>
      </c>
      <c r="D614" s="1" t="n">
        <v>175.333333</v>
      </c>
      <c r="E614" s="1" t="n">
        <v>5.888796</v>
      </c>
    </row>
    <row r="615" customFormat="false" ht="15" hidden="false" customHeight="false" outlineLevel="0" collapsed="false">
      <c r="A615" s="1" t="n">
        <v>12.26</v>
      </c>
      <c r="B615" s="1" t="n">
        <v>0.565384</v>
      </c>
      <c r="C615" s="1" t="n">
        <v>28.207333</v>
      </c>
      <c r="D615" s="1" t="n">
        <v>174.666667</v>
      </c>
      <c r="E615" s="1" t="n">
        <v>5.899231</v>
      </c>
    </row>
    <row r="616" customFormat="false" ht="15" hidden="false" customHeight="false" outlineLevel="0" collapsed="false">
      <c r="A616" s="1" t="n">
        <v>12.28</v>
      </c>
      <c r="B616" s="1" t="n">
        <v>0.544107</v>
      </c>
      <c r="C616" s="1" t="n">
        <v>26.874</v>
      </c>
      <c r="D616" s="1" t="n">
        <v>175.333333</v>
      </c>
      <c r="E616" s="1" t="n">
        <v>5.893174</v>
      </c>
    </row>
    <row r="617" customFormat="false" ht="15" hidden="false" customHeight="false" outlineLevel="0" collapsed="false">
      <c r="A617" s="1" t="n">
        <v>12.3</v>
      </c>
      <c r="B617" s="1" t="n">
        <v>0.511215</v>
      </c>
      <c r="C617" s="1" t="n">
        <v>26.538</v>
      </c>
      <c r="D617" s="1" t="n">
        <v>178.666667</v>
      </c>
      <c r="E617" s="1" t="n">
        <v>5.927026</v>
      </c>
    </row>
    <row r="618" customFormat="false" ht="15" hidden="false" customHeight="false" outlineLevel="0" collapsed="false">
      <c r="A618" s="1" t="n">
        <v>12.32</v>
      </c>
      <c r="B618" s="1" t="n">
        <v>0.629214</v>
      </c>
      <c r="C618" s="1" t="n">
        <v>24.874</v>
      </c>
      <c r="D618" s="1" t="n">
        <v>190</v>
      </c>
      <c r="E618" s="1" t="n">
        <v>5.911359</v>
      </c>
    </row>
    <row r="619" customFormat="false" ht="15" hidden="false" customHeight="false" outlineLevel="0" collapsed="false">
      <c r="A619" s="1" t="n">
        <v>12.34</v>
      </c>
      <c r="B619" s="1" t="n">
        <v>0.745257</v>
      </c>
      <c r="C619" s="1" t="n">
        <v>22.649111</v>
      </c>
      <c r="D619" s="1" t="n">
        <v>221.333333</v>
      </c>
      <c r="E619" s="1" t="n">
        <v>5.979049</v>
      </c>
    </row>
    <row r="620" customFormat="false" ht="15" hidden="false" customHeight="false" outlineLevel="0" collapsed="false">
      <c r="A620" s="1" t="n">
        <v>12.36</v>
      </c>
      <c r="B620" s="1" t="n">
        <v>0.969639</v>
      </c>
      <c r="C620" s="1" t="n">
        <v>20.540667</v>
      </c>
      <c r="D620" s="1" t="n">
        <v>240</v>
      </c>
      <c r="E620" s="1" t="n">
        <v>5.972987</v>
      </c>
    </row>
    <row r="621" customFormat="false" ht="15" hidden="false" customHeight="false" outlineLevel="0" collapsed="false">
      <c r="A621" s="1" t="n">
        <v>12.38</v>
      </c>
      <c r="B621" s="1" t="n">
        <v>1.04313</v>
      </c>
      <c r="C621" s="1" t="n">
        <v>19.871333</v>
      </c>
      <c r="D621" s="1" t="n">
        <v>248.666667</v>
      </c>
      <c r="E621" s="1" t="n">
        <v>5.972987</v>
      </c>
    </row>
    <row r="622" customFormat="false" ht="15" hidden="false" customHeight="false" outlineLevel="0" collapsed="false">
      <c r="A622" s="1" t="n">
        <v>12.4</v>
      </c>
      <c r="B622" s="1" t="n">
        <v>1.129214</v>
      </c>
      <c r="C622" s="1" t="n">
        <v>19.985111</v>
      </c>
      <c r="D622" s="1" t="n">
        <v>252</v>
      </c>
      <c r="E622" s="1" t="n">
        <v>6.007678</v>
      </c>
    </row>
    <row r="623" customFormat="false" ht="15" hidden="false" customHeight="false" outlineLevel="0" collapsed="false">
      <c r="A623" s="1" t="n">
        <v>12.42</v>
      </c>
      <c r="B623" s="1" t="n">
        <v>1.160151</v>
      </c>
      <c r="C623" s="1" t="n">
        <v>21.426889</v>
      </c>
      <c r="D623" s="1" t="n">
        <v>254.666667</v>
      </c>
      <c r="E623" s="1" t="n">
        <v>6.018119</v>
      </c>
    </row>
    <row r="624" customFormat="false" ht="15" hidden="false" customHeight="false" outlineLevel="0" collapsed="false">
      <c r="A624" s="1" t="n">
        <v>12.44</v>
      </c>
      <c r="B624" s="1" t="n">
        <v>1.182405</v>
      </c>
      <c r="C624" s="1" t="n">
        <v>22.429556</v>
      </c>
      <c r="D624" s="1" t="n">
        <v>240</v>
      </c>
      <c r="E624" s="1" t="n">
        <v>6.025028</v>
      </c>
    </row>
    <row r="625" customFormat="false" ht="15" hidden="false" customHeight="false" outlineLevel="0" collapsed="false">
      <c r="A625" s="1" t="n">
        <v>12.46</v>
      </c>
      <c r="B625" s="1" t="n">
        <v>1.21432</v>
      </c>
      <c r="C625" s="1" t="n">
        <v>23.540667</v>
      </c>
      <c r="D625" s="1" t="n">
        <v>212</v>
      </c>
      <c r="E625" s="1" t="n">
        <v>6.035461</v>
      </c>
    </row>
    <row r="626" customFormat="false" ht="15" hidden="false" customHeight="false" outlineLevel="0" collapsed="false">
      <c r="A626" s="1" t="n">
        <v>12.48</v>
      </c>
      <c r="B626" s="1" t="n">
        <v>1.224958</v>
      </c>
      <c r="C626" s="1" t="n">
        <v>28.207333</v>
      </c>
      <c r="D626" s="1" t="n">
        <v>202.666667</v>
      </c>
      <c r="E626" s="1" t="n">
        <v>6.039075</v>
      </c>
    </row>
    <row r="627" customFormat="false" ht="15" hidden="false" customHeight="false" outlineLevel="0" collapsed="false">
      <c r="A627" s="1" t="n">
        <v>12.5</v>
      </c>
      <c r="B627" s="1" t="n">
        <v>1.299426</v>
      </c>
      <c r="C627" s="1" t="n">
        <v>35.540667</v>
      </c>
      <c r="D627" s="1" t="n">
        <v>194.666667</v>
      </c>
      <c r="E627" s="1" t="n">
        <v>6.051155</v>
      </c>
    </row>
    <row r="628" customFormat="false" ht="15" hidden="false" customHeight="false" outlineLevel="0" collapsed="false">
      <c r="A628" s="1" t="n">
        <v>12.52</v>
      </c>
      <c r="B628" s="1" t="n">
        <v>1.268489</v>
      </c>
      <c r="C628" s="1" t="n">
        <v>46.432222</v>
      </c>
      <c r="D628" s="1" t="n">
        <v>187.333333</v>
      </c>
      <c r="E628" s="1" t="n">
        <v>6.068486</v>
      </c>
    </row>
    <row r="629" customFormat="false" ht="15" hidden="false" customHeight="false" outlineLevel="0" collapsed="false">
      <c r="A629" s="1" t="n">
        <v>12.54</v>
      </c>
      <c r="B629" s="1" t="n">
        <v>1.267512</v>
      </c>
      <c r="C629" s="1" t="n">
        <v>56.429556</v>
      </c>
      <c r="D629" s="1" t="n">
        <v>184</v>
      </c>
      <c r="E629" s="1" t="n">
        <v>6.091875</v>
      </c>
    </row>
    <row r="630" customFormat="false" ht="15" hidden="false" customHeight="false" outlineLevel="0" collapsed="false">
      <c r="A630" s="1" t="n">
        <v>12.56</v>
      </c>
      <c r="B630" s="1" t="n">
        <v>1.331341</v>
      </c>
      <c r="C630" s="1" t="n">
        <v>65.207333</v>
      </c>
      <c r="D630" s="1" t="n">
        <v>180</v>
      </c>
      <c r="E630" s="1" t="n">
        <v>6.091875</v>
      </c>
    </row>
    <row r="631" customFormat="false" ht="15" hidden="false" customHeight="false" outlineLevel="0" collapsed="false">
      <c r="A631" s="1" t="n">
        <v>12.58</v>
      </c>
      <c r="B631" s="1" t="n">
        <v>1.34198</v>
      </c>
      <c r="C631" s="1" t="n">
        <v>74.540667</v>
      </c>
      <c r="D631" s="1" t="n">
        <v>175.333333</v>
      </c>
      <c r="E631" s="1" t="n">
        <v>6.085821</v>
      </c>
    </row>
    <row r="632" customFormat="false" ht="15" hidden="false" customHeight="false" outlineLevel="0" collapsed="false">
      <c r="A632" s="1" t="n">
        <v>12.6</v>
      </c>
      <c r="B632" s="1" t="n">
        <v>1.363256</v>
      </c>
      <c r="C632" s="1" t="n">
        <v>83.985111</v>
      </c>
      <c r="D632" s="1" t="n">
        <v>172.666667</v>
      </c>
      <c r="E632" s="1" t="n">
        <v>6.097934</v>
      </c>
    </row>
    <row r="633" customFormat="false" ht="15" hidden="false" customHeight="false" outlineLevel="0" collapsed="false">
      <c r="A633" s="1" t="n">
        <v>12.62</v>
      </c>
      <c r="B633" s="1" t="n">
        <v>1.373895</v>
      </c>
      <c r="C633" s="1" t="n">
        <v>88.651778</v>
      </c>
      <c r="D633" s="1" t="n">
        <v>170.666667</v>
      </c>
      <c r="E633" s="1" t="n">
        <v>6.121346</v>
      </c>
    </row>
    <row r="634" customFormat="false" ht="15" hidden="false" customHeight="false" outlineLevel="0" collapsed="false">
      <c r="A634" s="1" t="n">
        <v>12.64</v>
      </c>
      <c r="B634" s="1" t="n">
        <v>1.372917</v>
      </c>
      <c r="C634" s="1" t="n">
        <v>90.204667</v>
      </c>
      <c r="D634" s="1" t="n">
        <v>167.333333</v>
      </c>
      <c r="E634" s="1" t="n">
        <v>6.131782</v>
      </c>
    </row>
    <row r="635" customFormat="false" ht="15" hidden="false" customHeight="false" outlineLevel="0" collapsed="false">
      <c r="A635" s="1" t="n">
        <v>12.66</v>
      </c>
      <c r="B635" s="1" t="n">
        <v>1.383555</v>
      </c>
      <c r="C635" s="1" t="n">
        <v>92.204667</v>
      </c>
      <c r="D635" s="1" t="n">
        <v>169.333333</v>
      </c>
      <c r="E635" s="1" t="n">
        <v>6.147481</v>
      </c>
    </row>
    <row r="636" customFormat="false" ht="15" hidden="false" customHeight="false" outlineLevel="0" collapsed="false">
      <c r="A636" s="1" t="n">
        <v>12.68</v>
      </c>
      <c r="B636" s="1" t="n">
        <v>1.42513</v>
      </c>
      <c r="C636" s="1" t="n">
        <v>91.424222</v>
      </c>
      <c r="D636" s="1" t="n">
        <v>170.666667</v>
      </c>
      <c r="E636" s="1" t="n">
        <v>6.157976</v>
      </c>
    </row>
    <row r="637" customFormat="false" ht="15" hidden="false" customHeight="false" outlineLevel="0" collapsed="false">
      <c r="A637" s="1" t="n">
        <v>12.7</v>
      </c>
      <c r="B637" s="1" t="n">
        <v>1.478322</v>
      </c>
      <c r="C637" s="1" t="n">
        <v>88.868667</v>
      </c>
      <c r="D637" s="1" t="n">
        <v>167.333333</v>
      </c>
      <c r="E637" s="1" t="n">
        <v>6.175298</v>
      </c>
    </row>
    <row r="638" customFormat="false" ht="15" hidden="false" customHeight="false" outlineLevel="0" collapsed="false">
      <c r="A638" s="1" t="n">
        <v>12.72</v>
      </c>
      <c r="B638" s="1" t="n">
        <v>1.519897</v>
      </c>
      <c r="C638" s="1" t="n">
        <v>87.866</v>
      </c>
      <c r="D638" s="1" t="n">
        <v>163.333333</v>
      </c>
      <c r="E638" s="1" t="n">
        <v>6.159577</v>
      </c>
    </row>
    <row r="639" customFormat="false" ht="15" hidden="false" customHeight="false" outlineLevel="0" collapsed="false">
      <c r="A639" s="1" t="n">
        <v>12.74</v>
      </c>
      <c r="B639" s="1" t="n">
        <v>1.496665</v>
      </c>
      <c r="C639" s="1" t="n">
        <v>90.749556</v>
      </c>
      <c r="D639" s="1" t="n">
        <v>159.333333</v>
      </c>
      <c r="E639" s="1" t="n">
        <v>6.194255</v>
      </c>
    </row>
    <row r="640" customFormat="false" ht="15" hidden="false" customHeight="false" outlineLevel="0" collapsed="false">
      <c r="A640" s="1" t="n">
        <v>12.76</v>
      </c>
      <c r="B640" s="1" t="n">
        <v>1.496665</v>
      </c>
      <c r="C640" s="1" t="n">
        <v>93.860667</v>
      </c>
      <c r="D640" s="1" t="n">
        <v>171.333333</v>
      </c>
      <c r="E640" s="1" t="n">
        <v>6.215194</v>
      </c>
    </row>
    <row r="641" customFormat="false" ht="15" hidden="false" customHeight="false" outlineLevel="0" collapsed="false">
      <c r="A641" s="1" t="n">
        <v>12.78</v>
      </c>
      <c r="B641" s="1" t="n">
        <v>1.495687</v>
      </c>
      <c r="C641" s="1" t="n">
        <v>96.858</v>
      </c>
      <c r="D641" s="1" t="n">
        <v>188</v>
      </c>
      <c r="E641" s="1" t="n">
        <v>6.198666</v>
      </c>
    </row>
    <row r="642" customFormat="false" ht="15" hidden="false" customHeight="false" outlineLevel="0" collapsed="false">
      <c r="A642" s="1" t="n">
        <v>12.8</v>
      </c>
      <c r="B642" s="1" t="n">
        <v>1.473433</v>
      </c>
      <c r="C642" s="1" t="n">
        <v>99.077556</v>
      </c>
      <c r="D642" s="1" t="n">
        <v>188.666667</v>
      </c>
      <c r="E642" s="1" t="n">
        <v>6.198666</v>
      </c>
    </row>
    <row r="643" customFormat="false" ht="15" hidden="false" customHeight="false" outlineLevel="0" collapsed="false">
      <c r="A643" s="1" t="n">
        <v>12.82</v>
      </c>
      <c r="B643" s="1" t="n">
        <v>1.472455</v>
      </c>
      <c r="C643" s="1" t="n">
        <v>99.186</v>
      </c>
      <c r="D643" s="1" t="n">
        <v>185.333333</v>
      </c>
      <c r="E643" s="1" t="n">
        <v>6.204713</v>
      </c>
    </row>
    <row r="644" customFormat="false" ht="15" hidden="false" customHeight="false" outlineLevel="0" collapsed="false">
      <c r="A644" s="1" t="n">
        <v>12.84</v>
      </c>
      <c r="B644" s="1" t="n">
        <v>1.439563</v>
      </c>
      <c r="C644" s="1" t="n">
        <v>98.072222</v>
      </c>
      <c r="D644" s="1" t="n">
        <v>181.333333</v>
      </c>
      <c r="E644" s="1" t="n">
        <v>6.209951</v>
      </c>
    </row>
    <row r="645" customFormat="false" ht="15" hidden="false" customHeight="false" outlineLevel="0" collapsed="false">
      <c r="A645" s="1" t="n">
        <v>12.86</v>
      </c>
      <c r="B645" s="1" t="n">
        <v>1.418286</v>
      </c>
      <c r="C645" s="1" t="n">
        <v>97.405556</v>
      </c>
      <c r="D645" s="1" t="n">
        <v>174</v>
      </c>
      <c r="E645" s="1" t="n">
        <v>6.240228</v>
      </c>
    </row>
    <row r="646" customFormat="false" ht="15" hidden="false" customHeight="false" outlineLevel="0" collapsed="false">
      <c r="A646" s="1" t="n">
        <v>12.88</v>
      </c>
      <c r="B646" s="1" t="n">
        <v>1.363139</v>
      </c>
      <c r="C646" s="1" t="n">
        <v>96.289111</v>
      </c>
      <c r="D646" s="1" t="n">
        <v>169.333333</v>
      </c>
      <c r="E646" s="1" t="n">
        <v>6.200317</v>
      </c>
    </row>
    <row r="647" customFormat="false" ht="15" hidden="false" customHeight="false" outlineLevel="0" collapsed="false">
      <c r="A647" s="1" t="n">
        <v>12.9</v>
      </c>
      <c r="B647" s="1" t="n">
        <v>1.383438</v>
      </c>
      <c r="C647" s="1" t="n">
        <v>97.730889</v>
      </c>
      <c r="D647" s="1" t="n">
        <v>166</v>
      </c>
      <c r="E647" s="1" t="n">
        <v>6.199481</v>
      </c>
    </row>
    <row r="648" customFormat="false" ht="15" hidden="false" customHeight="false" outlineLevel="0" collapsed="false">
      <c r="A648" s="1" t="n">
        <v>12.92</v>
      </c>
      <c r="B648" s="1" t="n">
        <v>1.361183</v>
      </c>
      <c r="C648" s="1" t="n">
        <v>100.506</v>
      </c>
      <c r="D648" s="1" t="n">
        <v>170.666667</v>
      </c>
      <c r="E648" s="1" t="n">
        <v>6.205538</v>
      </c>
    </row>
    <row r="649" customFormat="false" ht="15" hidden="false" customHeight="false" outlineLevel="0" collapsed="false">
      <c r="A649" s="1" t="n">
        <v>12.94</v>
      </c>
      <c r="B649" s="1" t="n">
        <v>1.329269</v>
      </c>
      <c r="C649" s="1" t="n">
        <v>100.172667</v>
      </c>
      <c r="D649" s="1" t="n">
        <v>170.666667</v>
      </c>
      <c r="E649" s="1" t="n">
        <v>6.216821</v>
      </c>
    </row>
    <row r="650" customFormat="false" ht="15" hidden="false" customHeight="false" outlineLevel="0" collapsed="false">
      <c r="A650" s="1" t="n">
        <v>12.96</v>
      </c>
      <c r="B650" s="1" t="n">
        <v>1.402759</v>
      </c>
      <c r="C650" s="1" t="n">
        <v>95.836667</v>
      </c>
      <c r="D650" s="1" t="n">
        <v>169.333333</v>
      </c>
      <c r="E650" s="1" t="n">
        <v>6.199481</v>
      </c>
    </row>
    <row r="651" customFormat="false" ht="15" hidden="false" customHeight="false" outlineLevel="0" collapsed="false">
      <c r="A651" s="1" t="n">
        <v>12.98</v>
      </c>
      <c r="B651" s="1" t="n">
        <v>1.411442</v>
      </c>
      <c r="C651" s="1" t="n">
        <v>91.942444</v>
      </c>
      <c r="D651" s="1" t="n">
        <v>166.666667</v>
      </c>
      <c r="E651" s="1" t="n">
        <v>6.211599</v>
      </c>
    </row>
    <row r="652" customFormat="false" ht="15" hidden="false" customHeight="false" outlineLevel="0" collapsed="false">
      <c r="A652" s="1" t="n">
        <v>13</v>
      </c>
      <c r="B652" s="1" t="n">
        <v>1.43174</v>
      </c>
      <c r="C652" s="1" t="n">
        <v>93.162</v>
      </c>
      <c r="D652" s="1" t="n">
        <v>163.333333</v>
      </c>
      <c r="E652" s="1" t="n">
        <v>6.223735</v>
      </c>
    </row>
    <row r="653" customFormat="false" ht="15" hidden="false" customHeight="false" outlineLevel="0" collapsed="false">
      <c r="A653" s="1" t="n">
        <v>13.02</v>
      </c>
      <c r="B653" s="1" t="n">
        <v>1.399826</v>
      </c>
      <c r="C653" s="1" t="n">
        <v>94.050889</v>
      </c>
      <c r="D653" s="1" t="n">
        <v>161.333333</v>
      </c>
      <c r="E653" s="1" t="n">
        <v>6.208137</v>
      </c>
    </row>
    <row r="654" customFormat="false" ht="15" hidden="false" customHeight="false" outlineLevel="0" collapsed="false">
      <c r="A654" s="1" t="n">
        <v>13.04</v>
      </c>
      <c r="B654" s="1" t="n">
        <v>1.377571</v>
      </c>
      <c r="C654" s="1" t="n">
        <v>93.603778</v>
      </c>
      <c r="D654" s="1" t="n">
        <v>158.666667</v>
      </c>
      <c r="E654" s="1" t="n">
        <v>6.211599</v>
      </c>
    </row>
    <row r="655" customFormat="false" ht="15" hidden="false" customHeight="false" outlineLevel="0" collapsed="false">
      <c r="A655" s="1" t="n">
        <v>13.06</v>
      </c>
      <c r="B655" s="1" t="n">
        <v>1.419147</v>
      </c>
      <c r="C655" s="1" t="n">
        <v>93.045556</v>
      </c>
      <c r="D655" s="1" t="n">
        <v>158</v>
      </c>
      <c r="E655" s="1" t="n">
        <v>6.234164</v>
      </c>
    </row>
    <row r="656" customFormat="false" ht="15" hidden="false" customHeight="false" outlineLevel="0" collapsed="false">
      <c r="A656" s="1" t="n">
        <v>13.08</v>
      </c>
      <c r="B656" s="1" t="n">
        <v>1.440423</v>
      </c>
      <c r="C656" s="1" t="n">
        <v>92.823333</v>
      </c>
      <c r="D656" s="1" t="n">
        <v>158</v>
      </c>
      <c r="E656" s="1" t="n">
        <v>6.235016</v>
      </c>
    </row>
    <row r="657" customFormat="false" ht="15" hidden="false" customHeight="false" outlineLevel="0" collapsed="false">
      <c r="A657" s="1" t="n">
        <v>13.1</v>
      </c>
      <c r="B657" s="1" t="n">
        <v>1.40753</v>
      </c>
      <c r="C657" s="1" t="n">
        <v>92.154</v>
      </c>
      <c r="D657" s="1" t="n">
        <v>158</v>
      </c>
      <c r="E657" s="1" t="n">
        <v>6.25151</v>
      </c>
    </row>
    <row r="658" customFormat="false" ht="15" hidden="false" customHeight="false" outlineLevel="0" collapsed="false">
      <c r="A658" s="1" t="n">
        <v>13.12</v>
      </c>
      <c r="B658" s="1" t="n">
        <v>1.440423</v>
      </c>
      <c r="C658" s="1" t="n">
        <v>86.045556</v>
      </c>
      <c r="D658" s="1" t="n">
        <v>191.333333</v>
      </c>
      <c r="E658" s="1" t="n">
        <v>6.291421</v>
      </c>
    </row>
    <row r="659" customFormat="false" ht="15" hidden="false" customHeight="false" outlineLevel="0" collapsed="false">
      <c r="A659" s="1" t="n">
        <v>13.14</v>
      </c>
      <c r="B659" s="1" t="n">
        <v>1.504253</v>
      </c>
      <c r="C659" s="1" t="n">
        <v>85.601111</v>
      </c>
      <c r="D659" s="1" t="n">
        <v>193.333333</v>
      </c>
      <c r="E659" s="1" t="n">
        <v>6.287982</v>
      </c>
    </row>
    <row r="660" customFormat="false" ht="15" hidden="false" customHeight="false" outlineLevel="0" collapsed="false">
      <c r="A660" s="1" t="n">
        <v>13.16</v>
      </c>
      <c r="B660" s="1" t="n">
        <v>1.589359</v>
      </c>
      <c r="C660" s="1" t="n">
        <v>83.267778</v>
      </c>
      <c r="D660" s="1" t="n">
        <v>190</v>
      </c>
      <c r="E660" s="1" t="n">
        <v>6.288898</v>
      </c>
    </row>
    <row r="661" customFormat="false" ht="15" hidden="false" customHeight="false" outlineLevel="0" collapsed="false">
      <c r="A661" s="1" t="n">
        <v>13.18</v>
      </c>
      <c r="B661" s="1" t="n">
        <v>1.610636</v>
      </c>
      <c r="C661" s="1" t="n">
        <v>84.267778</v>
      </c>
      <c r="D661" s="1" t="n">
        <v>189.333333</v>
      </c>
      <c r="E661" s="1" t="n">
        <v>6.302063</v>
      </c>
    </row>
    <row r="662" customFormat="false" ht="15" hidden="false" customHeight="false" outlineLevel="0" collapsed="false">
      <c r="A662" s="1" t="n">
        <v>13.2</v>
      </c>
      <c r="B662" s="1" t="n">
        <v>1.642551</v>
      </c>
      <c r="C662" s="1" t="n">
        <v>85.823333</v>
      </c>
      <c r="D662" s="1" t="n">
        <v>190</v>
      </c>
      <c r="E662" s="1" t="n">
        <v>6.340102</v>
      </c>
    </row>
    <row r="663" customFormat="false" ht="15" hidden="false" customHeight="false" outlineLevel="0" collapsed="false">
      <c r="A663" s="1" t="n">
        <v>13.22</v>
      </c>
      <c r="B663" s="1" t="n">
        <v>1.663827</v>
      </c>
      <c r="C663" s="1" t="n">
        <v>86.378889</v>
      </c>
      <c r="D663" s="1" t="n">
        <v>189.333333</v>
      </c>
      <c r="E663" s="1" t="n">
        <v>6.334002</v>
      </c>
    </row>
    <row r="664" customFormat="false" ht="15" hidden="false" customHeight="false" outlineLevel="0" collapsed="false">
      <c r="A664" s="1" t="n">
        <v>13.24</v>
      </c>
      <c r="B664" s="1" t="n">
        <v>1.642551</v>
      </c>
      <c r="C664" s="1" t="n">
        <v>88.267778</v>
      </c>
      <c r="D664" s="1" t="n">
        <v>184</v>
      </c>
      <c r="E664" s="1" t="n">
        <v>6.334932</v>
      </c>
    </row>
    <row r="665" customFormat="false" ht="15" hidden="false" customHeight="false" outlineLevel="0" collapsed="false">
      <c r="A665" s="1" t="n">
        <v>13.26</v>
      </c>
      <c r="B665" s="1" t="n">
        <v>1.59902</v>
      </c>
      <c r="C665" s="1" t="n">
        <v>90.598444</v>
      </c>
      <c r="D665" s="1" t="n">
        <v>178.666667</v>
      </c>
      <c r="E665" s="1" t="n">
        <v>6.340102</v>
      </c>
    </row>
    <row r="666" customFormat="false" ht="15" hidden="false" customHeight="false" outlineLevel="0" collapsed="false">
      <c r="A666" s="1" t="n">
        <v>13.28</v>
      </c>
      <c r="B666" s="1" t="n">
        <v>1.545828</v>
      </c>
      <c r="C666" s="1" t="n">
        <v>96.709556</v>
      </c>
      <c r="D666" s="1" t="n">
        <v>173.333333</v>
      </c>
      <c r="E666" s="1" t="n">
        <v>6.345279</v>
      </c>
    </row>
    <row r="667" customFormat="false" ht="15" hidden="false" customHeight="false" outlineLevel="0" collapsed="false">
      <c r="A667" s="1" t="n">
        <v>13.3</v>
      </c>
      <c r="B667" s="1" t="n">
        <v>1.47136</v>
      </c>
      <c r="C667" s="1" t="n">
        <v>103.042889</v>
      </c>
      <c r="D667" s="1" t="n">
        <v>168</v>
      </c>
      <c r="E667" s="1" t="n">
        <v>6.352315</v>
      </c>
    </row>
    <row r="668" customFormat="false" ht="15" hidden="false" customHeight="false" outlineLevel="0" collapsed="false">
      <c r="A668" s="1" t="n">
        <v>13.32</v>
      </c>
      <c r="B668" s="1" t="n">
        <v>1.469405</v>
      </c>
      <c r="C668" s="1" t="n">
        <v>106.593111</v>
      </c>
      <c r="D668" s="1" t="n">
        <v>164</v>
      </c>
      <c r="E668" s="1" t="n">
        <v>6.385205</v>
      </c>
    </row>
    <row r="669" customFormat="false" ht="15" hidden="false" customHeight="false" outlineLevel="0" collapsed="false">
      <c r="A669" s="1" t="n">
        <v>13.34</v>
      </c>
      <c r="B669" s="1" t="n">
        <v>1.426852</v>
      </c>
      <c r="C669" s="1" t="n">
        <v>110.148667</v>
      </c>
      <c r="D669" s="1" t="n">
        <v>162.666667</v>
      </c>
      <c r="E669" s="1" t="n">
        <v>6.369701</v>
      </c>
    </row>
    <row r="670" customFormat="false" ht="15" hidden="false" customHeight="false" outlineLevel="0" collapsed="false">
      <c r="A670" s="1" t="n">
        <v>13.36</v>
      </c>
      <c r="B670" s="1" t="n">
        <v>1.363022</v>
      </c>
      <c r="C670" s="1" t="n">
        <v>110.370889</v>
      </c>
      <c r="D670" s="1" t="n">
        <v>161.333333</v>
      </c>
      <c r="E670" s="1" t="n">
        <v>6.397412</v>
      </c>
    </row>
    <row r="671" customFormat="false" ht="15" hidden="false" customHeight="false" outlineLevel="0" collapsed="false">
      <c r="A671" s="1" t="n">
        <v>13.38</v>
      </c>
      <c r="B671" s="1" t="n">
        <v>1.404597</v>
      </c>
      <c r="C671" s="1" t="n">
        <v>104.701556</v>
      </c>
      <c r="D671" s="1" t="n">
        <v>160</v>
      </c>
      <c r="E671" s="1" t="n">
        <v>6.399332</v>
      </c>
    </row>
    <row r="672" customFormat="false" ht="15" hidden="false" customHeight="false" outlineLevel="0" collapsed="false">
      <c r="A672" s="1" t="n">
        <v>13.4</v>
      </c>
      <c r="B672" s="1" t="n">
        <v>1.414258</v>
      </c>
      <c r="C672" s="1" t="n">
        <v>98.587778</v>
      </c>
      <c r="D672" s="1" t="n">
        <v>156</v>
      </c>
      <c r="E672" s="1" t="n">
        <v>6.381937</v>
      </c>
    </row>
    <row r="673" customFormat="false" ht="15" hidden="false" customHeight="false" outlineLevel="0" collapsed="false">
      <c r="A673" s="1" t="n">
        <v>13.42</v>
      </c>
      <c r="B673" s="1" t="n">
        <v>1.435534</v>
      </c>
      <c r="C673" s="1" t="n">
        <v>96.698889</v>
      </c>
      <c r="D673" s="1" t="n">
        <v>155.333333</v>
      </c>
      <c r="E673" s="1" t="n">
        <v>6.380974</v>
      </c>
    </row>
    <row r="674" customFormat="false" ht="15" hidden="false" customHeight="false" outlineLevel="0" collapsed="false">
      <c r="A674" s="1" t="n">
        <v>13.44</v>
      </c>
      <c r="B674" s="1" t="n">
        <v>1.467449</v>
      </c>
      <c r="C674" s="1" t="n">
        <v>97.921111</v>
      </c>
      <c r="D674" s="1" t="n">
        <v>155.333333</v>
      </c>
      <c r="E674" s="1" t="n">
        <v>6.402582</v>
      </c>
    </row>
    <row r="675" customFormat="false" ht="15" hidden="false" customHeight="false" outlineLevel="0" collapsed="false">
      <c r="A675" s="1" t="n">
        <v>13.46</v>
      </c>
      <c r="B675" s="1" t="n">
        <v>1.519663</v>
      </c>
      <c r="C675" s="1" t="n">
        <v>99.029556</v>
      </c>
      <c r="D675" s="1" t="n">
        <v>156.666667</v>
      </c>
      <c r="E675" s="1" t="n">
        <v>6.421875</v>
      </c>
    </row>
    <row r="676" customFormat="false" ht="15" hidden="false" customHeight="false" outlineLevel="0" collapsed="false">
      <c r="A676" s="1" t="n">
        <v>13.48</v>
      </c>
      <c r="B676" s="1" t="n">
        <v>1.581537</v>
      </c>
      <c r="C676" s="1" t="n">
        <v>98.246444</v>
      </c>
      <c r="D676" s="1" t="n">
        <v>161.333333</v>
      </c>
      <c r="E676" s="1" t="n">
        <v>6.461814</v>
      </c>
    </row>
    <row r="677" customFormat="false" ht="15" hidden="false" customHeight="false" outlineLevel="0" collapsed="false">
      <c r="A677" s="1" t="n">
        <v>13.5</v>
      </c>
      <c r="B677" s="1" t="n">
        <v>1.656005</v>
      </c>
      <c r="C677" s="1" t="n">
        <v>100.690889</v>
      </c>
      <c r="D677" s="1" t="n">
        <v>170.666667</v>
      </c>
      <c r="E677" s="1" t="n">
        <v>6.462804</v>
      </c>
    </row>
    <row r="678" customFormat="false" ht="15" hidden="false" customHeight="false" outlineLevel="0" collapsed="false">
      <c r="A678" s="1" t="n">
        <v>13.52</v>
      </c>
      <c r="B678" s="1" t="n">
        <v>1.708219</v>
      </c>
      <c r="C678" s="1" t="n">
        <v>99.243778</v>
      </c>
      <c r="D678" s="1" t="n">
        <v>168</v>
      </c>
      <c r="E678" s="1" t="n">
        <v>6.462804</v>
      </c>
    </row>
    <row r="679" customFormat="false" ht="15" hidden="false" customHeight="false" outlineLevel="0" collapsed="false">
      <c r="A679" s="1" t="n">
        <v>13.54</v>
      </c>
      <c r="B679" s="1" t="n">
        <v>1.835878</v>
      </c>
      <c r="C679" s="1" t="n">
        <v>99.243778</v>
      </c>
      <c r="D679" s="1" t="n">
        <v>168</v>
      </c>
      <c r="E679" s="1" t="n">
        <v>6.473085</v>
      </c>
    </row>
    <row r="680" customFormat="false" ht="15" hidden="false" customHeight="false" outlineLevel="0" collapsed="false">
      <c r="A680" s="1" t="n">
        <v>13.56</v>
      </c>
      <c r="B680" s="1" t="n">
        <v>1.814602</v>
      </c>
      <c r="C680" s="1" t="n">
        <v>102.354889</v>
      </c>
      <c r="D680" s="1" t="n">
        <v>171.333333</v>
      </c>
      <c r="E680" s="1" t="n">
        <v>6.505936</v>
      </c>
    </row>
    <row r="681" customFormat="false" ht="15" hidden="false" customHeight="false" outlineLevel="0" collapsed="false">
      <c r="A681" s="1" t="n">
        <v>13.58</v>
      </c>
      <c r="B681" s="1" t="n">
        <v>1.845539</v>
      </c>
      <c r="C681" s="1" t="n">
        <v>100.13</v>
      </c>
      <c r="D681" s="1" t="n">
        <v>167.333333</v>
      </c>
      <c r="E681" s="1" t="n">
        <v>6.514017</v>
      </c>
    </row>
    <row r="682" customFormat="false" ht="15" hidden="false" customHeight="false" outlineLevel="0" collapsed="false">
      <c r="A682" s="1" t="n">
        <v>13.6</v>
      </c>
      <c r="B682" s="1" t="n">
        <v>1.877454</v>
      </c>
      <c r="C682" s="1" t="n">
        <v>98.574444</v>
      </c>
      <c r="D682" s="1" t="n">
        <v>162</v>
      </c>
      <c r="E682" s="1" t="n">
        <v>6.518172</v>
      </c>
    </row>
    <row r="683" customFormat="false" ht="15" hidden="false" customHeight="false" outlineLevel="0" collapsed="false">
      <c r="A683" s="1" t="n">
        <v>13.62</v>
      </c>
      <c r="B683" s="1" t="n">
        <v>1.887114</v>
      </c>
      <c r="C683" s="1" t="n">
        <v>102.905111</v>
      </c>
      <c r="D683" s="1" t="n">
        <v>158.666667</v>
      </c>
      <c r="E683" s="1" t="n">
        <v>6.525286</v>
      </c>
    </row>
    <row r="684" customFormat="false" ht="15" hidden="false" customHeight="false" outlineLevel="0" collapsed="false">
      <c r="A684" s="1" t="n">
        <v>13.64</v>
      </c>
      <c r="B684" s="1" t="n">
        <v>1.919029</v>
      </c>
      <c r="C684" s="1" t="n">
        <v>110.571778</v>
      </c>
      <c r="D684" s="1" t="n">
        <v>155.333333</v>
      </c>
      <c r="E684" s="1" t="n">
        <v>6.525286</v>
      </c>
    </row>
    <row r="685" customFormat="false" ht="15" hidden="false" customHeight="false" outlineLevel="0" collapsed="false">
      <c r="A685" s="1" t="n">
        <v>13.66</v>
      </c>
      <c r="B685" s="1" t="n">
        <v>1.929668</v>
      </c>
      <c r="C685" s="1" t="n">
        <v>117.016222</v>
      </c>
      <c r="D685" s="1" t="n">
        <v>161.333333</v>
      </c>
      <c r="E685" s="1" t="n">
        <v>6.525286</v>
      </c>
    </row>
    <row r="686" customFormat="false" ht="15" hidden="false" customHeight="false" outlineLevel="0" collapsed="false">
      <c r="A686" s="1" t="n">
        <v>13.68</v>
      </c>
      <c r="B686" s="1" t="n">
        <v>1.876476</v>
      </c>
      <c r="C686" s="1" t="n">
        <v>117.460667</v>
      </c>
      <c r="D686" s="1" t="n">
        <v>165.333333</v>
      </c>
      <c r="E686" s="1" t="n">
        <v>6.553961</v>
      </c>
    </row>
    <row r="687" customFormat="false" ht="15" hidden="false" customHeight="false" outlineLevel="0" collapsed="false">
      <c r="A687" s="1" t="n">
        <v>13.7</v>
      </c>
      <c r="B687" s="1" t="n">
        <v>1.939328</v>
      </c>
      <c r="C687" s="1" t="n">
        <v>113.013556</v>
      </c>
      <c r="D687" s="1" t="n">
        <v>154</v>
      </c>
      <c r="E687" s="1" t="n">
        <v>6.564235</v>
      </c>
    </row>
    <row r="688" customFormat="false" ht="15" hidden="false" customHeight="false" outlineLevel="0" collapsed="false">
      <c r="A688" s="1" t="n">
        <v>13.72</v>
      </c>
      <c r="B688" s="1" t="n">
        <v>1.960605</v>
      </c>
      <c r="C688" s="1" t="n">
        <v>112.346889</v>
      </c>
      <c r="D688" s="1" t="n">
        <v>143.333333</v>
      </c>
      <c r="E688" s="1" t="n">
        <v>6.554976</v>
      </c>
    </row>
    <row r="689" customFormat="false" ht="15" hidden="false" customHeight="false" outlineLevel="0" collapsed="false">
      <c r="A689" s="1" t="n">
        <v>13.74</v>
      </c>
      <c r="B689" s="1" t="n">
        <v>1.960605</v>
      </c>
      <c r="C689" s="1" t="n">
        <v>114.235778</v>
      </c>
      <c r="D689" s="1" t="n">
        <v>132</v>
      </c>
      <c r="E689" s="1" t="n">
        <v>6.575506</v>
      </c>
    </row>
    <row r="690" customFormat="false" ht="15" hidden="false" customHeight="false" outlineLevel="0" collapsed="false">
      <c r="A690" s="1" t="n">
        <v>13.76</v>
      </c>
      <c r="B690" s="1" t="n">
        <v>1.990564</v>
      </c>
      <c r="C690" s="1" t="n">
        <v>120.341556</v>
      </c>
      <c r="D690" s="1" t="n">
        <v>115.333333</v>
      </c>
      <c r="E690" s="1" t="n">
        <v>6.580653</v>
      </c>
    </row>
    <row r="691" customFormat="false" ht="15" hidden="false" customHeight="false" outlineLevel="0" collapsed="false">
      <c r="A691" s="1" t="n">
        <v>13.78</v>
      </c>
      <c r="B691" s="1" t="n">
        <v>2.033117</v>
      </c>
      <c r="C691" s="1" t="n">
        <v>126.563778</v>
      </c>
      <c r="D691" s="1" t="n">
        <v>107.333333</v>
      </c>
      <c r="E691" s="1" t="n">
        <v>6.561124</v>
      </c>
    </row>
    <row r="692" customFormat="false" ht="15" hidden="false" customHeight="false" outlineLevel="0" collapsed="false">
      <c r="A692" s="1" t="n">
        <v>13.8</v>
      </c>
      <c r="B692" s="1" t="n">
        <v>2.117246</v>
      </c>
      <c r="C692" s="1" t="n">
        <v>131.227778</v>
      </c>
      <c r="D692" s="1" t="n">
        <v>106.666667</v>
      </c>
      <c r="E692" s="1" t="n">
        <v>6.593905</v>
      </c>
    </row>
    <row r="693" customFormat="false" ht="15" hidden="false" customHeight="false" outlineLevel="0" collapsed="false">
      <c r="A693" s="1" t="n">
        <v>13.82</v>
      </c>
      <c r="B693" s="1" t="n">
        <v>2.287459</v>
      </c>
      <c r="C693" s="1" t="n">
        <v>135.894444</v>
      </c>
      <c r="D693" s="1" t="n">
        <v>99.333333</v>
      </c>
      <c r="E693" s="1" t="n">
        <v>6.592905</v>
      </c>
    </row>
    <row r="694" customFormat="false" ht="15" hidden="false" customHeight="false" outlineLevel="0" collapsed="false">
      <c r="A694" s="1" t="n">
        <v>13.84</v>
      </c>
      <c r="B694" s="1" t="n">
        <v>2.329034</v>
      </c>
      <c r="C694" s="1" t="n">
        <v>141.225111</v>
      </c>
      <c r="D694" s="1" t="n">
        <v>93.333333</v>
      </c>
      <c r="E694" s="1" t="n">
        <v>6.616443</v>
      </c>
    </row>
    <row r="695" customFormat="false" ht="15" hidden="false" customHeight="false" outlineLevel="0" collapsed="false">
      <c r="A695" s="1" t="n">
        <v>13.86</v>
      </c>
      <c r="B695" s="1" t="n">
        <v>2.350311</v>
      </c>
      <c r="C695" s="1" t="n">
        <v>146.447333</v>
      </c>
      <c r="D695" s="1" t="n">
        <v>82.666667</v>
      </c>
      <c r="E695" s="1" t="n">
        <v>6.617458</v>
      </c>
    </row>
    <row r="696" customFormat="false" ht="15" hidden="false" customHeight="false" outlineLevel="0" collapsed="false">
      <c r="A696" s="1" t="n">
        <v>13.88</v>
      </c>
      <c r="B696" s="1" t="n">
        <v>2.41414</v>
      </c>
      <c r="C696" s="1" t="n">
        <v>150.114</v>
      </c>
      <c r="D696" s="1" t="n">
        <v>82.666667</v>
      </c>
      <c r="E696" s="1" t="n">
        <v>6.628725</v>
      </c>
    </row>
    <row r="697" customFormat="false" ht="15" hidden="false" customHeight="false" outlineLevel="0" collapsed="false">
      <c r="A697" s="1" t="n">
        <v>13.9</v>
      </c>
      <c r="B697" s="1" t="n">
        <v>2.445078</v>
      </c>
      <c r="C697" s="1" t="n">
        <v>155.000222</v>
      </c>
      <c r="D697" s="1" t="n">
        <v>71.333333</v>
      </c>
      <c r="E697" s="1" t="n">
        <v>6.644117</v>
      </c>
    </row>
    <row r="698" customFormat="false" ht="15" hidden="false" customHeight="false" outlineLevel="0" collapsed="false">
      <c r="A698" s="1" t="n">
        <v>13.92</v>
      </c>
      <c r="B698" s="1" t="n">
        <v>2.359971</v>
      </c>
      <c r="C698" s="1" t="n">
        <v>159.111333</v>
      </c>
      <c r="D698" s="1" t="n">
        <v>64.666667</v>
      </c>
      <c r="E698" s="1" t="n">
        <v>6.642074</v>
      </c>
    </row>
    <row r="699" customFormat="false" ht="15" hidden="false" customHeight="false" outlineLevel="0" collapsed="false">
      <c r="A699" s="1" t="n">
        <v>13.94</v>
      </c>
      <c r="B699" s="1" t="n">
        <v>2.336739</v>
      </c>
      <c r="C699" s="1" t="n">
        <v>159.328222</v>
      </c>
      <c r="D699" s="1" t="n">
        <v>62</v>
      </c>
      <c r="E699" s="1" t="n">
        <v>6.662528</v>
      </c>
    </row>
    <row r="700" customFormat="false" ht="15" hidden="false" customHeight="false" outlineLevel="0" collapsed="false">
      <c r="A700" s="1" t="n">
        <v>13.96</v>
      </c>
      <c r="B700" s="1" t="n">
        <v>2.325123</v>
      </c>
      <c r="C700" s="1" t="n">
        <v>158.103333</v>
      </c>
      <c r="D700" s="1" t="n">
        <v>56.666667</v>
      </c>
      <c r="E700" s="1" t="n">
        <v>6.678924</v>
      </c>
    </row>
    <row r="701" customFormat="false" ht="15" hidden="false" customHeight="false" outlineLevel="0" collapsed="false">
      <c r="A701" s="1" t="n">
        <v>13.98</v>
      </c>
      <c r="B701" s="1" t="n">
        <v>2.334783</v>
      </c>
      <c r="C701" s="1" t="n">
        <v>152.989556</v>
      </c>
      <c r="D701" s="1" t="n">
        <v>52.666667</v>
      </c>
      <c r="E701" s="1" t="n">
        <v>6.686088</v>
      </c>
    </row>
    <row r="702" customFormat="false" ht="15" hidden="false" customHeight="false" outlineLevel="0" collapsed="false">
      <c r="A702" s="1" t="n">
        <v>14</v>
      </c>
      <c r="B702" s="1" t="n">
        <v>2.377337</v>
      </c>
      <c r="C702" s="1" t="n">
        <v>150.767333</v>
      </c>
      <c r="D702" s="1" t="n">
        <v>52</v>
      </c>
      <c r="E702" s="1" t="n">
        <v>6.688222</v>
      </c>
    </row>
    <row r="703" customFormat="false" ht="15" hidden="false" customHeight="false" outlineLevel="0" collapsed="false">
      <c r="A703" s="1" t="n">
        <v>14.02</v>
      </c>
      <c r="B703" s="1" t="n">
        <v>2.408274</v>
      </c>
      <c r="C703" s="1" t="n">
        <v>154.098</v>
      </c>
      <c r="D703" s="1" t="n">
        <v>53.333333</v>
      </c>
      <c r="E703" s="1" t="n">
        <v>6.705616</v>
      </c>
    </row>
    <row r="704" customFormat="false" ht="15" hidden="false" customHeight="false" outlineLevel="0" collapsed="false">
      <c r="A704" s="1" t="n">
        <v>14.04</v>
      </c>
      <c r="B704" s="1" t="n">
        <v>2.407296</v>
      </c>
      <c r="C704" s="1" t="n">
        <v>152.317556</v>
      </c>
      <c r="D704" s="1" t="n">
        <v>49.333333</v>
      </c>
      <c r="E704" s="1" t="n">
        <v>6.712732</v>
      </c>
    </row>
    <row r="705" customFormat="false" ht="15" hidden="false" customHeight="false" outlineLevel="0" collapsed="false">
      <c r="A705" s="1" t="n">
        <v>14.06</v>
      </c>
      <c r="B705" s="1" t="n">
        <v>2.384064</v>
      </c>
      <c r="C705" s="1" t="n">
        <v>153.534444</v>
      </c>
      <c r="D705" s="1" t="n">
        <v>49.333333</v>
      </c>
      <c r="E705" s="1" t="n">
        <v>6.714772</v>
      </c>
    </row>
    <row r="706" customFormat="false" ht="15" hidden="false" customHeight="false" outlineLevel="0" collapsed="false">
      <c r="A706" s="1" t="n">
        <v>14.08</v>
      </c>
      <c r="B706" s="1" t="n">
        <v>2.40534</v>
      </c>
      <c r="C706" s="1" t="n">
        <v>150.867778</v>
      </c>
      <c r="D706" s="1" t="n">
        <v>47.333333</v>
      </c>
      <c r="E706" s="1" t="n">
        <v>6.736278</v>
      </c>
    </row>
    <row r="707" customFormat="false" ht="15" hidden="false" customHeight="false" outlineLevel="0" collapsed="false">
      <c r="A707" s="1" t="n">
        <v>14.1</v>
      </c>
      <c r="B707" s="1" t="n">
        <v>2.341628</v>
      </c>
      <c r="C707" s="1" t="n">
        <v>130.341556</v>
      </c>
      <c r="D707" s="1" t="n">
        <v>52.666667</v>
      </c>
      <c r="E707" s="1" t="n">
        <v>6.785493</v>
      </c>
    </row>
    <row r="708" customFormat="false" ht="15" hidden="false" customHeight="false" outlineLevel="0" collapsed="false">
      <c r="A708" s="1" t="n">
        <v>14.12</v>
      </c>
      <c r="B708" s="1" t="n">
        <v>2.448011</v>
      </c>
      <c r="C708" s="1" t="n">
        <v>143.674889</v>
      </c>
      <c r="D708" s="1" t="n">
        <v>48.666667</v>
      </c>
      <c r="E708" s="1" t="n">
        <v>6.777254</v>
      </c>
    </row>
    <row r="709" customFormat="false" ht="15" hidden="false" customHeight="false" outlineLevel="0" collapsed="false">
      <c r="A709" s="1" t="n">
        <v>14.14</v>
      </c>
      <c r="B709" s="1" t="n">
        <v>2.36486</v>
      </c>
      <c r="C709" s="1" t="n">
        <v>149.013556</v>
      </c>
      <c r="D709" s="1" t="n">
        <v>41.333333</v>
      </c>
      <c r="E709" s="1" t="n">
        <v>6.777254</v>
      </c>
    </row>
    <row r="710" customFormat="false" ht="15" hidden="false" customHeight="false" outlineLevel="0" collapsed="false">
      <c r="A710" s="1" t="n">
        <v>14.16</v>
      </c>
      <c r="B710" s="1" t="n">
        <v>2.245883</v>
      </c>
      <c r="C710" s="1" t="n">
        <v>151.786</v>
      </c>
      <c r="D710" s="1" t="n">
        <v>40</v>
      </c>
      <c r="E710" s="1" t="n">
        <v>6.770082</v>
      </c>
    </row>
    <row r="711" customFormat="false" ht="15" hidden="false" customHeight="false" outlineLevel="0" collapsed="false">
      <c r="A711" s="1" t="n">
        <v>14.18</v>
      </c>
      <c r="B711" s="1" t="n">
        <v>2.118224</v>
      </c>
      <c r="C711" s="1" t="n">
        <v>152.008222</v>
      </c>
      <c r="D711" s="1" t="n">
        <v>36.666667</v>
      </c>
      <c r="E711" s="1" t="n">
        <v>6.783408</v>
      </c>
    </row>
    <row r="712" customFormat="false" ht="15" hidden="false" customHeight="false" outlineLevel="0" collapsed="false">
      <c r="A712" s="1" t="n">
        <v>14.2</v>
      </c>
      <c r="B712" s="1" t="n">
        <v>2.118224</v>
      </c>
      <c r="C712" s="1" t="n">
        <v>152.119333</v>
      </c>
      <c r="D712" s="1" t="n">
        <v>33.333333</v>
      </c>
      <c r="E712" s="1" t="n">
        <v>6.790631</v>
      </c>
    </row>
    <row r="713" customFormat="false" ht="15" hidden="false" customHeight="false" outlineLevel="0" collapsed="false">
      <c r="A713" s="1" t="n">
        <v>14.22</v>
      </c>
      <c r="B713" s="1" t="n">
        <v>2.127884</v>
      </c>
      <c r="C713" s="1" t="n">
        <v>155.45</v>
      </c>
      <c r="D713" s="1" t="n">
        <v>33.333333</v>
      </c>
      <c r="E713" s="1" t="n">
        <v>6.82336</v>
      </c>
    </row>
    <row r="714" customFormat="false" ht="15" hidden="false" customHeight="false" outlineLevel="0" collapsed="false">
      <c r="A714" s="1" t="n">
        <v>14.24</v>
      </c>
      <c r="B714" s="1" t="n">
        <v>2.126906</v>
      </c>
      <c r="C714" s="1" t="n">
        <v>163.336222</v>
      </c>
      <c r="D714" s="1" t="n">
        <v>33.333333</v>
      </c>
      <c r="E714" s="1" t="n">
        <v>6.79876</v>
      </c>
    </row>
    <row r="715" customFormat="false" ht="15" hidden="false" customHeight="false" outlineLevel="0" collapsed="false">
      <c r="A715" s="1" t="n">
        <v>14.26</v>
      </c>
      <c r="B715" s="1" t="n">
        <v>2.274865</v>
      </c>
      <c r="C715" s="1" t="n">
        <v>162.666889</v>
      </c>
      <c r="D715" s="1" t="n">
        <v>49.333333</v>
      </c>
      <c r="E715" s="1" t="n">
        <v>6.82336</v>
      </c>
    </row>
    <row r="716" customFormat="false" ht="15" hidden="false" customHeight="false" outlineLevel="0" collapsed="false">
      <c r="A716" s="1" t="n">
        <v>14.28</v>
      </c>
      <c r="B716" s="1" t="n">
        <v>2.445078</v>
      </c>
      <c r="C716" s="1" t="n">
        <v>150.000222</v>
      </c>
      <c r="D716" s="1" t="n">
        <v>60.666667</v>
      </c>
      <c r="E716" s="1" t="n">
        <v>6.852048</v>
      </c>
    </row>
    <row r="717" customFormat="false" ht="15" hidden="false" customHeight="false" outlineLevel="0" collapsed="false">
      <c r="A717" s="1" t="n">
        <v>14.3</v>
      </c>
      <c r="B717" s="1" t="n">
        <v>2.560143</v>
      </c>
      <c r="C717" s="1" t="n">
        <v>136.994889</v>
      </c>
      <c r="D717" s="1" t="n">
        <v>64</v>
      </c>
      <c r="E717" s="1" t="n">
        <v>6.853113</v>
      </c>
    </row>
    <row r="718" customFormat="false" ht="15" hidden="false" customHeight="false" outlineLevel="0" collapsed="false">
      <c r="A718" s="1" t="n">
        <v>14.32</v>
      </c>
      <c r="B718" s="1" t="n">
        <v>2.622995</v>
      </c>
      <c r="C718" s="1" t="n">
        <v>130.436667</v>
      </c>
      <c r="D718" s="1" t="n">
        <v>66</v>
      </c>
      <c r="E718" s="1" t="n">
        <v>6.876718</v>
      </c>
    </row>
    <row r="719" customFormat="false" ht="15" hidden="false" customHeight="false" outlineLevel="0" collapsed="false">
      <c r="A719" s="1" t="n">
        <v>14.34</v>
      </c>
      <c r="B719" s="1" t="n">
        <v>2.643294</v>
      </c>
      <c r="C719" s="1" t="n">
        <v>134.434</v>
      </c>
      <c r="D719" s="1" t="n">
        <v>66</v>
      </c>
      <c r="E719" s="1" t="n">
        <v>6.877816</v>
      </c>
    </row>
    <row r="720" customFormat="false" ht="15" hidden="false" customHeight="false" outlineLevel="0" collapsed="false">
      <c r="A720" s="1" t="n">
        <v>14.36</v>
      </c>
      <c r="B720" s="1" t="n">
        <v>2.675209</v>
      </c>
      <c r="C720" s="1" t="n">
        <v>131.434</v>
      </c>
      <c r="D720" s="1" t="n">
        <v>66.666667</v>
      </c>
      <c r="E720" s="1" t="n">
        <v>6.902579</v>
      </c>
    </row>
    <row r="721" customFormat="false" ht="15" hidden="false" customHeight="false" outlineLevel="0" collapsed="false">
      <c r="A721" s="1" t="n">
        <v>14.38</v>
      </c>
      <c r="B721" s="1" t="n">
        <v>2.695508</v>
      </c>
      <c r="C721" s="1" t="n">
        <v>142.431333</v>
      </c>
      <c r="D721" s="1" t="n">
        <v>66.666667</v>
      </c>
      <c r="E721" s="1" t="n">
        <v>6.917778</v>
      </c>
    </row>
    <row r="722" customFormat="false" ht="15" hidden="false" customHeight="false" outlineLevel="0" collapsed="false">
      <c r="A722" s="1" t="n">
        <v>14.4</v>
      </c>
      <c r="B722" s="1" t="n">
        <v>2.68487</v>
      </c>
      <c r="C722" s="1" t="n">
        <v>152.431333</v>
      </c>
      <c r="D722" s="1" t="n">
        <v>67.333333</v>
      </c>
      <c r="E722" s="1" t="n">
        <v>6.918897</v>
      </c>
    </row>
    <row r="723" customFormat="false" ht="15" hidden="false" customHeight="false" outlineLevel="0" collapsed="false">
      <c r="A723" s="1" t="n">
        <v>14.42</v>
      </c>
      <c r="B723" s="1" t="n">
        <v>2.578487</v>
      </c>
      <c r="C723" s="1" t="n">
        <v>162.653556</v>
      </c>
      <c r="D723" s="1" t="n">
        <v>66</v>
      </c>
      <c r="E723" s="1" t="n">
        <v>6.963928</v>
      </c>
    </row>
    <row r="724" customFormat="false" ht="15" hidden="false" customHeight="false" outlineLevel="0" collapsed="false">
      <c r="A724" s="1" t="n">
        <v>14.44</v>
      </c>
      <c r="B724" s="1" t="n">
        <v>2.534956</v>
      </c>
      <c r="C724" s="1" t="n">
        <v>170.428667</v>
      </c>
      <c r="D724" s="1" t="n">
        <v>66.666667</v>
      </c>
      <c r="E724" s="1" t="n">
        <v>6.945375</v>
      </c>
    </row>
    <row r="725" customFormat="false" ht="15" hidden="false" customHeight="false" outlineLevel="0" collapsed="false">
      <c r="A725" s="1" t="n">
        <v>14.46</v>
      </c>
      <c r="B725" s="1" t="n">
        <v>2.460487</v>
      </c>
      <c r="C725" s="1" t="n">
        <v>173.762</v>
      </c>
      <c r="D725" s="1" t="n">
        <v>66</v>
      </c>
      <c r="E725" s="1" t="n">
        <v>6.961161</v>
      </c>
    </row>
    <row r="726" customFormat="false" ht="15" hidden="false" customHeight="false" outlineLevel="0" collapsed="false">
      <c r="A726" s="1" t="n">
        <v>14.48</v>
      </c>
      <c r="B726" s="1" t="n">
        <v>2.341511</v>
      </c>
      <c r="C726" s="1" t="n">
        <v>173.09</v>
      </c>
      <c r="D726" s="1" t="n">
        <v>64</v>
      </c>
      <c r="E726" s="1" t="n">
        <v>6.961161</v>
      </c>
    </row>
    <row r="727" customFormat="false" ht="15" hidden="false" customHeight="false" outlineLevel="0" collapsed="false">
      <c r="A727" s="1" t="n">
        <v>14.5</v>
      </c>
      <c r="B727" s="1" t="n">
        <v>2.23415</v>
      </c>
      <c r="C727" s="1" t="n">
        <v>169.087333</v>
      </c>
      <c r="D727" s="1" t="n">
        <v>60.666667</v>
      </c>
      <c r="E727" s="1" t="n">
        <v>6.994922</v>
      </c>
    </row>
    <row r="728" customFormat="false" ht="15" hidden="false" customHeight="false" outlineLevel="0" collapsed="false">
      <c r="A728" s="1" t="n">
        <v>14.52</v>
      </c>
      <c r="B728" s="1" t="n">
        <v>2.053299</v>
      </c>
      <c r="C728" s="1" t="n">
        <v>162.754</v>
      </c>
      <c r="D728" s="1" t="n">
        <v>58.666667</v>
      </c>
      <c r="E728" s="1" t="n">
        <v>6.979809</v>
      </c>
    </row>
    <row r="729" customFormat="false" ht="15" hidden="false" customHeight="false" outlineLevel="0" collapsed="false">
      <c r="A729" s="1" t="n">
        <v>14.54</v>
      </c>
      <c r="B729" s="1" t="n">
        <v>1.850193</v>
      </c>
      <c r="C729" s="1" t="n">
        <v>159.640222</v>
      </c>
      <c r="D729" s="1" t="n">
        <v>56</v>
      </c>
      <c r="E729" s="1" t="n">
        <v>7.001131</v>
      </c>
    </row>
    <row r="730" customFormat="false" ht="15" hidden="false" customHeight="false" outlineLevel="0" collapsed="false">
      <c r="A730" s="1" t="n">
        <v>14.56</v>
      </c>
      <c r="B730" s="1" t="n">
        <v>1.679003</v>
      </c>
      <c r="C730" s="1" t="n">
        <v>156.304222</v>
      </c>
      <c r="D730" s="1" t="n">
        <v>53.333333</v>
      </c>
      <c r="E730" s="1" t="n">
        <v>6.996093</v>
      </c>
    </row>
    <row r="731" customFormat="false" ht="15" hidden="false" customHeight="false" outlineLevel="0" collapsed="false">
      <c r="A731" s="1" t="n">
        <v>14.58</v>
      </c>
      <c r="B731" s="1" t="n">
        <v>1.570664</v>
      </c>
      <c r="C731" s="1" t="n">
        <v>155.632222</v>
      </c>
      <c r="D731" s="1" t="n">
        <v>52.666667</v>
      </c>
      <c r="E731" s="1" t="n">
        <v>7.027537</v>
      </c>
    </row>
    <row r="732" customFormat="false" ht="15" hidden="false" customHeight="false" outlineLevel="0" collapsed="false">
      <c r="A732" s="1" t="n">
        <v>14.6</v>
      </c>
      <c r="B732" s="1" t="n">
        <v>1.516495</v>
      </c>
      <c r="C732" s="1" t="n">
        <v>156.296222</v>
      </c>
      <c r="D732" s="1" t="n">
        <v>52.666667</v>
      </c>
      <c r="E732" s="1" t="n">
        <v>7.05005</v>
      </c>
    </row>
    <row r="733" customFormat="false" ht="15" hidden="false" customHeight="false" outlineLevel="0" collapsed="false">
      <c r="A733" s="1" t="n">
        <v>14.62</v>
      </c>
      <c r="B733" s="1" t="n">
        <v>1.494241</v>
      </c>
      <c r="C733" s="1" t="n">
        <v>145.182444</v>
      </c>
      <c r="D733" s="1" t="n">
        <v>55.333333</v>
      </c>
      <c r="E733" s="1" t="n">
        <v>7.067503</v>
      </c>
    </row>
    <row r="734" customFormat="false" ht="15" hidden="false" customHeight="false" outlineLevel="0" collapsed="false">
      <c r="A734" s="1" t="n">
        <v>14.64</v>
      </c>
      <c r="B734" s="1" t="n">
        <v>1.525178</v>
      </c>
      <c r="C734" s="1" t="n">
        <v>134.179778</v>
      </c>
      <c r="D734" s="1" t="n">
        <v>56.666667</v>
      </c>
      <c r="E734" s="1" t="n">
        <v>7.044991</v>
      </c>
    </row>
    <row r="735" customFormat="false" ht="15" hidden="false" customHeight="false" outlineLevel="0" collapsed="false">
      <c r="A735" s="1" t="n">
        <v>14.66</v>
      </c>
      <c r="B735" s="1" t="n">
        <v>1.589008</v>
      </c>
      <c r="C735" s="1" t="n">
        <v>121.846444</v>
      </c>
      <c r="D735" s="1" t="n">
        <v>58.666667</v>
      </c>
      <c r="E735" s="1" t="n">
        <v>7.048924</v>
      </c>
    </row>
    <row r="736" customFormat="false" ht="15" hidden="false" customHeight="false" outlineLevel="0" collapsed="false">
      <c r="A736" s="1" t="n">
        <v>14.68</v>
      </c>
      <c r="B736" s="1" t="n">
        <v>1.673136</v>
      </c>
      <c r="C736" s="1" t="n">
        <v>113.510444</v>
      </c>
      <c r="D736" s="1" t="n">
        <v>60</v>
      </c>
      <c r="E736" s="1" t="n">
        <v>7.078759</v>
      </c>
    </row>
    <row r="737" customFormat="false" ht="15" hidden="false" customHeight="false" outlineLevel="0" collapsed="false">
      <c r="A737" s="1" t="n">
        <v>14.7</v>
      </c>
      <c r="B737" s="1" t="n">
        <v>1.724372</v>
      </c>
      <c r="C737" s="1" t="n">
        <v>108.282889</v>
      </c>
      <c r="D737" s="1" t="n">
        <v>62</v>
      </c>
      <c r="E737" s="1" t="n">
        <v>7.088887</v>
      </c>
    </row>
    <row r="738" customFormat="false" ht="15" hidden="false" customHeight="false" outlineLevel="0" collapsed="false">
      <c r="A738" s="1" t="n">
        <v>14.72</v>
      </c>
      <c r="B738" s="1" t="n">
        <v>1.73501</v>
      </c>
      <c r="C738" s="1" t="n">
        <v>102.282889</v>
      </c>
      <c r="D738" s="1" t="n">
        <v>62.666667</v>
      </c>
      <c r="E738" s="1" t="n">
        <v>7.091162</v>
      </c>
    </row>
    <row r="739" customFormat="false" ht="15" hidden="false" customHeight="false" outlineLevel="0" collapsed="false">
      <c r="A739" s="1" t="n">
        <v>14.74</v>
      </c>
      <c r="B739" s="1" t="n">
        <v>1.787224</v>
      </c>
      <c r="C739" s="1" t="n">
        <v>93.946889</v>
      </c>
      <c r="D739" s="1" t="n">
        <v>63.333333</v>
      </c>
      <c r="E739" s="1" t="n">
        <v>7.124926</v>
      </c>
    </row>
    <row r="740" customFormat="false" ht="15" hidden="false" customHeight="false" outlineLevel="0" collapsed="false">
      <c r="A740" s="1" t="n">
        <v>14.76</v>
      </c>
      <c r="B740" s="1" t="n">
        <v>1.851054</v>
      </c>
      <c r="C740" s="1" t="n">
        <v>87.946889</v>
      </c>
      <c r="D740" s="1" t="n">
        <v>64</v>
      </c>
      <c r="E740" s="1" t="n">
        <v>7.110981</v>
      </c>
    </row>
    <row r="741" customFormat="false" ht="15" hidden="false" customHeight="false" outlineLevel="0" collapsed="false">
      <c r="A741" s="1" t="n">
        <v>14.78</v>
      </c>
      <c r="B741" s="1" t="n">
        <v>1.860714</v>
      </c>
      <c r="C741" s="1" t="n">
        <v>85.722</v>
      </c>
      <c r="D741" s="1" t="n">
        <v>60.666667</v>
      </c>
      <c r="E741" s="1" t="n">
        <v>7.131131</v>
      </c>
    </row>
    <row r="742" customFormat="false" ht="15" hidden="false" customHeight="false" outlineLevel="0" collapsed="false">
      <c r="A742" s="1" t="n">
        <v>14.8</v>
      </c>
      <c r="B742" s="1" t="n">
        <v>1.87233</v>
      </c>
      <c r="C742" s="1" t="n">
        <v>86.946889</v>
      </c>
      <c r="D742" s="1" t="n">
        <v>63.333333</v>
      </c>
      <c r="E742" s="1" t="n">
        <v>7.132297</v>
      </c>
    </row>
    <row r="743" customFormat="false" ht="15" hidden="false" customHeight="false" outlineLevel="0" collapsed="false">
      <c r="A743" s="1" t="n">
        <v>14.82</v>
      </c>
      <c r="B743" s="1" t="n">
        <v>1.915861</v>
      </c>
      <c r="C743" s="1" t="n">
        <v>93.060667</v>
      </c>
      <c r="D743" s="1" t="n">
        <v>66.666667</v>
      </c>
      <c r="E743" s="1" t="n">
        <v>7.117206</v>
      </c>
    </row>
    <row r="744" customFormat="false" ht="15" hidden="false" customHeight="false" outlineLevel="0" collapsed="false">
      <c r="A744" s="1" t="n">
        <v>14.84</v>
      </c>
      <c r="B744" s="1" t="n">
        <v>1.93616</v>
      </c>
      <c r="C744" s="1" t="n">
        <v>98.280222</v>
      </c>
      <c r="D744" s="1" t="n">
        <v>66</v>
      </c>
      <c r="E744" s="1" t="n">
        <v>7.14355</v>
      </c>
    </row>
    <row r="745" customFormat="false" ht="15" hidden="false" customHeight="false" outlineLevel="0" collapsed="false">
      <c r="A745" s="1" t="n">
        <v>14.86</v>
      </c>
      <c r="B745" s="1" t="n">
        <v>1.957437</v>
      </c>
      <c r="C745" s="1" t="n">
        <v>100.946889</v>
      </c>
      <c r="D745" s="1" t="n">
        <v>67.333333</v>
      </c>
      <c r="E745" s="1" t="n">
        <v>7.157182</v>
      </c>
    </row>
    <row r="746" customFormat="false" ht="15" hidden="false" customHeight="false" outlineLevel="0" collapsed="false">
      <c r="A746" s="1" t="n">
        <v>14.88</v>
      </c>
      <c r="B746" s="1" t="n">
        <v>1.873308</v>
      </c>
      <c r="C746" s="1" t="n">
        <v>106.282889</v>
      </c>
      <c r="D746" s="1" t="n">
        <v>67.333333</v>
      </c>
      <c r="E746" s="1" t="n">
        <v>7.142143</v>
      </c>
    </row>
    <row r="747" customFormat="false" ht="15" hidden="false" customHeight="false" outlineLevel="0" collapsed="false">
      <c r="A747" s="1" t="n">
        <v>14.9</v>
      </c>
      <c r="B747" s="1" t="n">
        <v>1.809478</v>
      </c>
      <c r="C747" s="1" t="n">
        <v>112.282889</v>
      </c>
      <c r="D747" s="1" t="n">
        <v>66</v>
      </c>
      <c r="E747" s="1" t="n">
        <v>7.159631</v>
      </c>
    </row>
    <row r="748" customFormat="false" ht="15" hidden="false" customHeight="false" outlineLevel="0" collapsed="false">
      <c r="A748" s="1" t="n">
        <v>14.92</v>
      </c>
      <c r="B748" s="1" t="n">
        <v>1.820117</v>
      </c>
      <c r="C748" s="1" t="n">
        <v>117.394</v>
      </c>
      <c r="D748" s="1" t="n">
        <v>66.666667</v>
      </c>
      <c r="E748" s="1" t="n">
        <v>7.172126</v>
      </c>
    </row>
    <row r="749" customFormat="false" ht="15" hidden="false" customHeight="false" outlineLevel="0" collapsed="false">
      <c r="A749" s="1" t="n">
        <v>14.94</v>
      </c>
      <c r="B749" s="1" t="n">
        <v>1.875264</v>
      </c>
      <c r="C749" s="1" t="n">
        <v>119.954889</v>
      </c>
      <c r="D749" s="1" t="n">
        <v>69.333333</v>
      </c>
      <c r="E749" s="1" t="n">
        <v>7.172126</v>
      </c>
    </row>
    <row r="750" customFormat="false" ht="15" hidden="false" customHeight="false" outlineLevel="0" collapsed="false">
      <c r="A750" s="1" t="n">
        <v>14.96</v>
      </c>
      <c r="B750" s="1" t="n">
        <v>1.981647</v>
      </c>
      <c r="C750" s="1" t="n">
        <v>120.954889</v>
      </c>
      <c r="D750" s="1" t="n">
        <v>70</v>
      </c>
      <c r="E750" s="1" t="n">
        <v>7.197157</v>
      </c>
    </row>
    <row r="751" customFormat="false" ht="15" hidden="false" customHeight="false" outlineLevel="0" collapsed="false">
      <c r="A751" s="1" t="n">
        <v>14.98</v>
      </c>
      <c r="B751" s="1" t="n">
        <v>2.0242</v>
      </c>
      <c r="C751" s="1" t="n">
        <v>122.177111</v>
      </c>
      <c r="D751" s="1" t="n">
        <v>70</v>
      </c>
      <c r="E751" s="1" t="n">
        <v>7.192185</v>
      </c>
    </row>
    <row r="752" customFormat="false" ht="15" hidden="false" customHeight="false" outlineLevel="0" collapsed="false">
      <c r="A752" s="1" t="n">
        <v>15</v>
      </c>
      <c r="B752" s="1" t="n">
        <v>2.057093</v>
      </c>
      <c r="C752" s="1" t="n">
        <v>119.179778</v>
      </c>
      <c r="D752" s="1" t="n">
        <v>70</v>
      </c>
      <c r="E752" s="1" t="n">
        <v>7.207119</v>
      </c>
    </row>
    <row r="753" customFormat="false" ht="15" hidden="false" customHeight="false" outlineLevel="0" collapsed="false">
      <c r="A753" s="1" t="n">
        <v>15.02</v>
      </c>
      <c r="B753" s="1" t="n">
        <v>2.099646</v>
      </c>
      <c r="C753" s="1" t="n">
        <v>118.513111</v>
      </c>
      <c r="D753" s="1" t="n">
        <v>70.666667</v>
      </c>
      <c r="E753" s="1" t="n">
        <v>7.229604</v>
      </c>
    </row>
    <row r="754" customFormat="false" ht="15" hidden="false" customHeight="false" outlineLevel="0" collapsed="false">
      <c r="A754" s="1" t="n">
        <v>15.04</v>
      </c>
      <c r="B754" s="1" t="n">
        <v>2.038984</v>
      </c>
      <c r="C754" s="1" t="n">
        <v>110.690889</v>
      </c>
      <c r="D754" s="1" t="n">
        <v>85.333333</v>
      </c>
      <c r="E754" s="1" t="n">
        <v>7.336024</v>
      </c>
    </row>
    <row r="755" customFormat="false" ht="15" hidden="false" customHeight="false" outlineLevel="0" collapsed="false">
      <c r="A755" s="1" t="n">
        <v>15.06</v>
      </c>
      <c r="B755" s="1" t="n">
        <v>2.081537</v>
      </c>
      <c r="C755" s="1" t="n">
        <v>119.802</v>
      </c>
      <c r="D755" s="1" t="n">
        <v>85.333333</v>
      </c>
      <c r="E755" s="1" t="n">
        <v>7.323617</v>
      </c>
    </row>
    <row r="756" customFormat="false" ht="15" hidden="false" customHeight="false" outlineLevel="0" collapsed="false">
      <c r="A756" s="1" t="n">
        <v>15.08</v>
      </c>
      <c r="B756" s="1" t="n">
        <v>1.996431</v>
      </c>
      <c r="C756" s="1" t="n">
        <v>133.913111</v>
      </c>
      <c r="D756" s="1" t="n">
        <v>84</v>
      </c>
      <c r="E756" s="1" t="n">
        <v>7.347278</v>
      </c>
    </row>
    <row r="757" customFormat="false" ht="15" hidden="false" customHeight="false" outlineLevel="0" collapsed="false">
      <c r="A757" s="1" t="n">
        <v>15.1</v>
      </c>
      <c r="B757" s="1" t="n">
        <v>1.943239</v>
      </c>
      <c r="C757" s="1" t="n">
        <v>138.357556</v>
      </c>
      <c r="D757" s="1" t="n">
        <v>82.666667</v>
      </c>
      <c r="E757" s="1" t="n">
        <v>7.354661</v>
      </c>
    </row>
    <row r="758" customFormat="false" ht="15" hidden="false" customHeight="false" outlineLevel="0" collapsed="false">
      <c r="A758" s="1" t="n">
        <v>15.12</v>
      </c>
      <c r="B758" s="1" t="n">
        <v>1.879409</v>
      </c>
      <c r="C758" s="1" t="n">
        <v>132.690889</v>
      </c>
      <c r="D758" s="1" t="n">
        <v>81.333333</v>
      </c>
      <c r="E758" s="1" t="n">
        <v>7.374544</v>
      </c>
    </row>
    <row r="759" customFormat="false" ht="15" hidden="false" customHeight="false" outlineLevel="0" collapsed="false">
      <c r="A759" s="1" t="n">
        <v>15.14</v>
      </c>
      <c r="B759" s="1" t="n">
        <v>1.846517</v>
      </c>
      <c r="C759" s="1" t="n">
        <v>132.910444</v>
      </c>
      <c r="D759" s="1" t="n">
        <v>79.333333</v>
      </c>
      <c r="E759" s="1" t="n">
        <v>7.392028</v>
      </c>
    </row>
    <row r="760" customFormat="false" ht="15" hidden="false" customHeight="false" outlineLevel="0" collapsed="false">
      <c r="A760" s="1" t="n">
        <v>15.16</v>
      </c>
      <c r="B760" s="1" t="n">
        <v>1.835878</v>
      </c>
      <c r="C760" s="1" t="n">
        <v>134.799333</v>
      </c>
      <c r="D760" s="1" t="n">
        <v>79.333333</v>
      </c>
      <c r="E760" s="1" t="n">
        <v>7.395828</v>
      </c>
    </row>
    <row r="761" customFormat="false" ht="15" hidden="false" customHeight="false" outlineLevel="0" collapsed="false">
      <c r="A761" s="1" t="n">
        <v>15.18</v>
      </c>
      <c r="B761" s="1" t="n">
        <v>1.771071</v>
      </c>
      <c r="C761" s="1" t="n">
        <v>127.13</v>
      </c>
      <c r="D761" s="1" t="n">
        <v>75.333333</v>
      </c>
      <c r="E761" s="1" t="n">
        <v>7.415756</v>
      </c>
    </row>
    <row r="762" customFormat="false" ht="15" hidden="false" customHeight="false" outlineLevel="0" collapsed="false">
      <c r="A762" s="1" t="n">
        <v>15.2</v>
      </c>
      <c r="B762" s="1" t="n">
        <v>1.72754</v>
      </c>
      <c r="C762" s="1" t="n">
        <v>125.016222</v>
      </c>
      <c r="D762" s="1" t="n">
        <v>73.333333</v>
      </c>
      <c r="E762" s="1" t="n">
        <v>7.432006</v>
      </c>
    </row>
    <row r="763" customFormat="false" ht="15" hidden="false" customHeight="false" outlineLevel="0" collapsed="false">
      <c r="A763" s="1" t="n">
        <v>15.22</v>
      </c>
      <c r="B763" s="1" t="n">
        <v>1.66371</v>
      </c>
      <c r="C763" s="1" t="n">
        <v>120.016222</v>
      </c>
      <c r="D763" s="1" t="n">
        <v>72</v>
      </c>
      <c r="E763" s="1" t="n">
        <v>7.428251</v>
      </c>
    </row>
    <row r="764" customFormat="false" ht="15" hidden="false" customHeight="false" outlineLevel="0" collapsed="false">
      <c r="A764" s="1" t="n">
        <v>15.24</v>
      </c>
      <c r="B764" s="1" t="n">
        <v>1.609541</v>
      </c>
      <c r="C764" s="1" t="n">
        <v>115.791333</v>
      </c>
      <c r="D764" s="1" t="n">
        <v>70.666667</v>
      </c>
      <c r="E764" s="1" t="n">
        <v>7.444491</v>
      </c>
    </row>
    <row r="765" customFormat="false" ht="15" hidden="false" customHeight="false" outlineLevel="0" collapsed="false">
      <c r="A765" s="1" t="n">
        <v>15.26</v>
      </c>
      <c r="B765" s="1" t="n">
        <v>1.566988</v>
      </c>
      <c r="C765" s="1" t="n">
        <v>110.902444</v>
      </c>
      <c r="D765" s="1" t="n">
        <v>66.666667</v>
      </c>
      <c r="E765" s="1" t="n">
        <v>7.4545</v>
      </c>
    </row>
    <row r="766" customFormat="false" ht="15" hidden="false" customHeight="false" outlineLevel="0" collapsed="false">
      <c r="A766" s="1" t="n">
        <v>15.28</v>
      </c>
      <c r="B766" s="1" t="n">
        <v>1.490564</v>
      </c>
      <c r="C766" s="1" t="n">
        <v>108.452667</v>
      </c>
      <c r="D766" s="1" t="n">
        <v>64</v>
      </c>
      <c r="E766" s="1" t="n">
        <v>7.466981</v>
      </c>
    </row>
    <row r="767" customFormat="false" ht="15" hidden="false" customHeight="false" outlineLevel="0" collapsed="false">
      <c r="A767" s="1" t="n">
        <v>15.3</v>
      </c>
      <c r="B767" s="1" t="n">
        <v>1.361927</v>
      </c>
      <c r="C767" s="1" t="n">
        <v>105.783333</v>
      </c>
      <c r="D767" s="1" t="n">
        <v>60.666667</v>
      </c>
      <c r="E767" s="1" t="n">
        <v>7.459512</v>
      </c>
    </row>
    <row r="768" customFormat="false" ht="15" hidden="false" customHeight="false" outlineLevel="0" collapsed="false">
      <c r="A768" s="1" t="n">
        <v>15.32</v>
      </c>
      <c r="B768" s="1" t="n">
        <v>1.223629</v>
      </c>
      <c r="C768" s="1" t="n">
        <v>99.227778</v>
      </c>
      <c r="D768" s="1" t="n">
        <v>57.333333</v>
      </c>
      <c r="E768" s="1" t="n">
        <v>7.476994</v>
      </c>
    </row>
    <row r="769" customFormat="false" ht="15" hidden="false" customHeight="false" outlineLevel="0" collapsed="false">
      <c r="A769" s="1" t="n">
        <v>15.34</v>
      </c>
      <c r="B769" s="1" t="n">
        <v>1.126906</v>
      </c>
      <c r="C769" s="1" t="n">
        <v>94.114</v>
      </c>
      <c r="D769" s="1" t="n">
        <v>53.333333</v>
      </c>
      <c r="E769" s="1" t="n">
        <v>7.478227</v>
      </c>
    </row>
    <row r="770" customFormat="false" ht="15" hidden="false" customHeight="false" outlineLevel="0" collapsed="false">
      <c r="A770" s="1" t="n">
        <v>15.36</v>
      </c>
      <c r="B770" s="1" t="n">
        <v>1.063077</v>
      </c>
      <c r="C770" s="1" t="n">
        <v>97.114</v>
      </c>
      <c r="D770" s="1" t="n">
        <v>50</v>
      </c>
      <c r="E770" s="1" t="n">
        <v>7.482008</v>
      </c>
    </row>
    <row r="771" customFormat="false" ht="15" hidden="false" customHeight="false" outlineLevel="0" collapsed="false">
      <c r="A771" s="1" t="n">
        <v>15.38</v>
      </c>
      <c r="B771" s="1" t="n">
        <v>0.934439</v>
      </c>
      <c r="C771" s="1" t="n">
        <v>99.778</v>
      </c>
      <c r="D771" s="1" t="n">
        <v>48.666667</v>
      </c>
      <c r="E771" s="1" t="n">
        <v>7.492052</v>
      </c>
    </row>
    <row r="772" customFormat="false" ht="15" hidden="false" customHeight="false" outlineLevel="0" collapsed="false">
      <c r="A772" s="1" t="n">
        <v>15.4</v>
      </c>
      <c r="B772" s="1" t="n">
        <v>0.891886</v>
      </c>
      <c r="C772" s="1" t="n">
        <v>100.778</v>
      </c>
      <c r="D772" s="1" t="n">
        <v>47.333333</v>
      </c>
      <c r="E772" s="1" t="n">
        <v>7.476994</v>
      </c>
    </row>
    <row r="773" customFormat="false" ht="15" hidden="false" customHeight="false" outlineLevel="0" collapsed="false">
      <c r="A773" s="1" t="n">
        <v>15.42</v>
      </c>
      <c r="B773" s="1" t="n">
        <v>0.858016</v>
      </c>
      <c r="C773" s="1" t="n">
        <v>93.550444</v>
      </c>
      <c r="D773" s="1" t="n">
        <v>46</v>
      </c>
      <c r="E773" s="1" t="n">
        <v>7.478227</v>
      </c>
    </row>
    <row r="774" customFormat="false" ht="15" hidden="false" customHeight="false" outlineLevel="0" collapsed="false">
      <c r="A774" s="1" t="n">
        <v>15.44</v>
      </c>
      <c r="B774" s="1" t="n">
        <v>0.804824</v>
      </c>
      <c r="C774" s="1" t="n">
        <v>85.661556</v>
      </c>
      <c r="D774" s="1" t="n">
        <v>45.333333</v>
      </c>
      <c r="E774" s="1" t="n">
        <v>7.479476</v>
      </c>
    </row>
    <row r="775" customFormat="false" ht="15" hidden="false" customHeight="false" outlineLevel="0" collapsed="false">
      <c r="A775" s="1" t="n">
        <v>15.46</v>
      </c>
      <c r="B775" s="1" t="n">
        <v>0.794186</v>
      </c>
      <c r="C775" s="1" t="n">
        <v>77.661556</v>
      </c>
      <c r="D775" s="1" t="n">
        <v>47.333333</v>
      </c>
      <c r="E775" s="1" t="n">
        <v>7.479476</v>
      </c>
    </row>
    <row r="776" customFormat="false" ht="15" hidden="false" customHeight="false" outlineLevel="0" collapsed="false">
      <c r="A776" s="1" t="n">
        <v>15.48</v>
      </c>
      <c r="B776" s="1" t="n">
        <v>0.804824</v>
      </c>
      <c r="C776" s="1" t="n">
        <v>65.217111</v>
      </c>
      <c r="D776" s="1" t="n">
        <v>51.333333</v>
      </c>
      <c r="E776" s="1" t="n">
        <v>7.504505</v>
      </c>
    </row>
    <row r="777" customFormat="false" ht="15" hidden="false" customHeight="false" outlineLevel="0" collapsed="false">
      <c r="A777" s="1" t="n">
        <v>15.5</v>
      </c>
      <c r="B777" s="1" t="n">
        <v>0.815462</v>
      </c>
      <c r="C777" s="1" t="n">
        <v>54.328222</v>
      </c>
      <c r="D777" s="1" t="n">
        <v>56.666667</v>
      </c>
      <c r="E777" s="1" t="n">
        <v>7.510771</v>
      </c>
    </row>
    <row r="778" customFormat="false" ht="15" hidden="false" customHeight="false" outlineLevel="0" collapsed="false">
      <c r="A778" s="1" t="n">
        <v>15.52</v>
      </c>
      <c r="B778" s="1" t="n">
        <v>0.911207</v>
      </c>
      <c r="C778" s="1" t="n">
        <v>45.106</v>
      </c>
      <c r="D778" s="1" t="n">
        <v>59.333333</v>
      </c>
      <c r="E778" s="1" t="n">
        <v>7.504505</v>
      </c>
    </row>
    <row r="779" customFormat="false" ht="15" hidden="false" customHeight="false" outlineLevel="0" collapsed="false">
      <c r="A779" s="1" t="n">
        <v>15.54</v>
      </c>
      <c r="B779" s="1" t="n">
        <v>0.858016</v>
      </c>
      <c r="C779" s="1" t="n">
        <v>37.439333</v>
      </c>
      <c r="D779" s="1" t="n">
        <v>62</v>
      </c>
      <c r="E779" s="1" t="n">
        <v>7.5233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33.222444</v>
      </c>
      <c r="D780" s="1" t="n">
        <v>63.333333</v>
      </c>
      <c r="E780" s="1" t="n">
        <v>7.548433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5.889111</v>
      </c>
      <c r="D781" s="1" t="n">
        <v>66.666667</v>
      </c>
      <c r="E781" s="1" t="n">
        <v>7.559668</v>
      </c>
    </row>
    <row r="782" customFormat="false" ht="15" hidden="false" customHeight="false" outlineLevel="0" collapsed="false">
      <c r="A782" s="1" t="n">
        <v>15.6</v>
      </c>
      <c r="B782" s="1" t="n">
        <v>0.797119</v>
      </c>
      <c r="C782" s="1" t="n">
        <v>21.336222</v>
      </c>
      <c r="D782" s="1" t="n">
        <v>74.666667</v>
      </c>
      <c r="E782" s="1" t="n">
        <v>7.564619</v>
      </c>
    </row>
    <row r="783" customFormat="false" ht="15" hidden="false" customHeight="false" outlineLevel="0" collapsed="false">
      <c r="A783" s="1" t="n">
        <v>15.62</v>
      </c>
      <c r="B783" s="1" t="n">
        <v>0.872565</v>
      </c>
      <c r="C783" s="1" t="n">
        <v>18.005556</v>
      </c>
      <c r="D783" s="1" t="n">
        <v>82</v>
      </c>
      <c r="E783" s="1" t="n">
        <v>7.583479</v>
      </c>
    </row>
    <row r="784" customFormat="false" ht="15" hidden="false" customHeight="false" outlineLevel="0" collapsed="false">
      <c r="A784" s="1" t="n">
        <v>15.64</v>
      </c>
      <c r="B784" s="1" t="n">
        <v>0.926734</v>
      </c>
      <c r="C784" s="1" t="n">
        <v>17.008222</v>
      </c>
      <c r="D784" s="1" t="n">
        <v>85.333333</v>
      </c>
      <c r="E784" s="1" t="n">
        <v>7.604607</v>
      </c>
    </row>
    <row r="785" customFormat="false" ht="15" hidden="false" customHeight="false" outlineLevel="0" collapsed="false">
      <c r="A785" s="1" t="n">
        <v>15.66</v>
      </c>
      <c r="B785" s="1" t="n">
        <v>0.949966</v>
      </c>
      <c r="C785" s="1" t="n">
        <v>17.569111</v>
      </c>
      <c r="D785" s="1" t="n">
        <v>86.666667</v>
      </c>
      <c r="E785" s="1" t="n">
        <v>7.63606</v>
      </c>
    </row>
    <row r="786" customFormat="false" ht="15" hidden="false" customHeight="false" outlineLevel="0" collapsed="false">
      <c r="A786" s="1" t="n">
        <v>15.68</v>
      </c>
      <c r="B786" s="1" t="n">
        <v>0.993497</v>
      </c>
      <c r="C786" s="1" t="n">
        <v>17.682889</v>
      </c>
      <c r="D786" s="1" t="n">
        <v>92</v>
      </c>
      <c r="E786" s="1" t="n">
        <v>7.640995</v>
      </c>
    </row>
    <row r="787" customFormat="false" ht="15" hidden="false" customHeight="false" outlineLevel="0" collapsed="false">
      <c r="A787" s="1" t="n">
        <v>15.7</v>
      </c>
      <c r="B787" s="1" t="n">
        <v>1.080559</v>
      </c>
      <c r="C787" s="1" t="n">
        <v>17.910444</v>
      </c>
      <c r="D787" s="1" t="n">
        <v>95.333333</v>
      </c>
      <c r="E787" s="1" t="n">
        <v>7.632514</v>
      </c>
    </row>
    <row r="788" customFormat="false" ht="15" hidden="false" customHeight="false" outlineLevel="0" collapsed="false">
      <c r="A788" s="1" t="n">
        <v>15.72</v>
      </c>
      <c r="B788" s="1" t="n">
        <v>1.241112</v>
      </c>
      <c r="C788" s="1" t="n">
        <v>18.024222</v>
      </c>
      <c r="D788" s="1" t="n">
        <v>100.666667</v>
      </c>
      <c r="E788" s="1" t="n">
        <v>7.658522</v>
      </c>
    </row>
    <row r="789" customFormat="false" ht="15" hidden="false" customHeight="false" outlineLevel="0" collapsed="false">
      <c r="A789" s="1" t="n">
        <v>15.74</v>
      </c>
      <c r="B789" s="1" t="n">
        <v>1.28562</v>
      </c>
      <c r="C789" s="1" t="n">
        <v>20.918444</v>
      </c>
      <c r="D789" s="1" t="n">
        <v>104.666667</v>
      </c>
      <c r="E789" s="1" t="n">
        <v>7.690869</v>
      </c>
    </row>
    <row r="790" customFormat="false" ht="15" hidden="false" customHeight="false" outlineLevel="0" collapsed="false">
      <c r="A790" s="1" t="n">
        <v>15.76</v>
      </c>
      <c r="B790" s="1" t="n">
        <v>1.298214</v>
      </c>
      <c r="C790" s="1" t="n">
        <v>24.257111</v>
      </c>
      <c r="D790" s="1" t="n">
        <v>104.666667</v>
      </c>
      <c r="E790" s="1" t="n">
        <v>7.680985</v>
      </c>
    </row>
    <row r="791" customFormat="false" ht="15" hidden="false" customHeight="false" outlineLevel="0" collapsed="false">
      <c r="A791" s="1" t="n">
        <v>15.78</v>
      </c>
      <c r="B791" s="1" t="n">
        <v>1.299192</v>
      </c>
      <c r="C791" s="1" t="n">
        <v>29.037556</v>
      </c>
      <c r="D791" s="1" t="n">
        <v>103.333333</v>
      </c>
      <c r="E791" s="1" t="n">
        <v>7.680985</v>
      </c>
    </row>
    <row r="792" customFormat="false" ht="15" hidden="false" customHeight="false" outlineLevel="0" collapsed="false">
      <c r="A792" s="1" t="n">
        <v>15.8</v>
      </c>
      <c r="B792" s="1" t="n">
        <v>1.205403</v>
      </c>
      <c r="C792" s="1" t="n">
        <v>37.042889</v>
      </c>
      <c r="D792" s="1" t="n">
        <v>102.666667</v>
      </c>
      <c r="E792" s="1" t="n">
        <v>7.70345</v>
      </c>
    </row>
    <row r="793" customFormat="false" ht="15" hidden="false" customHeight="false" outlineLevel="0" collapsed="false">
      <c r="A793" s="1" t="n">
        <v>15.82</v>
      </c>
      <c r="B793" s="1" t="n">
        <v>1.195742</v>
      </c>
      <c r="C793" s="1" t="n">
        <v>40.267778</v>
      </c>
      <c r="D793" s="1" t="n">
        <v>102.666667</v>
      </c>
      <c r="E793" s="1" t="n">
        <v>7.716043</v>
      </c>
    </row>
    <row r="794" customFormat="false" ht="15" hidden="false" customHeight="false" outlineLevel="0" collapsed="false">
      <c r="A794" s="1" t="n">
        <v>15.84</v>
      </c>
      <c r="B794" s="1" t="n">
        <v>1.227657</v>
      </c>
      <c r="C794" s="1" t="n">
        <v>39.156667</v>
      </c>
      <c r="D794" s="1" t="n">
        <v>101.333333</v>
      </c>
      <c r="E794" s="1" t="n">
        <v>7.720976</v>
      </c>
    </row>
    <row r="795" customFormat="false" ht="15" hidden="false" customHeight="false" outlineLevel="0" collapsed="false">
      <c r="A795" s="1" t="n">
        <v>15.86</v>
      </c>
      <c r="B795" s="1" t="n">
        <v>1.26055</v>
      </c>
      <c r="C795" s="1" t="n">
        <v>43.270444</v>
      </c>
      <c r="D795" s="1" t="n">
        <v>100.666667</v>
      </c>
      <c r="E795" s="1" t="n">
        <v>7.765905</v>
      </c>
    </row>
    <row r="796" customFormat="false" ht="15" hidden="false" customHeight="false" outlineLevel="0" collapsed="false">
      <c r="A796" s="1" t="n">
        <v>15.88</v>
      </c>
      <c r="B796" s="1" t="n">
        <v>1.325357</v>
      </c>
      <c r="C796" s="1" t="n">
        <v>47.606444</v>
      </c>
      <c r="D796" s="1" t="n">
        <v>101.333333</v>
      </c>
      <c r="E796" s="1" t="n">
        <v>7.764562</v>
      </c>
    </row>
    <row r="797" customFormat="false" ht="15" hidden="false" customHeight="false" outlineLevel="0" collapsed="false">
      <c r="A797" s="1" t="n">
        <v>15.9</v>
      </c>
      <c r="B797" s="1" t="n">
        <v>1.367911</v>
      </c>
      <c r="C797" s="1" t="n">
        <v>51.939778</v>
      </c>
      <c r="D797" s="1" t="n">
        <v>104</v>
      </c>
      <c r="E797" s="1" t="n">
        <v>7.777138</v>
      </c>
    </row>
    <row r="798" customFormat="false" ht="15" hidden="false" customHeight="false" outlineLevel="0" collapsed="false">
      <c r="A798" s="1" t="n">
        <v>15.92</v>
      </c>
      <c r="B798" s="1" t="n">
        <v>1.484932</v>
      </c>
      <c r="C798" s="1" t="n">
        <v>50.828667</v>
      </c>
      <c r="D798" s="1" t="n">
        <v>106.666667</v>
      </c>
      <c r="E798" s="1" t="n">
        <v>7.791099</v>
      </c>
    </row>
    <row r="799" customFormat="false" ht="15" hidden="false" customHeight="false" outlineLevel="0" collapsed="false">
      <c r="A799" s="1" t="n">
        <v>15.94</v>
      </c>
      <c r="B799" s="1" t="n">
        <v>1.613569</v>
      </c>
      <c r="C799" s="1" t="n">
        <v>49.275778</v>
      </c>
      <c r="D799" s="1" t="n">
        <v>111.333333</v>
      </c>
      <c r="E799" s="1" t="n">
        <v>7.807256</v>
      </c>
    </row>
    <row r="800" customFormat="false" ht="15" hidden="false" customHeight="false" outlineLevel="0" collapsed="false">
      <c r="A800" s="1" t="n">
        <v>15.96</v>
      </c>
      <c r="B800" s="1" t="n">
        <v>1.656122</v>
      </c>
      <c r="C800" s="1" t="n">
        <v>54.275778</v>
      </c>
      <c r="D800" s="1" t="n">
        <v>112.666667</v>
      </c>
      <c r="E800" s="1" t="n">
        <v>7.788371</v>
      </c>
    </row>
    <row r="801" customFormat="false" ht="15" hidden="false" customHeight="false" outlineLevel="0" collapsed="false">
      <c r="A801" s="1" t="n">
        <v>15.98</v>
      </c>
      <c r="B801" s="1" t="n">
        <v>1.709314</v>
      </c>
      <c r="C801" s="1" t="n">
        <v>58.831333</v>
      </c>
      <c r="D801" s="1" t="n">
        <v>116</v>
      </c>
      <c r="E801" s="1" t="n">
        <v>7.802328</v>
      </c>
    </row>
    <row r="802" customFormat="false" ht="15" hidden="false" customHeight="false" outlineLevel="0" collapsed="false">
      <c r="A802" s="1" t="n">
        <v>16</v>
      </c>
      <c r="B802" s="1" t="n">
        <v>1.79442</v>
      </c>
      <c r="C802" s="1" t="n">
        <v>58.831333</v>
      </c>
      <c r="D802" s="1" t="n">
        <v>118</v>
      </c>
      <c r="E802" s="1" t="n">
        <v>7.818487</v>
      </c>
    </row>
    <row r="803" customFormat="false" ht="15" hidden="false" customHeight="false" outlineLevel="0" collapsed="false">
      <c r="A803" s="1" t="n">
        <v>16.02</v>
      </c>
      <c r="B803" s="1" t="n">
        <v>1.879527</v>
      </c>
      <c r="C803" s="1" t="n">
        <v>59.720222</v>
      </c>
      <c r="D803" s="1" t="n">
        <v>120</v>
      </c>
      <c r="E803" s="1" t="n">
        <v>7.818487</v>
      </c>
    </row>
    <row r="804" customFormat="false" ht="15" hidden="false" customHeight="false" outlineLevel="0" collapsed="false">
      <c r="A804" s="1" t="n">
        <v>16.04</v>
      </c>
      <c r="B804" s="1" t="n">
        <v>1.85825</v>
      </c>
      <c r="C804" s="1" t="n">
        <v>67.164667</v>
      </c>
      <c r="D804" s="1" t="n">
        <v>118.666667</v>
      </c>
      <c r="E804" s="1" t="n">
        <v>7.829718</v>
      </c>
    </row>
    <row r="805" customFormat="false" ht="15" hidden="false" customHeight="false" outlineLevel="0" collapsed="false">
      <c r="A805" s="1" t="n">
        <v>16.06</v>
      </c>
      <c r="B805" s="1" t="n">
        <v>1.739391</v>
      </c>
      <c r="C805" s="1" t="n">
        <v>58.855333</v>
      </c>
      <c r="D805" s="1" t="n">
        <v>125.333333</v>
      </c>
      <c r="E805" s="1" t="n">
        <v>7.833305</v>
      </c>
    </row>
    <row r="806" customFormat="false" ht="15" hidden="false" customHeight="false" outlineLevel="0" collapsed="false">
      <c r="A806" s="1" t="n">
        <v>16.08</v>
      </c>
      <c r="B806" s="1" t="n">
        <v>1.835135</v>
      </c>
      <c r="C806" s="1" t="n">
        <v>68.522</v>
      </c>
      <c r="D806" s="1" t="n">
        <v>127.333333</v>
      </c>
      <c r="E806" s="1" t="n">
        <v>7.838255</v>
      </c>
    </row>
    <row r="807" customFormat="false" ht="15" hidden="false" customHeight="false" outlineLevel="0" collapsed="false">
      <c r="A807" s="1" t="n">
        <v>16.1</v>
      </c>
      <c r="B807" s="1" t="n">
        <v>1.951179</v>
      </c>
      <c r="C807" s="1" t="n">
        <v>75.630444</v>
      </c>
      <c r="D807" s="1" t="n">
        <v>132</v>
      </c>
      <c r="E807" s="1" t="n">
        <v>7.824787</v>
      </c>
    </row>
    <row r="808" customFormat="false" ht="15" hidden="false" customHeight="false" outlineLevel="0" collapsed="false">
      <c r="A808" s="1" t="n">
        <v>16.12</v>
      </c>
      <c r="B808" s="1" t="n">
        <v>1.961817</v>
      </c>
      <c r="C808" s="1" t="n">
        <v>83.963778</v>
      </c>
      <c r="D808" s="1" t="n">
        <v>130.666667</v>
      </c>
      <c r="E808" s="1" t="n">
        <v>7.85002</v>
      </c>
    </row>
    <row r="809" customFormat="false" ht="15" hidden="false" customHeight="false" outlineLevel="0" collapsed="false">
      <c r="A809" s="1" t="n">
        <v>16.14</v>
      </c>
      <c r="B809" s="1" t="n">
        <v>1.983094</v>
      </c>
      <c r="C809" s="1" t="n">
        <v>93.074889</v>
      </c>
      <c r="D809" s="1" t="n">
        <v>132</v>
      </c>
      <c r="E809" s="1" t="n">
        <v>7.85002</v>
      </c>
    </row>
    <row r="810" customFormat="false" ht="15" hidden="false" customHeight="false" outlineLevel="0" collapsed="false">
      <c r="A810" s="1" t="n">
        <v>16.16</v>
      </c>
      <c r="B810" s="1" t="n">
        <v>1.982116</v>
      </c>
      <c r="C810" s="1" t="n">
        <v>97.405556</v>
      </c>
      <c r="D810" s="1" t="n">
        <v>130</v>
      </c>
      <c r="E810" s="1" t="n">
        <v>7.856336</v>
      </c>
    </row>
    <row r="811" customFormat="false" ht="15" hidden="false" customHeight="false" outlineLevel="0" collapsed="false">
      <c r="A811" s="1" t="n">
        <v>16.18</v>
      </c>
      <c r="B811" s="1" t="n">
        <v>2.014031</v>
      </c>
      <c r="C811" s="1" t="n">
        <v>98.516667</v>
      </c>
      <c r="D811" s="1" t="n">
        <v>129.333333</v>
      </c>
      <c r="E811" s="1" t="n">
        <v>7.862655</v>
      </c>
    </row>
    <row r="812" customFormat="false" ht="15" hidden="false" customHeight="false" outlineLevel="0" collapsed="false">
      <c r="A812" s="1" t="n">
        <v>16.2</v>
      </c>
      <c r="B812" s="1" t="n">
        <v>2.033352</v>
      </c>
      <c r="C812" s="1" t="n">
        <v>103.400222</v>
      </c>
      <c r="D812" s="1" t="n">
        <v>128.666667</v>
      </c>
      <c r="E812" s="1" t="n">
        <v>7.88163</v>
      </c>
    </row>
    <row r="813" customFormat="false" ht="15" hidden="false" customHeight="false" outlineLevel="0" collapsed="false">
      <c r="A813" s="1" t="n">
        <v>16.22</v>
      </c>
      <c r="B813" s="1" t="n">
        <v>2.052673</v>
      </c>
      <c r="C813" s="1" t="n">
        <v>108.283777</v>
      </c>
      <c r="D813" s="1" t="n">
        <v>128.000001</v>
      </c>
      <c r="E813" s="1" t="n">
        <v>7.900605</v>
      </c>
    </row>
    <row r="814" customFormat="false" ht="15" hidden="false" customHeight="false" outlineLevel="0" collapsed="false">
      <c r="A814" s="1" t="n">
        <v>16.24</v>
      </c>
      <c r="B814" s="1" t="n">
        <v>1.999481</v>
      </c>
      <c r="C814" s="1" t="n">
        <v>109.617111</v>
      </c>
      <c r="D814" s="1" t="n">
        <v>124.666667</v>
      </c>
      <c r="E814" s="1" t="n">
        <v>7.886525</v>
      </c>
    </row>
    <row r="815" customFormat="false" ht="15" hidden="false" customHeight="false" outlineLevel="0" collapsed="false">
      <c r="A815" s="1" t="n">
        <v>16.26</v>
      </c>
      <c r="B815" s="1" t="n">
        <v>2.051695</v>
      </c>
      <c r="C815" s="1" t="n">
        <v>110.058889</v>
      </c>
      <c r="D815" s="1" t="n">
        <v>123.333333</v>
      </c>
      <c r="E815" s="1" t="n">
        <v>7.89633</v>
      </c>
    </row>
    <row r="816" customFormat="false" ht="15" hidden="false" customHeight="false" outlineLevel="0" collapsed="false">
      <c r="A816" s="1" t="n">
        <v>16.28</v>
      </c>
      <c r="B816" s="1" t="n">
        <v>2.103909</v>
      </c>
      <c r="C816" s="1" t="n">
        <v>110.500667</v>
      </c>
      <c r="D816" s="1" t="n">
        <v>121.999999</v>
      </c>
      <c r="E816" s="1" t="n">
        <v>7.906135</v>
      </c>
    </row>
    <row r="817" customFormat="false" ht="15" hidden="false" customHeight="false" outlineLevel="0" collapsed="false">
      <c r="A817" s="1" t="n">
        <v>16.3</v>
      </c>
      <c r="B817" s="1" t="n">
        <v>2.156123</v>
      </c>
      <c r="C817" s="1" t="n">
        <v>110.942445</v>
      </c>
      <c r="D817" s="1" t="n">
        <v>120.666665</v>
      </c>
      <c r="E817" s="1" t="n">
        <v>7.91594</v>
      </c>
    </row>
    <row r="818" customFormat="false" ht="15" hidden="false" customHeight="false" outlineLevel="0" collapsed="false">
      <c r="A818" s="1" t="n">
        <v>16.32</v>
      </c>
      <c r="B818" s="1" t="n">
        <v>1.994592</v>
      </c>
      <c r="C818" s="1" t="n">
        <v>112.603778</v>
      </c>
      <c r="D818" s="1" t="n">
        <v>118</v>
      </c>
      <c r="E818" s="1" t="n">
        <v>7.887961</v>
      </c>
    </row>
    <row r="819" customFormat="false" ht="15" hidden="false" customHeight="false" outlineLevel="0" collapsed="false">
      <c r="A819" s="1" t="n">
        <v>16.34</v>
      </c>
      <c r="B819" s="1" t="n">
        <v>1.951061</v>
      </c>
      <c r="C819" s="1" t="n">
        <v>114.712222</v>
      </c>
      <c r="D819" s="1" t="n">
        <v>117.333333</v>
      </c>
      <c r="E819" s="1" t="n">
        <v>7.921626</v>
      </c>
    </row>
    <row r="820" customFormat="false" ht="15" hidden="false" customHeight="false" outlineLevel="0" collapsed="false">
      <c r="A820" s="1" t="n">
        <v>16.36</v>
      </c>
      <c r="B820" s="1" t="n">
        <v>1.896892</v>
      </c>
      <c r="C820" s="1" t="n">
        <v>111.265111</v>
      </c>
      <c r="D820" s="1" t="n">
        <v>114</v>
      </c>
      <c r="E820" s="1" t="n">
        <v>7.934292</v>
      </c>
    </row>
    <row r="821" customFormat="false" ht="15" hidden="false" customHeight="false" outlineLevel="0" collapsed="false">
      <c r="A821" s="1" t="n">
        <v>16.38</v>
      </c>
      <c r="B821" s="1" t="n">
        <v>1.894937</v>
      </c>
      <c r="C821" s="1" t="n">
        <v>109.593111</v>
      </c>
      <c r="D821" s="1" t="n">
        <v>112.666667</v>
      </c>
      <c r="E821" s="1" t="n">
        <v>7.94063</v>
      </c>
    </row>
    <row r="822" customFormat="false" ht="15" hidden="false" customHeight="false" outlineLevel="0" collapsed="false">
      <c r="A822" s="1" t="n">
        <v>16.4</v>
      </c>
      <c r="B822" s="1" t="n">
        <v>1.884298</v>
      </c>
      <c r="C822" s="1" t="n">
        <v>110.593111</v>
      </c>
      <c r="D822" s="1" t="n">
        <v>110.666667</v>
      </c>
      <c r="E822" s="1" t="n">
        <v>7.939179</v>
      </c>
    </row>
    <row r="823" customFormat="false" ht="15" hidden="false" customHeight="false" outlineLevel="0" collapsed="false">
      <c r="A823" s="1" t="n">
        <v>16.42</v>
      </c>
      <c r="B823" s="1" t="n">
        <v>1.873659</v>
      </c>
      <c r="C823" s="1" t="n">
        <v>111.593111</v>
      </c>
      <c r="D823" s="1" t="n">
        <v>108.666667</v>
      </c>
      <c r="E823" s="1" t="n">
        <v>7.937728</v>
      </c>
    </row>
    <row r="824" customFormat="false" ht="15" hidden="false" customHeight="false" outlineLevel="0" collapsed="false">
      <c r="A824" s="1" t="n">
        <v>16.44</v>
      </c>
      <c r="B824" s="1" t="n">
        <v>1.86302</v>
      </c>
      <c r="C824" s="1" t="n">
        <v>112.593111</v>
      </c>
      <c r="D824" s="1" t="n">
        <v>106.666667</v>
      </c>
      <c r="E824" s="1" t="n">
        <v>7.936277</v>
      </c>
    </row>
    <row r="825" customFormat="false" ht="15" hidden="false" customHeight="false" outlineLevel="0" collapsed="false">
      <c r="A825" s="1" t="n">
        <v>16.46</v>
      </c>
      <c r="B825" s="1" t="n">
        <v>1.829151</v>
      </c>
      <c r="C825" s="1" t="n">
        <v>106.365556</v>
      </c>
      <c r="D825" s="1" t="n">
        <v>105.333333</v>
      </c>
      <c r="E825" s="1" t="n">
        <v>7.94407</v>
      </c>
    </row>
    <row r="826" customFormat="false" ht="15" hidden="false" customHeight="false" outlineLevel="0" collapsed="false">
      <c r="A826" s="1" t="n">
        <v>16.48</v>
      </c>
      <c r="B826" s="1" t="n">
        <v>1.860089</v>
      </c>
      <c r="C826" s="1" t="n">
        <v>99.696223</v>
      </c>
      <c r="D826" s="1" t="n">
        <v>106.666667</v>
      </c>
      <c r="E826" s="1" t="n">
        <v>7.967401</v>
      </c>
    </row>
    <row r="827" customFormat="false" ht="15" hidden="false" customHeight="false" outlineLevel="0" collapsed="false">
      <c r="A827" s="1" t="n">
        <v>16.5</v>
      </c>
      <c r="B827" s="1" t="n">
        <v>1.838812</v>
      </c>
      <c r="C827" s="1" t="n">
        <v>107.029556</v>
      </c>
      <c r="D827" s="1" t="n">
        <v>106.666667</v>
      </c>
      <c r="E827" s="1" t="n">
        <v>7.969408</v>
      </c>
    </row>
    <row r="828" customFormat="false" ht="15" hidden="false" customHeight="false" outlineLevel="0" collapsed="false">
      <c r="A828" s="1" t="n">
        <v>16.52</v>
      </c>
      <c r="B828" s="1" t="n">
        <v>1.817535</v>
      </c>
      <c r="C828" s="1" t="n">
        <v>114.362889</v>
      </c>
      <c r="D828" s="1" t="n">
        <v>106.666667</v>
      </c>
      <c r="E828" s="1" t="n">
        <v>7.971415</v>
      </c>
    </row>
    <row r="829" customFormat="false" ht="15" hidden="false" customHeight="false" outlineLevel="0" collapsed="false">
      <c r="A829" s="1" t="n">
        <v>16.54</v>
      </c>
      <c r="B829" s="1" t="n">
        <v>1.826218</v>
      </c>
      <c r="C829" s="1" t="n">
        <v>116.690889</v>
      </c>
      <c r="D829" s="1" t="n">
        <v>106.666667</v>
      </c>
      <c r="E829" s="1" t="n">
        <v>7.974915</v>
      </c>
    </row>
    <row r="830" customFormat="false" ht="15" hidden="false" customHeight="false" outlineLevel="0" collapsed="false">
      <c r="A830" s="1" t="n">
        <v>16.56</v>
      </c>
      <c r="B830" s="1" t="n">
        <v>1.81558</v>
      </c>
      <c r="C830" s="1" t="n">
        <v>116.135333</v>
      </c>
      <c r="D830" s="1" t="n">
        <v>104.666667</v>
      </c>
      <c r="E830" s="1" t="n">
        <v>7.988962</v>
      </c>
    </row>
    <row r="831" customFormat="false" ht="15" hidden="false" customHeight="false" outlineLevel="0" collapsed="false">
      <c r="A831" s="1" t="n">
        <v>16.58</v>
      </c>
      <c r="B831" s="1" t="n">
        <v>1.803964</v>
      </c>
      <c r="C831" s="1" t="n">
        <v>116.910444</v>
      </c>
      <c r="D831" s="1" t="n">
        <v>104.666667</v>
      </c>
      <c r="E831" s="1" t="n">
        <v>7.99877</v>
      </c>
    </row>
    <row r="832" customFormat="false" ht="15" hidden="false" customHeight="false" outlineLevel="0" collapsed="false">
      <c r="A832" s="1" t="n">
        <v>16.6</v>
      </c>
      <c r="B832" s="1" t="n">
        <v>1.814602</v>
      </c>
      <c r="C832" s="1" t="n">
        <v>120.354889</v>
      </c>
      <c r="D832" s="1" t="n">
        <v>103.333333</v>
      </c>
      <c r="E832" s="1" t="n">
        <v>8.01141</v>
      </c>
    </row>
    <row r="833" customFormat="false" ht="15" hidden="false" customHeight="false" outlineLevel="0" collapsed="false">
      <c r="A833" s="1" t="n">
        <v>16.62</v>
      </c>
      <c r="B833" s="1" t="n">
        <v>1.803964</v>
      </c>
      <c r="C833" s="1" t="n">
        <v>120.132667</v>
      </c>
      <c r="D833" s="1" t="n">
        <v>100.666667</v>
      </c>
      <c r="E833" s="1" t="n">
        <v>8.00795</v>
      </c>
    </row>
    <row r="834" customFormat="false" ht="15" hidden="false" customHeight="false" outlineLevel="0" collapsed="false">
      <c r="A834" s="1" t="n">
        <v>16.64</v>
      </c>
      <c r="B834" s="1" t="n">
        <v>1.835878</v>
      </c>
      <c r="C834" s="1" t="n">
        <v>119.243778</v>
      </c>
      <c r="D834" s="1" t="n">
        <v>101.333333</v>
      </c>
      <c r="E834" s="1" t="n">
        <v>8.030392</v>
      </c>
    </row>
    <row r="835" customFormat="false" ht="15" hidden="false" customHeight="false" outlineLevel="0" collapsed="false">
      <c r="A835" s="1" t="n">
        <v>16.66</v>
      </c>
      <c r="B835" s="1" t="n">
        <v>1.846517</v>
      </c>
      <c r="C835" s="1" t="n">
        <v>117.354889</v>
      </c>
      <c r="D835" s="1" t="n">
        <v>101.333333</v>
      </c>
      <c r="E835" s="1" t="n">
        <v>8.036726</v>
      </c>
    </row>
    <row r="836" customFormat="false" ht="15" hidden="false" customHeight="false" outlineLevel="0" collapsed="false">
      <c r="A836" s="1" t="n">
        <v>16.68</v>
      </c>
      <c r="B836" s="1" t="n">
        <v>1.867793</v>
      </c>
      <c r="C836" s="1" t="n">
        <v>112.354889</v>
      </c>
      <c r="D836" s="1" t="n">
        <v>102.666667</v>
      </c>
      <c r="E836" s="1" t="n">
        <v>8.038183</v>
      </c>
    </row>
    <row r="837" customFormat="false" ht="15" hidden="false" customHeight="false" outlineLevel="0" collapsed="false">
      <c r="A837" s="1" t="n">
        <v>16.7</v>
      </c>
      <c r="B837" s="1" t="n">
        <v>1.951922</v>
      </c>
      <c r="C837" s="1" t="n">
        <v>102.574444</v>
      </c>
      <c r="D837" s="1" t="n">
        <v>103.333333</v>
      </c>
      <c r="E837" s="1" t="n">
        <v>8.046006</v>
      </c>
    </row>
    <row r="838" customFormat="false" ht="15" hidden="false" customHeight="false" outlineLevel="0" collapsed="false">
      <c r="A838" s="1" t="n">
        <v>16.72</v>
      </c>
      <c r="B838" s="1" t="n">
        <v>1.983837</v>
      </c>
      <c r="C838" s="1" t="n">
        <v>97.463333</v>
      </c>
      <c r="D838" s="1" t="n">
        <v>101.333333</v>
      </c>
      <c r="E838" s="1" t="n">
        <v>8.046006</v>
      </c>
    </row>
    <row r="839" customFormat="false" ht="15" hidden="false" customHeight="false" outlineLevel="0" collapsed="false">
      <c r="A839" s="1" t="n">
        <v>16.74</v>
      </c>
      <c r="B839" s="1" t="n">
        <v>1.920985</v>
      </c>
      <c r="C839" s="1" t="n">
        <v>97.243778</v>
      </c>
      <c r="D839" s="1" t="n">
        <v>100.666667</v>
      </c>
      <c r="E839" s="1" t="n">
        <v>8.058715</v>
      </c>
    </row>
    <row r="840" customFormat="false" ht="15" hidden="false" customHeight="false" outlineLevel="0" collapsed="false">
      <c r="A840" s="1" t="n">
        <v>16.76</v>
      </c>
      <c r="B840" s="1" t="n">
        <v>1.89873</v>
      </c>
      <c r="C840" s="1" t="n">
        <v>93.574444</v>
      </c>
      <c r="D840" s="1" t="n">
        <v>100</v>
      </c>
      <c r="E840" s="1" t="n">
        <v>8.06062</v>
      </c>
    </row>
    <row r="841" customFormat="false" ht="15" hidden="false" customHeight="false" outlineLevel="0" collapsed="false">
      <c r="A841" s="1" t="n">
        <v>16.78</v>
      </c>
      <c r="B841" s="1" t="n">
        <v>1.888092</v>
      </c>
      <c r="C841" s="1" t="n">
        <v>94.13</v>
      </c>
      <c r="D841" s="1" t="n">
        <v>95.333333</v>
      </c>
      <c r="E841" s="1" t="n">
        <v>8.050872</v>
      </c>
    </row>
    <row r="842" customFormat="false" ht="15" hidden="false" customHeight="false" outlineLevel="0" collapsed="false">
      <c r="A842" s="1" t="n">
        <v>16.8</v>
      </c>
      <c r="B842" s="1" t="n">
        <v>1.845539</v>
      </c>
      <c r="C842" s="1" t="n">
        <v>94.018889</v>
      </c>
      <c r="D842" s="1" t="n">
        <v>92.666667</v>
      </c>
      <c r="E842" s="1" t="n">
        <v>8.079653</v>
      </c>
    </row>
    <row r="843" customFormat="false" ht="15" hidden="false" customHeight="false" outlineLevel="0" collapsed="false">
      <c r="A843" s="1" t="n">
        <v>16.82</v>
      </c>
      <c r="B843" s="1" t="n">
        <v>1.846517</v>
      </c>
      <c r="C843" s="1" t="n">
        <v>97.021556</v>
      </c>
      <c r="D843" s="1" t="n">
        <v>90</v>
      </c>
      <c r="E843" s="1" t="n">
        <v>8.068437</v>
      </c>
    </row>
    <row r="844" customFormat="false" ht="15" hidden="false" customHeight="false" outlineLevel="0" collapsed="false">
      <c r="A844" s="1" t="n">
        <v>16.84</v>
      </c>
      <c r="B844" s="1" t="n">
        <v>1.814602</v>
      </c>
      <c r="C844" s="1" t="n">
        <v>101.354889</v>
      </c>
      <c r="D844" s="1" t="n">
        <v>88</v>
      </c>
      <c r="E844" s="1" t="n">
        <v>8.086004</v>
      </c>
    </row>
    <row r="845" customFormat="false" ht="15" hidden="false" customHeight="false" outlineLevel="0" collapsed="false">
      <c r="A845" s="1" t="n">
        <v>16.86</v>
      </c>
      <c r="B845" s="1" t="n">
        <v>1.803964</v>
      </c>
      <c r="C845" s="1" t="n">
        <v>101.132667</v>
      </c>
      <c r="D845" s="1" t="n">
        <v>84.666667</v>
      </c>
      <c r="E845" s="1" t="n">
        <v>8.079653</v>
      </c>
    </row>
    <row r="846" customFormat="false" ht="15" hidden="false" customHeight="false" outlineLevel="0" collapsed="false">
      <c r="A846" s="1" t="n">
        <v>16.88</v>
      </c>
      <c r="B846" s="1" t="n">
        <v>1.772049</v>
      </c>
      <c r="C846" s="1" t="n">
        <v>102.577111</v>
      </c>
      <c r="D846" s="1" t="n">
        <v>82.666667</v>
      </c>
      <c r="E846" s="1" t="n">
        <v>8.069928</v>
      </c>
    </row>
    <row r="847" customFormat="false" ht="15" hidden="false" customHeight="false" outlineLevel="0" collapsed="false">
      <c r="A847" s="1" t="n">
        <v>16.9</v>
      </c>
      <c r="B847" s="1" t="n">
        <v>1.782687</v>
      </c>
      <c r="C847" s="1" t="n">
        <v>105.021556</v>
      </c>
      <c r="D847" s="1" t="n">
        <v>80.666667</v>
      </c>
      <c r="E847" s="1" t="n">
        <v>8.092357</v>
      </c>
    </row>
    <row r="848" customFormat="false" ht="15" hidden="false" customHeight="false" outlineLevel="0" collapsed="false">
      <c r="A848" s="1" t="n">
        <v>16.92</v>
      </c>
      <c r="B848" s="1" t="n">
        <v>1.772049</v>
      </c>
      <c r="C848" s="1" t="n">
        <v>107.688222</v>
      </c>
      <c r="D848" s="1" t="n">
        <v>79.333333</v>
      </c>
      <c r="E848" s="1" t="n">
        <v>8.102087</v>
      </c>
    </row>
    <row r="849" customFormat="false" ht="15" hidden="false" customHeight="false" outlineLevel="0" collapsed="false">
      <c r="A849" s="1" t="n">
        <v>16.94</v>
      </c>
      <c r="B849" s="1" t="n">
        <v>1.782687</v>
      </c>
      <c r="C849" s="1" t="n">
        <v>107.799333</v>
      </c>
      <c r="D849" s="1" t="n">
        <v>79.333333</v>
      </c>
      <c r="E849" s="1" t="n">
        <v>8.121141</v>
      </c>
    </row>
    <row r="850" customFormat="false" ht="15" hidden="false" customHeight="false" outlineLevel="0" collapsed="false">
      <c r="A850" s="1" t="n">
        <v>16.96</v>
      </c>
      <c r="B850" s="1" t="n">
        <v>1.782687</v>
      </c>
      <c r="C850" s="1" t="n">
        <v>107.466</v>
      </c>
      <c r="D850" s="1" t="n">
        <v>78.666667</v>
      </c>
      <c r="E850" s="1" t="n">
        <v>8.117799</v>
      </c>
    </row>
    <row r="851" customFormat="false" ht="15" hidden="false" customHeight="false" outlineLevel="0" collapsed="false">
      <c r="A851" s="1" t="n">
        <v>16.98</v>
      </c>
      <c r="B851" s="1" t="n">
        <v>1.824262</v>
      </c>
      <c r="C851" s="1" t="n">
        <v>105.13</v>
      </c>
      <c r="D851" s="1" t="n">
        <v>79.333333</v>
      </c>
      <c r="E851" s="1" t="n">
        <v>8.138711</v>
      </c>
    </row>
    <row r="852" customFormat="false" ht="15" hidden="false" customHeight="false" outlineLevel="0" collapsed="false">
      <c r="A852" s="1" t="n">
        <v>17</v>
      </c>
      <c r="B852" s="1" t="n">
        <v>1.835878</v>
      </c>
      <c r="C852" s="1" t="n">
        <v>101.688222</v>
      </c>
      <c r="D852" s="1" t="n">
        <v>77.333333</v>
      </c>
      <c r="E852" s="1" t="n">
        <v>8.154785</v>
      </c>
    </row>
    <row r="853" customFormat="false" ht="15" hidden="false" customHeight="false" outlineLevel="0" collapsed="false">
      <c r="A853" s="1" t="n">
        <v>17.02</v>
      </c>
      <c r="B853" s="1" t="n">
        <v>1.867793</v>
      </c>
      <c r="C853" s="1" t="n">
        <v>100.910444</v>
      </c>
      <c r="D853" s="1" t="n">
        <v>76.666667</v>
      </c>
      <c r="E853" s="1" t="n">
        <v>8.173857</v>
      </c>
    </row>
    <row r="854" customFormat="false" ht="15" hidden="false" customHeight="false" outlineLevel="0" collapsed="false">
      <c r="A854" s="1" t="n">
        <v>17.04</v>
      </c>
      <c r="B854" s="1" t="n">
        <v>1.867793</v>
      </c>
      <c r="C854" s="1" t="n">
        <v>101.354889</v>
      </c>
      <c r="D854" s="1" t="n">
        <v>75.333333</v>
      </c>
      <c r="E854" s="1" t="n">
        <v>8.183568</v>
      </c>
    </row>
    <row r="855" customFormat="false" ht="15" hidden="false" customHeight="false" outlineLevel="0" collapsed="false">
      <c r="A855" s="1" t="n">
        <v>17.06</v>
      </c>
      <c r="B855" s="1" t="n">
        <v>1.846517</v>
      </c>
      <c r="C855" s="1" t="n">
        <v>100.688222</v>
      </c>
      <c r="D855" s="1" t="n">
        <v>74.666667</v>
      </c>
      <c r="E855" s="1" t="n">
        <v>8.209008</v>
      </c>
    </row>
    <row r="856" customFormat="false" ht="15" hidden="false" customHeight="false" outlineLevel="0" collapsed="false">
      <c r="A856" s="1" t="n">
        <v>17.08</v>
      </c>
      <c r="B856" s="1" t="n">
        <v>1.82524</v>
      </c>
      <c r="C856" s="1" t="n">
        <v>99.021556</v>
      </c>
      <c r="D856" s="1" t="n">
        <v>74.666667</v>
      </c>
      <c r="E856" s="1" t="n">
        <v>8.218708</v>
      </c>
    </row>
    <row r="857" customFormat="false" ht="15" hidden="false" customHeight="false" outlineLevel="0" collapsed="false">
      <c r="A857" s="1" t="n">
        <v>17.1</v>
      </c>
      <c r="B857" s="1" t="n">
        <v>1.9</v>
      </c>
      <c r="C857" s="1" t="n">
        <v>93.2</v>
      </c>
      <c r="D857" s="1" t="n">
        <v>66.666667</v>
      </c>
      <c r="E857" s="1" t="n">
        <v>8.236281</v>
      </c>
    </row>
    <row r="858" customFormat="false" ht="15" hidden="false" customHeight="false" outlineLevel="0" collapsed="false">
      <c r="A858" s="1" t="n">
        <v>17.12</v>
      </c>
      <c r="B858" s="1" t="n">
        <v>1.771188</v>
      </c>
      <c r="C858" s="1" t="n">
        <v>83.603778</v>
      </c>
      <c r="D858" s="1" t="n">
        <v>82</v>
      </c>
      <c r="E858" s="1" t="n">
        <v>8.236281</v>
      </c>
    </row>
    <row r="859" customFormat="false" ht="15" hidden="false" customHeight="false" outlineLevel="0" collapsed="false">
      <c r="A859" s="1" t="n">
        <v>17.14</v>
      </c>
      <c r="B859" s="1" t="n">
        <v>1.857272</v>
      </c>
      <c r="C859" s="1" t="n">
        <v>90.495333</v>
      </c>
      <c r="D859" s="1" t="n">
        <v>85.333333</v>
      </c>
      <c r="E859" s="1" t="n">
        <v>8.257211</v>
      </c>
    </row>
    <row r="860" customFormat="false" ht="15" hidden="false" customHeight="false" outlineLevel="0" collapsed="false">
      <c r="A860" s="1" t="n">
        <v>17.16</v>
      </c>
      <c r="B860" s="1" t="n">
        <v>1.953017</v>
      </c>
      <c r="C860" s="1" t="n">
        <v>89.717556</v>
      </c>
      <c r="D860" s="1" t="n">
        <v>85.333333</v>
      </c>
      <c r="E860" s="1" t="n">
        <v>8.253854</v>
      </c>
    </row>
    <row r="861" customFormat="false" ht="15" hidden="false" customHeight="false" outlineLevel="0" collapsed="false">
      <c r="A861" s="1" t="n">
        <v>17.18</v>
      </c>
      <c r="B861" s="1" t="n">
        <v>2.026507</v>
      </c>
      <c r="C861" s="1" t="n">
        <v>90.492667</v>
      </c>
      <c r="D861" s="1" t="n">
        <v>85.333333</v>
      </c>
      <c r="E861" s="1" t="n">
        <v>8.282641</v>
      </c>
    </row>
    <row r="862" customFormat="false" ht="15" hidden="false" customHeight="false" outlineLevel="0" collapsed="false">
      <c r="A862" s="1" t="n">
        <v>17.2</v>
      </c>
      <c r="B862" s="1" t="n">
        <v>2.058422</v>
      </c>
      <c r="C862" s="1" t="n">
        <v>89.826</v>
      </c>
      <c r="D862" s="1" t="n">
        <v>86.666667</v>
      </c>
      <c r="E862" s="1" t="n">
        <v>8.2857</v>
      </c>
    </row>
    <row r="863" customFormat="false" ht="15" hidden="false" customHeight="false" outlineLevel="0" collapsed="false">
      <c r="A863" s="1" t="n">
        <v>17.22</v>
      </c>
      <c r="B863" s="1" t="n">
        <v>2.122252</v>
      </c>
      <c r="C863" s="1" t="n">
        <v>87.270444</v>
      </c>
      <c r="D863" s="1" t="n">
        <v>88.666667</v>
      </c>
      <c r="E863" s="1" t="n">
        <v>8.298459</v>
      </c>
    </row>
    <row r="864" customFormat="false" ht="15" hidden="false" customHeight="false" outlineLevel="0" collapsed="false">
      <c r="A864" s="1" t="n">
        <v>17.24</v>
      </c>
      <c r="B864" s="1" t="n">
        <v>2.207358</v>
      </c>
      <c r="C864" s="1" t="n">
        <v>82.159333</v>
      </c>
      <c r="D864" s="1" t="n">
        <v>92</v>
      </c>
      <c r="E864" s="1" t="n">
        <v>8.327253</v>
      </c>
    </row>
    <row r="865" customFormat="false" ht="15" hidden="false" customHeight="false" outlineLevel="0" collapsed="false">
      <c r="A865" s="1" t="n">
        <v>17.26</v>
      </c>
      <c r="B865" s="1" t="n">
        <v>2.345656</v>
      </c>
      <c r="C865" s="1" t="n">
        <v>78.048222</v>
      </c>
      <c r="D865" s="1" t="n">
        <v>93.333333</v>
      </c>
      <c r="E865" s="1" t="n">
        <v>8.356047</v>
      </c>
    </row>
    <row r="866" customFormat="false" ht="15" hidden="false" customHeight="false" outlineLevel="0" collapsed="false">
      <c r="A866" s="1" t="n">
        <v>17.28</v>
      </c>
      <c r="B866" s="1" t="n">
        <v>2.420124</v>
      </c>
      <c r="C866" s="1" t="n">
        <v>75.937111</v>
      </c>
      <c r="D866" s="1" t="n">
        <v>96.666667</v>
      </c>
      <c r="E866" s="1" t="n">
        <v>8.356009</v>
      </c>
    </row>
    <row r="867" customFormat="false" ht="15" hidden="false" customHeight="false" outlineLevel="0" collapsed="false">
      <c r="A867" s="1" t="n">
        <v>17.3</v>
      </c>
      <c r="B867" s="1" t="n">
        <v>2.430763</v>
      </c>
      <c r="C867" s="1" t="n">
        <v>75.381556</v>
      </c>
      <c r="D867" s="1" t="n">
        <v>96</v>
      </c>
      <c r="E867" s="1" t="n">
        <v>8.36882</v>
      </c>
    </row>
    <row r="868" customFormat="false" ht="15" hidden="false" customHeight="false" outlineLevel="0" collapsed="false">
      <c r="A868" s="1" t="n">
        <v>17.32</v>
      </c>
      <c r="B868" s="1" t="n">
        <v>2.26055</v>
      </c>
      <c r="C868" s="1" t="n">
        <v>75.826</v>
      </c>
      <c r="D868" s="1" t="n">
        <v>92</v>
      </c>
      <c r="E868" s="1" t="n">
        <v>8.3832</v>
      </c>
    </row>
    <row r="869" customFormat="false" ht="15" hidden="false" customHeight="false" outlineLevel="0" collapsed="false">
      <c r="A869" s="1" t="n">
        <v>17.34</v>
      </c>
      <c r="B869" s="1" t="n">
        <v>2.143529</v>
      </c>
      <c r="C869" s="1" t="n">
        <v>79.048222</v>
      </c>
      <c r="D869" s="1" t="n">
        <v>92.666667</v>
      </c>
      <c r="E869" s="1" t="n">
        <v>8.396009</v>
      </c>
    </row>
    <row r="870" customFormat="false" ht="15" hidden="false" customHeight="false" outlineLevel="0" collapsed="false">
      <c r="A870" s="1" t="n">
        <v>17.36</v>
      </c>
      <c r="B870" s="1" t="n">
        <v>1.930763</v>
      </c>
      <c r="C870" s="1" t="n">
        <v>83.270444</v>
      </c>
      <c r="D870" s="1" t="n">
        <v>90</v>
      </c>
      <c r="E870" s="1" t="n">
        <v>8.396009</v>
      </c>
    </row>
    <row r="871" customFormat="false" ht="15" hidden="false" customHeight="false" outlineLevel="0" collapsed="false">
      <c r="A871" s="1" t="n">
        <v>17.38</v>
      </c>
      <c r="B871" s="1" t="n">
        <v>1.888209</v>
      </c>
      <c r="C871" s="1" t="n">
        <v>91.048222</v>
      </c>
      <c r="D871" s="1" t="n">
        <v>92</v>
      </c>
      <c r="E871" s="1" t="n">
        <v>8.418405</v>
      </c>
    </row>
    <row r="872" customFormat="false" ht="15" hidden="false" customHeight="false" outlineLevel="0" collapsed="false">
      <c r="A872" s="1" t="n">
        <v>17.4</v>
      </c>
      <c r="B872" s="1" t="n">
        <v>1.740251</v>
      </c>
      <c r="C872" s="1" t="n">
        <v>91.606444</v>
      </c>
      <c r="D872" s="1" t="n">
        <v>86.666667</v>
      </c>
      <c r="E872" s="1" t="n">
        <v>8.408828</v>
      </c>
    </row>
    <row r="873" customFormat="false" ht="15" hidden="false" customHeight="false" outlineLevel="0" collapsed="false">
      <c r="A873" s="1" t="n">
        <v>17.42</v>
      </c>
      <c r="B873" s="1" t="n">
        <v>1.592293</v>
      </c>
      <c r="C873" s="1" t="n">
        <v>92.164666</v>
      </c>
      <c r="D873" s="1" t="n">
        <v>81.333334</v>
      </c>
      <c r="E873" s="1" t="n">
        <v>8.399251</v>
      </c>
    </row>
    <row r="874" customFormat="false" ht="15" hidden="false" customHeight="false" outlineLevel="0" collapsed="false">
      <c r="A874" s="1" t="n">
        <v>17.44</v>
      </c>
      <c r="B874" s="1" t="n">
        <v>1.622252</v>
      </c>
      <c r="C874" s="1" t="n">
        <v>89.937111</v>
      </c>
      <c r="D874" s="1" t="n">
        <v>90</v>
      </c>
      <c r="E874" s="1" t="n">
        <v>8.450464</v>
      </c>
    </row>
    <row r="875" customFormat="false" ht="15" hidden="false" customHeight="false" outlineLevel="0" collapsed="false">
      <c r="A875" s="1" t="n">
        <v>17.46</v>
      </c>
      <c r="B875" s="1" t="n">
        <v>1.611614</v>
      </c>
      <c r="C875" s="1" t="n">
        <v>89.159333</v>
      </c>
      <c r="D875" s="1" t="n">
        <v>92</v>
      </c>
      <c r="E875" s="1" t="n">
        <v>8.458405</v>
      </c>
    </row>
    <row r="876" customFormat="false" ht="15" hidden="false" customHeight="false" outlineLevel="0" collapsed="false">
      <c r="A876" s="1" t="n">
        <v>17.48</v>
      </c>
      <c r="B876" s="1" t="n">
        <v>1.600975</v>
      </c>
      <c r="C876" s="1" t="n">
        <v>85.826</v>
      </c>
      <c r="D876" s="1" t="n">
        <v>90.666667</v>
      </c>
      <c r="E876" s="1" t="n">
        <v>8.458405</v>
      </c>
    </row>
    <row r="877" customFormat="false" ht="15" hidden="false" customHeight="false" outlineLevel="0" collapsed="false">
      <c r="A877" s="1" t="n">
        <v>17.5</v>
      </c>
      <c r="B877" s="1" t="n">
        <v>1.493615</v>
      </c>
      <c r="C877" s="1" t="n">
        <v>82.045556</v>
      </c>
      <c r="D877" s="1" t="n">
        <v>89.333333</v>
      </c>
      <c r="E877" s="1" t="n">
        <v>8.477632</v>
      </c>
    </row>
    <row r="878" customFormat="false" ht="15" hidden="false" customHeight="false" outlineLevel="0" collapsed="false">
      <c r="A878" s="1" t="n">
        <v>17.52</v>
      </c>
      <c r="B878" s="1" t="n">
        <v>1.440423</v>
      </c>
      <c r="C878" s="1" t="n">
        <v>75.267778</v>
      </c>
      <c r="D878" s="1" t="n">
        <v>88.666667</v>
      </c>
      <c r="E878" s="1" t="n">
        <v>8.4744</v>
      </c>
    </row>
    <row r="879" customFormat="false" ht="15" hidden="false" customHeight="false" outlineLevel="0" collapsed="false">
      <c r="A879" s="1" t="n">
        <v>17.54</v>
      </c>
      <c r="B879" s="1" t="n">
        <v>1.408508</v>
      </c>
      <c r="C879" s="1" t="n">
        <v>72.267778</v>
      </c>
      <c r="D879" s="1" t="n">
        <v>154</v>
      </c>
      <c r="E879" s="1" t="n">
        <v>8.493614</v>
      </c>
    </row>
    <row r="880" customFormat="false" ht="15" hidden="false" customHeight="false" outlineLevel="0" collapsed="false">
      <c r="A880" s="1" t="n">
        <v>17.56</v>
      </c>
      <c r="B880" s="1" t="n">
        <v>1.39787</v>
      </c>
      <c r="C880" s="1" t="n">
        <v>65.378889</v>
      </c>
      <c r="D880" s="1" t="n">
        <v>282</v>
      </c>
      <c r="E880" s="1" t="n">
        <v>8.493614</v>
      </c>
    </row>
    <row r="881" customFormat="false" ht="15" hidden="false" customHeight="false" outlineLevel="0" collapsed="false">
      <c r="A881" s="1" t="n">
        <v>17.58</v>
      </c>
      <c r="B881" s="1" t="n">
        <v>1.439445</v>
      </c>
      <c r="C881" s="1" t="n">
        <v>60.598444</v>
      </c>
      <c r="D881" s="1" t="n">
        <v>274.666667</v>
      </c>
      <c r="E881" s="1" t="n">
        <v>8.532001</v>
      </c>
    </row>
    <row r="882" customFormat="false" ht="15" hidden="false" customHeight="false" outlineLevel="0" collapsed="false">
      <c r="A882" s="1" t="n">
        <v>17.6</v>
      </c>
      <c r="B882" s="1" t="n">
        <v>1.599998</v>
      </c>
      <c r="C882" s="1" t="n">
        <v>62.156667</v>
      </c>
      <c r="D882" s="1" t="n">
        <v>284</v>
      </c>
      <c r="E882" s="1" t="n">
        <v>8.52569</v>
      </c>
    </row>
    <row r="883" customFormat="false" ht="15" hidden="false" customHeight="false" outlineLevel="0" collapsed="false">
      <c r="A883" s="1" t="n">
        <v>17.62</v>
      </c>
      <c r="B883" s="1" t="n">
        <v>1.83404</v>
      </c>
      <c r="C883" s="1" t="n">
        <v>59.823333</v>
      </c>
      <c r="D883" s="1" t="n">
        <v>295.333333</v>
      </c>
      <c r="E883" s="1" t="n">
        <v>8.530403</v>
      </c>
    </row>
    <row r="884" customFormat="false" ht="15" hidden="false" customHeight="false" outlineLevel="0" collapsed="false">
      <c r="A884" s="1" t="n">
        <v>17.64</v>
      </c>
      <c r="B884" s="1" t="n">
        <v>2.047784</v>
      </c>
      <c r="C884" s="1" t="n">
        <v>59.714889</v>
      </c>
      <c r="D884" s="1" t="n">
        <v>301.333333</v>
      </c>
      <c r="E884" s="1" t="n">
        <v>8.546436</v>
      </c>
    </row>
    <row r="885" customFormat="false" ht="15" hidden="false" customHeight="false" outlineLevel="0" collapsed="false">
      <c r="A885" s="1" t="n">
        <v>17.66</v>
      </c>
      <c r="B885" s="1" t="n">
        <v>2.079699</v>
      </c>
      <c r="C885" s="1" t="n">
        <v>58.159333</v>
      </c>
      <c r="D885" s="1" t="n">
        <v>287.333333</v>
      </c>
      <c r="E885" s="1" t="n">
        <v>8.556008</v>
      </c>
    </row>
    <row r="886" customFormat="false" ht="15" hidden="false" customHeight="false" outlineLevel="0" collapsed="false">
      <c r="A886" s="1" t="n">
        <v>17.68</v>
      </c>
      <c r="B886" s="1" t="n">
        <v>2.111614</v>
      </c>
      <c r="C886" s="1" t="n">
        <v>56.714889</v>
      </c>
      <c r="D886" s="1" t="n">
        <v>259.333333</v>
      </c>
      <c r="E886" s="1" t="n">
        <v>8.581605</v>
      </c>
    </row>
    <row r="887" customFormat="false" ht="15" hidden="false" customHeight="false" outlineLevel="0" collapsed="false">
      <c r="A887" s="1" t="n">
        <v>17.7</v>
      </c>
      <c r="B887" s="1" t="n">
        <v>2.027485</v>
      </c>
      <c r="C887" s="1" t="n">
        <v>62.273111</v>
      </c>
      <c r="D887" s="1" t="n">
        <v>244.666667</v>
      </c>
      <c r="E887" s="1" t="n">
        <v>8.5768</v>
      </c>
    </row>
    <row r="888" customFormat="false" ht="15" hidden="false" customHeight="false" outlineLevel="0" collapsed="false">
      <c r="A888" s="1" t="n">
        <v>17.72</v>
      </c>
      <c r="B888" s="1" t="n">
        <v>1.964633</v>
      </c>
      <c r="C888" s="1" t="n">
        <v>69.720222</v>
      </c>
      <c r="D888" s="1" t="n">
        <v>232.666667</v>
      </c>
      <c r="E888" s="1" t="n">
        <v>8.5768</v>
      </c>
    </row>
    <row r="889" customFormat="false" ht="15" hidden="false" customHeight="false" outlineLevel="0" collapsed="false">
      <c r="A889" s="1" t="n">
        <v>17.74</v>
      </c>
      <c r="B889" s="1" t="n">
        <v>1.932718</v>
      </c>
      <c r="C889" s="1" t="n">
        <v>79.720222</v>
      </c>
      <c r="D889" s="1" t="n">
        <v>224.666667</v>
      </c>
      <c r="E889" s="1" t="n">
        <v>8.592806</v>
      </c>
    </row>
    <row r="890" customFormat="false" ht="15" hidden="false" customHeight="false" outlineLevel="0" collapsed="false">
      <c r="A890" s="1" t="n">
        <v>17.76</v>
      </c>
      <c r="B890" s="1" t="n">
        <v>1.847612</v>
      </c>
      <c r="C890" s="1" t="n">
        <v>92.386889</v>
      </c>
      <c r="D890" s="1" t="n">
        <v>215.333333</v>
      </c>
      <c r="E890" s="1" t="n">
        <v>8.588001</v>
      </c>
    </row>
    <row r="891" customFormat="false" ht="15" hidden="false" customHeight="false" outlineLevel="0" collapsed="false">
      <c r="A891" s="1" t="n">
        <v>17.78</v>
      </c>
      <c r="B891" s="1" t="n">
        <v>1.826335</v>
      </c>
      <c r="C891" s="1" t="n">
        <v>106.275778</v>
      </c>
      <c r="D891" s="1" t="n">
        <v>210.666667</v>
      </c>
      <c r="E891" s="1" t="n">
        <v>8.610403</v>
      </c>
    </row>
    <row r="892" customFormat="false" ht="15" hidden="false" customHeight="false" outlineLevel="0" collapsed="false">
      <c r="A892" s="1" t="n">
        <v>17.8</v>
      </c>
      <c r="B892" s="1" t="n">
        <v>1.741229</v>
      </c>
      <c r="C892" s="1" t="n">
        <v>117.720222</v>
      </c>
      <c r="D892" s="1" t="n">
        <v>206.666667</v>
      </c>
      <c r="E892" s="1" t="n">
        <v>8.621604</v>
      </c>
    </row>
    <row r="893" customFormat="false" ht="15" hidden="false" customHeight="false" outlineLevel="0" collapsed="false">
      <c r="A893" s="1" t="n">
        <v>17.82</v>
      </c>
      <c r="B893" s="1" t="n">
        <v>1.773144</v>
      </c>
      <c r="C893" s="1" t="n">
        <v>126.831333</v>
      </c>
      <c r="D893" s="1" t="n">
        <v>202</v>
      </c>
      <c r="E893" s="1" t="n">
        <v>8.615211</v>
      </c>
    </row>
    <row r="894" customFormat="false" ht="15" hidden="false" customHeight="false" outlineLevel="0" collapsed="false">
      <c r="A894" s="1" t="n">
        <v>17.84</v>
      </c>
      <c r="B894" s="1" t="n">
        <v>1.761528</v>
      </c>
      <c r="C894" s="1" t="n">
        <v>126.384222</v>
      </c>
      <c r="D894" s="1" t="n">
        <v>194.666667</v>
      </c>
      <c r="E894" s="1" t="n">
        <v>8.631227</v>
      </c>
    </row>
    <row r="895" customFormat="false" ht="15" hidden="false" customHeight="false" outlineLevel="0" collapsed="false">
      <c r="A895" s="1" t="n">
        <v>17.86</v>
      </c>
      <c r="B895" s="1" t="n">
        <v>1.782804</v>
      </c>
      <c r="C895" s="1" t="n">
        <v>121.273111</v>
      </c>
      <c r="D895" s="1" t="n">
        <v>191.333333</v>
      </c>
      <c r="E895" s="1" t="n">
        <v>8.631227</v>
      </c>
    </row>
    <row r="896" customFormat="false" ht="15" hidden="false" customHeight="false" outlineLevel="0" collapsed="false">
      <c r="A896" s="1" t="n">
        <v>17.88</v>
      </c>
      <c r="B896" s="1" t="n">
        <v>1.728635</v>
      </c>
      <c r="C896" s="1" t="n">
        <v>115.270444</v>
      </c>
      <c r="D896" s="1" t="n">
        <v>185.333333</v>
      </c>
      <c r="E896" s="1" t="n">
        <v>8.631227</v>
      </c>
    </row>
    <row r="897" customFormat="false" ht="15" hidden="false" customHeight="false" outlineLevel="0" collapsed="false">
      <c r="A897" s="1" t="n">
        <v>17.9</v>
      </c>
      <c r="B897" s="1" t="n">
        <v>1.664805</v>
      </c>
      <c r="C897" s="1" t="n">
        <v>115.159333</v>
      </c>
      <c r="D897" s="1" t="n">
        <v>184</v>
      </c>
      <c r="E897" s="1" t="n">
        <v>8.652075</v>
      </c>
    </row>
    <row r="898" customFormat="false" ht="15" hidden="false" customHeight="false" outlineLevel="0" collapsed="false">
      <c r="A898" s="1" t="n">
        <v>17.92</v>
      </c>
      <c r="B898" s="1" t="n">
        <v>1.706381</v>
      </c>
      <c r="C898" s="1" t="n">
        <v>112.823333</v>
      </c>
      <c r="D898" s="1" t="n">
        <v>182.666667</v>
      </c>
      <c r="E898" s="1" t="n">
        <v>8.655366</v>
      </c>
    </row>
    <row r="899" customFormat="false" ht="15" hidden="false" customHeight="false" outlineLevel="0" collapsed="false">
      <c r="A899" s="1" t="n">
        <v>17.94</v>
      </c>
      <c r="B899" s="1" t="n">
        <v>1.706381</v>
      </c>
      <c r="C899" s="1" t="n">
        <v>108.156667</v>
      </c>
      <c r="D899" s="1" t="n">
        <v>182.666667</v>
      </c>
      <c r="E899" s="1" t="n">
        <v>8.660208</v>
      </c>
    </row>
    <row r="900" customFormat="false" ht="15" hidden="false" customHeight="false" outlineLevel="0" collapsed="false">
      <c r="A900" s="1" t="n">
        <v>17.96</v>
      </c>
      <c r="B900" s="1" t="n">
        <v>1.674466</v>
      </c>
      <c r="C900" s="1" t="n">
        <v>106.378889</v>
      </c>
      <c r="D900" s="1" t="n">
        <v>182</v>
      </c>
      <c r="E900" s="1" t="n">
        <v>8.681119</v>
      </c>
    </row>
    <row r="901" customFormat="false" ht="15" hidden="false" customHeight="false" outlineLevel="0" collapsed="false">
      <c r="A901" s="1" t="n">
        <v>17.98</v>
      </c>
      <c r="B901" s="1" t="n">
        <v>1.66285</v>
      </c>
      <c r="C901" s="1" t="n">
        <v>105.154</v>
      </c>
      <c r="D901" s="1" t="n">
        <v>178</v>
      </c>
      <c r="E901" s="1" t="n">
        <v>8.671419</v>
      </c>
    </row>
    <row r="902" customFormat="false" ht="15" hidden="false" customHeight="false" outlineLevel="0" collapsed="false">
      <c r="A902" s="1" t="n">
        <v>18</v>
      </c>
      <c r="B902" s="1" t="n">
        <v>1.652211</v>
      </c>
      <c r="C902" s="1" t="n">
        <v>104.598444</v>
      </c>
      <c r="D902" s="1" t="n">
        <v>173.333333</v>
      </c>
      <c r="E902" s="1" t="n">
        <v>8.706575</v>
      </c>
    </row>
    <row r="903" customFormat="false" ht="15" hidden="false" customHeight="false" outlineLevel="0" collapsed="false">
      <c r="A903" s="1" t="n">
        <v>18.02</v>
      </c>
      <c r="B903" s="1" t="n">
        <v>1.59902</v>
      </c>
      <c r="C903" s="1" t="n">
        <v>102.931778</v>
      </c>
      <c r="D903" s="1" t="n">
        <v>169.333333</v>
      </c>
      <c r="E903" s="1" t="n">
        <v>8.708405</v>
      </c>
    </row>
    <row r="904" customFormat="false" ht="15" hidden="false" customHeight="false" outlineLevel="0" collapsed="false">
      <c r="A904" s="1" t="n">
        <v>18.04</v>
      </c>
      <c r="B904" s="1" t="n">
        <v>1.586426</v>
      </c>
      <c r="C904" s="1" t="n">
        <v>101.037556</v>
      </c>
      <c r="D904" s="1" t="n">
        <v>165.333333</v>
      </c>
      <c r="E904" s="1" t="n">
        <v>8.727478</v>
      </c>
    </row>
    <row r="905" customFormat="false" ht="15" hidden="false" customHeight="false" outlineLevel="0" collapsed="false">
      <c r="A905" s="1" t="n">
        <v>18.06</v>
      </c>
      <c r="B905" s="1" t="n">
        <v>1.543873</v>
      </c>
      <c r="C905" s="1" t="n">
        <v>99.593111</v>
      </c>
      <c r="D905" s="1" t="n">
        <v>161.333333</v>
      </c>
      <c r="E905" s="1" t="n">
        <v>8.73869</v>
      </c>
    </row>
    <row r="906" customFormat="false" ht="15" hidden="false" customHeight="false" outlineLevel="0" collapsed="false">
      <c r="A906" s="1" t="n">
        <v>18.08</v>
      </c>
      <c r="B906" s="1" t="n">
        <v>1.522596</v>
      </c>
      <c r="C906" s="1" t="n">
        <v>97.370889</v>
      </c>
      <c r="D906" s="1" t="n">
        <v>155.333333</v>
      </c>
      <c r="E906" s="1" t="n">
        <v>8.737189</v>
      </c>
    </row>
    <row r="907" customFormat="false" ht="15" hidden="false" customHeight="false" outlineLevel="0" collapsed="false">
      <c r="A907" s="1" t="n">
        <v>18.1</v>
      </c>
      <c r="B907" s="1" t="n">
        <v>1.426852</v>
      </c>
      <c r="C907" s="1" t="n">
        <v>100.259778</v>
      </c>
      <c r="D907" s="1" t="n">
        <v>152.666667</v>
      </c>
      <c r="E907" s="1" t="n">
        <v>8.764483</v>
      </c>
    </row>
    <row r="908" customFormat="false" ht="15" hidden="false" customHeight="false" outlineLevel="0" collapsed="false">
      <c r="A908" s="1" t="n">
        <v>18.12</v>
      </c>
      <c r="B908" s="1" t="n">
        <v>1.43749</v>
      </c>
      <c r="C908" s="1" t="n">
        <v>97.815333</v>
      </c>
      <c r="D908" s="1" t="n">
        <v>150.666667</v>
      </c>
      <c r="E908" s="1" t="n">
        <v>8.773839</v>
      </c>
    </row>
    <row r="909" customFormat="false" ht="15" hidden="false" customHeight="false" outlineLevel="0" collapsed="false">
      <c r="A909" s="1" t="n">
        <v>18.14</v>
      </c>
      <c r="B909" s="1" t="n">
        <v>1.394937</v>
      </c>
      <c r="C909" s="1" t="n">
        <v>93.593111</v>
      </c>
      <c r="D909" s="1" t="n">
        <v>147.333333</v>
      </c>
      <c r="E909" s="1" t="n">
        <v>8.768994</v>
      </c>
    </row>
    <row r="910" customFormat="false" ht="15" hidden="false" customHeight="false" outlineLevel="0" collapsed="false">
      <c r="A910" s="1" t="n">
        <v>18.16</v>
      </c>
      <c r="B910" s="1" t="n">
        <v>1.36</v>
      </c>
      <c r="C910" s="1" t="n">
        <v>86.1</v>
      </c>
      <c r="D910" s="1" t="n">
        <v>134.666667</v>
      </c>
      <c r="E910" s="1" t="n">
        <v>8.794757</v>
      </c>
    </row>
    <row r="911" customFormat="false" ht="15" hidden="false" customHeight="false" outlineLevel="0" collapsed="false">
      <c r="A911" s="1" t="n">
        <v>18.18</v>
      </c>
      <c r="B911" s="1" t="n">
        <v>1.297354</v>
      </c>
      <c r="C911" s="1" t="n">
        <v>78.950444</v>
      </c>
      <c r="D911" s="1" t="n">
        <v>149.333333</v>
      </c>
      <c r="E911" s="1" t="n">
        <v>8.805971</v>
      </c>
    </row>
    <row r="912" customFormat="false" ht="15" hidden="false" customHeight="false" outlineLevel="0" collapsed="false">
      <c r="A912" s="1" t="n">
        <v>18.2</v>
      </c>
      <c r="B912" s="1" t="n">
        <v>1.361183</v>
      </c>
      <c r="C912" s="1" t="n">
        <v>83.172667</v>
      </c>
      <c r="D912" s="1" t="n">
        <v>149.333333</v>
      </c>
      <c r="E912" s="1" t="n">
        <v>8.819101</v>
      </c>
    </row>
    <row r="913" customFormat="false" ht="15" hidden="false" customHeight="false" outlineLevel="0" collapsed="false">
      <c r="A913" s="1" t="n">
        <v>18.22</v>
      </c>
      <c r="B913" s="1" t="n">
        <v>1.286715</v>
      </c>
      <c r="C913" s="1" t="n">
        <v>83.950444</v>
      </c>
      <c r="D913" s="1" t="n">
        <v>146.666667</v>
      </c>
      <c r="E913" s="1" t="n">
        <v>8.820204</v>
      </c>
    </row>
    <row r="914" customFormat="false" ht="15" hidden="false" customHeight="false" outlineLevel="0" collapsed="false">
      <c r="A914" s="1" t="n">
        <v>18.24</v>
      </c>
      <c r="B914" s="1" t="n">
        <v>1.286715</v>
      </c>
      <c r="C914" s="1" t="n">
        <v>81.172667</v>
      </c>
      <c r="D914" s="1" t="n">
        <v>146.666667</v>
      </c>
      <c r="E914" s="1" t="n">
        <v>8.815363</v>
      </c>
    </row>
    <row r="915" customFormat="false" ht="15" hidden="false" customHeight="false" outlineLevel="0" collapsed="false">
      <c r="A915" s="1" t="n">
        <v>18.26</v>
      </c>
      <c r="B915" s="1" t="n">
        <v>1.285738</v>
      </c>
      <c r="C915" s="1" t="n">
        <v>79.725556</v>
      </c>
      <c r="D915" s="1" t="n">
        <v>145.333333</v>
      </c>
      <c r="E915" s="1" t="n">
        <v>8.844153</v>
      </c>
    </row>
    <row r="916" customFormat="false" ht="15" hidden="false" customHeight="false" outlineLevel="0" collapsed="false">
      <c r="A916" s="1" t="n">
        <v>18.28</v>
      </c>
      <c r="B916" s="1" t="n">
        <v>1.265439</v>
      </c>
      <c r="C916" s="1" t="n">
        <v>79.061556</v>
      </c>
      <c r="D916" s="1" t="n">
        <v>146.666667</v>
      </c>
      <c r="E916" s="1" t="n">
        <v>8.840867</v>
      </c>
    </row>
    <row r="917" customFormat="false" ht="15" hidden="false" customHeight="false" outlineLevel="0" collapsed="false">
      <c r="A917" s="1" t="n">
        <v>18.3</v>
      </c>
      <c r="B917" s="1" t="n">
        <v>1.285738</v>
      </c>
      <c r="C917" s="1" t="n">
        <v>78.281111</v>
      </c>
      <c r="D917" s="1" t="n">
        <v>170</v>
      </c>
      <c r="E917" s="1" t="n">
        <v>8.845694</v>
      </c>
    </row>
    <row r="918" customFormat="false" ht="15" hidden="false" customHeight="false" outlineLevel="0" collapsed="false">
      <c r="A918" s="1" t="n">
        <v>18.32</v>
      </c>
      <c r="B918" s="1" t="n">
        <v>1.317652</v>
      </c>
      <c r="C918" s="1" t="n">
        <v>75.058889</v>
      </c>
      <c r="D918" s="1" t="n">
        <v>169.333333</v>
      </c>
      <c r="E918" s="1" t="n">
        <v>8.866413</v>
      </c>
    </row>
    <row r="919" customFormat="false" ht="15" hidden="false" customHeight="false" outlineLevel="0" collapsed="false">
      <c r="A919" s="1" t="n">
        <v>18.34</v>
      </c>
      <c r="B919" s="1" t="n">
        <v>1.317652</v>
      </c>
      <c r="C919" s="1" t="n">
        <v>71.281111</v>
      </c>
      <c r="D919" s="1" t="n">
        <v>170</v>
      </c>
      <c r="E919" s="1" t="n">
        <v>8.872806</v>
      </c>
    </row>
    <row r="920" customFormat="false" ht="15" hidden="false" customHeight="false" outlineLevel="0" collapsed="false">
      <c r="A920" s="1" t="n">
        <v>18.36</v>
      </c>
      <c r="B920" s="1" t="n">
        <v>1.360206</v>
      </c>
      <c r="C920" s="1" t="n">
        <v>66.503333</v>
      </c>
      <c r="D920" s="1" t="n">
        <v>168</v>
      </c>
      <c r="E920" s="1" t="n">
        <v>8.872806</v>
      </c>
    </row>
    <row r="921" customFormat="false" ht="15" hidden="false" customHeight="false" outlineLevel="0" collapsed="false">
      <c r="A921" s="1" t="n">
        <v>18.38</v>
      </c>
      <c r="B921" s="1" t="n">
        <v>1.296376</v>
      </c>
      <c r="C921" s="1" t="n">
        <v>61.614444</v>
      </c>
      <c r="D921" s="1" t="n">
        <v>165.333333</v>
      </c>
      <c r="E921" s="1" t="n">
        <v>8.87763</v>
      </c>
    </row>
    <row r="922" customFormat="false" ht="15" hidden="false" customHeight="false" outlineLevel="0" collapsed="false">
      <c r="A922" s="1" t="n">
        <v>18.4</v>
      </c>
      <c r="B922" s="1" t="n">
        <v>1.232546</v>
      </c>
      <c r="C922" s="1" t="n">
        <v>55.503333</v>
      </c>
      <c r="D922" s="1" t="n">
        <v>160</v>
      </c>
      <c r="E922" s="1" t="n">
        <v>8.9032</v>
      </c>
    </row>
    <row r="923" customFormat="false" ht="15" hidden="false" customHeight="false" outlineLevel="0" collapsed="false">
      <c r="A923" s="1" t="n">
        <v>18.42</v>
      </c>
      <c r="B923" s="1" t="n">
        <v>1.14744</v>
      </c>
      <c r="C923" s="1" t="n">
        <v>49.947778</v>
      </c>
      <c r="D923" s="1" t="n">
        <v>148.666667</v>
      </c>
      <c r="E923" s="1" t="n">
        <v>8.895239</v>
      </c>
    </row>
    <row r="924" customFormat="false" ht="15" hidden="false" customHeight="false" outlineLevel="0" collapsed="false">
      <c r="A924" s="1" t="n">
        <v>18.44</v>
      </c>
      <c r="B924" s="1" t="n">
        <v>1.095226</v>
      </c>
      <c r="C924" s="1" t="n">
        <v>50.061556</v>
      </c>
      <c r="D924" s="1" t="n">
        <v>148.666667</v>
      </c>
      <c r="E924" s="1" t="n">
        <v>8.93046</v>
      </c>
    </row>
    <row r="925" customFormat="false" ht="15" hidden="false" customHeight="false" outlineLevel="0" collapsed="false">
      <c r="A925" s="1" t="n">
        <v>18.46</v>
      </c>
      <c r="B925" s="1" t="n">
        <v>1.063311</v>
      </c>
      <c r="C925" s="1" t="n">
        <v>51.394889</v>
      </c>
      <c r="D925" s="1" t="n">
        <v>140.666667</v>
      </c>
      <c r="E925" s="1" t="n">
        <v>8.928826</v>
      </c>
    </row>
    <row r="926" customFormat="false" ht="15" hidden="false" customHeight="false" outlineLevel="0" collapsed="false">
      <c r="A926" s="1" t="n">
        <v>18.48</v>
      </c>
      <c r="B926" s="1" t="n">
        <v>1.021736</v>
      </c>
      <c r="C926" s="1" t="n">
        <v>50.064222</v>
      </c>
      <c r="D926" s="1" t="n">
        <v>138</v>
      </c>
      <c r="E926" s="1" t="n">
        <v>8.946434</v>
      </c>
    </row>
    <row r="927" customFormat="false" ht="15" hidden="false" customHeight="false" outlineLevel="0" collapsed="false">
      <c r="A927" s="1" t="n">
        <v>18.5</v>
      </c>
      <c r="B927" s="1" t="n">
        <v>1.085565</v>
      </c>
      <c r="C927" s="1" t="n">
        <v>49.953111</v>
      </c>
      <c r="D927" s="1" t="n">
        <v>137.333333</v>
      </c>
      <c r="E927" s="1" t="n">
        <v>8.948001</v>
      </c>
    </row>
    <row r="928" customFormat="false" ht="15" hidden="false" customHeight="false" outlineLevel="0" collapsed="false">
      <c r="A928" s="1" t="n">
        <v>18.52</v>
      </c>
      <c r="B928" s="1" t="n">
        <v>1.129096</v>
      </c>
      <c r="C928" s="1" t="n">
        <v>49.400222</v>
      </c>
      <c r="D928" s="1" t="n">
        <v>140</v>
      </c>
      <c r="E928" s="1" t="n">
        <v>8.951219</v>
      </c>
    </row>
    <row r="929" customFormat="false" ht="15" hidden="false" customHeight="false" outlineLevel="0" collapsed="false">
      <c r="A929" s="1" t="n">
        <v>18.54</v>
      </c>
      <c r="B929" s="1" t="n">
        <v>1.235479</v>
      </c>
      <c r="C929" s="1" t="n">
        <v>48.733556</v>
      </c>
      <c r="D929" s="1" t="n">
        <v>143.333333</v>
      </c>
      <c r="E929" s="1" t="n">
        <v>8.986434</v>
      </c>
    </row>
    <row r="930" customFormat="false" ht="15" hidden="false" customHeight="false" outlineLevel="0" collapsed="false">
      <c r="A930" s="1" t="n">
        <v>18.56</v>
      </c>
      <c r="B930" s="1" t="n">
        <v>1.320586</v>
      </c>
      <c r="C930" s="1" t="n">
        <v>48.622444</v>
      </c>
      <c r="D930" s="1" t="n">
        <v>143.333333</v>
      </c>
      <c r="E930" s="1" t="n">
        <v>9.000802</v>
      </c>
    </row>
    <row r="931" customFormat="false" ht="15" hidden="false" customHeight="false" outlineLevel="0" collapsed="false">
      <c r="A931" s="1" t="n">
        <v>18.58</v>
      </c>
      <c r="B931" s="1" t="n">
        <v>1.320586</v>
      </c>
      <c r="C931" s="1" t="n">
        <v>47.622444</v>
      </c>
      <c r="D931" s="1" t="n">
        <v>140.666667</v>
      </c>
      <c r="E931" s="1" t="n">
        <v>9.013613</v>
      </c>
    </row>
    <row r="932" customFormat="false" ht="15" hidden="false" customHeight="false" outlineLevel="0" collapsed="false">
      <c r="A932" s="1" t="n">
        <v>18.6</v>
      </c>
      <c r="B932" s="1" t="n">
        <v>1.301265</v>
      </c>
      <c r="C932" s="1" t="n">
        <v>50.516667</v>
      </c>
      <c r="D932" s="1" t="n">
        <v>137.333333</v>
      </c>
      <c r="E932" s="1" t="n">
        <v>9.02481</v>
      </c>
    </row>
    <row r="933" customFormat="false" ht="15" hidden="false" customHeight="false" outlineLevel="0" collapsed="false">
      <c r="A933" s="1" t="n">
        <v>18.62</v>
      </c>
      <c r="B933" s="1" t="n">
        <v>1.290626</v>
      </c>
      <c r="C933" s="1" t="n">
        <v>53.85</v>
      </c>
      <c r="D933" s="1" t="n">
        <v>133.333333</v>
      </c>
      <c r="E933" s="1" t="n">
        <v>9.032848</v>
      </c>
    </row>
    <row r="934" customFormat="false" ht="15" hidden="false" customHeight="false" outlineLevel="0" collapsed="false">
      <c r="A934" s="1" t="n">
        <v>18.64</v>
      </c>
      <c r="B934" s="1" t="n">
        <v>1.279987</v>
      </c>
      <c r="C934" s="1" t="n">
        <v>57.183333</v>
      </c>
      <c r="D934" s="1" t="n">
        <v>129.333333</v>
      </c>
      <c r="E934" s="1" t="n">
        <v>9.040886</v>
      </c>
    </row>
    <row r="935" customFormat="false" ht="15" hidden="false" customHeight="false" outlineLevel="0" collapsed="false">
      <c r="A935" s="1" t="n">
        <v>18.66</v>
      </c>
      <c r="B935" s="1" t="n">
        <v>1.249051</v>
      </c>
      <c r="C935" s="1" t="n">
        <v>57.963778</v>
      </c>
      <c r="D935" s="1" t="n">
        <v>126.666667</v>
      </c>
      <c r="E935" s="1" t="n">
        <v>9.06481</v>
      </c>
    </row>
    <row r="936" customFormat="false" ht="15" hidden="false" customHeight="false" outlineLevel="0" collapsed="false">
      <c r="A936" s="1" t="n">
        <v>18.68</v>
      </c>
      <c r="B936" s="1" t="n">
        <v>1.19586</v>
      </c>
      <c r="C936" s="1" t="n">
        <v>60.408222</v>
      </c>
      <c r="D936" s="1" t="n">
        <v>125.333333</v>
      </c>
      <c r="E936" s="1" t="n">
        <v>9.069603</v>
      </c>
    </row>
    <row r="937" customFormat="false" ht="15" hidden="false" customHeight="false" outlineLevel="0" collapsed="false">
      <c r="A937" s="1" t="n">
        <v>18.7</v>
      </c>
      <c r="B937" s="1" t="n">
        <v>1.13203</v>
      </c>
      <c r="C937" s="1" t="n">
        <v>56.741556</v>
      </c>
      <c r="D937" s="1" t="n">
        <v>120</v>
      </c>
      <c r="E937" s="1" t="n">
        <v>9.079265</v>
      </c>
    </row>
    <row r="938" customFormat="false" ht="15" hidden="false" customHeight="false" outlineLevel="0" collapsed="false">
      <c r="A938" s="1" t="n">
        <v>18.72</v>
      </c>
      <c r="B938" s="1" t="n">
        <v>1.154284</v>
      </c>
      <c r="C938" s="1" t="n">
        <v>56.855333</v>
      </c>
      <c r="D938" s="1" t="n">
        <v>119.333333</v>
      </c>
      <c r="E938" s="1" t="n">
        <v>9.093613</v>
      </c>
    </row>
    <row r="939" customFormat="false" ht="15" hidden="false" customHeight="false" outlineLevel="0" collapsed="false">
      <c r="A939" s="1" t="n">
        <v>18.74</v>
      </c>
      <c r="B939" s="1" t="n">
        <v>1.122369</v>
      </c>
      <c r="C939" s="1" t="n">
        <v>58.410889</v>
      </c>
      <c r="D939" s="1" t="n">
        <v>118</v>
      </c>
      <c r="E939" s="1" t="n">
        <v>9.108071</v>
      </c>
    </row>
    <row r="940" customFormat="false" ht="15" hidden="false" customHeight="false" outlineLevel="0" collapsed="false">
      <c r="A940" s="1" t="n">
        <v>18.76</v>
      </c>
      <c r="B940" s="1" t="n">
        <v>1.143646</v>
      </c>
      <c r="C940" s="1" t="n">
        <v>58.522</v>
      </c>
      <c r="D940" s="1" t="n">
        <v>115.333333</v>
      </c>
      <c r="E940" s="1" t="n">
        <v>9.114491</v>
      </c>
    </row>
    <row r="941" customFormat="false" ht="15" hidden="false" customHeight="false" outlineLevel="0" collapsed="false">
      <c r="A941" s="1" t="n">
        <v>18.78</v>
      </c>
      <c r="B941" s="1" t="n">
        <v>1.090454</v>
      </c>
      <c r="C941" s="1" t="n">
        <v>54.522</v>
      </c>
      <c r="D941" s="1" t="n">
        <v>114</v>
      </c>
      <c r="E941" s="1" t="n">
        <v>9.132106</v>
      </c>
    </row>
    <row r="942" customFormat="false" ht="15" hidden="false" customHeight="false" outlineLevel="0" collapsed="false">
      <c r="A942" s="1" t="n">
        <v>18.8</v>
      </c>
      <c r="B942" s="1" t="n">
        <v>1.015986</v>
      </c>
      <c r="C942" s="1" t="n">
        <v>50.188667</v>
      </c>
      <c r="D942" s="1" t="n">
        <v>108</v>
      </c>
      <c r="E942" s="1" t="n">
        <v>9.13853</v>
      </c>
    </row>
    <row r="943" customFormat="false" ht="15" hidden="false" customHeight="false" outlineLevel="0" collapsed="false">
      <c r="A943" s="1" t="n">
        <v>18.82</v>
      </c>
      <c r="B943" s="1" t="n">
        <v>1.026625</v>
      </c>
      <c r="C943" s="1" t="n">
        <v>53.299778</v>
      </c>
      <c r="D943" s="1" t="n">
        <v>105.333333</v>
      </c>
      <c r="E943" s="1" t="n">
        <v>9.165684</v>
      </c>
    </row>
    <row r="944" customFormat="false" ht="15" hidden="false" customHeight="false" outlineLevel="0" collapsed="false">
      <c r="A944" s="1" t="n">
        <v>18.84</v>
      </c>
      <c r="B944" s="1" t="n">
        <v>1.026625</v>
      </c>
      <c r="C944" s="1" t="n">
        <v>54.188667</v>
      </c>
      <c r="D944" s="1" t="n">
        <v>104.666667</v>
      </c>
      <c r="E944" s="1" t="n">
        <v>9.173766</v>
      </c>
    </row>
    <row r="945" customFormat="false" ht="15" hidden="false" customHeight="false" outlineLevel="0" collapsed="false">
      <c r="A945" s="1" t="n">
        <v>18.86</v>
      </c>
      <c r="B945" s="1" t="n">
        <v>1.026625</v>
      </c>
      <c r="C945" s="1" t="n">
        <v>53.966444</v>
      </c>
      <c r="D945" s="1" t="n">
        <v>106.666667</v>
      </c>
      <c r="E945" s="1" t="n">
        <v>9.188071</v>
      </c>
    </row>
    <row r="946" customFormat="false" ht="15" hidden="false" customHeight="false" outlineLevel="0" collapsed="false">
      <c r="A946" s="1" t="n">
        <v>18.88</v>
      </c>
      <c r="B946" s="1" t="n">
        <v>0.984071</v>
      </c>
      <c r="C946" s="1" t="n">
        <v>53.744222</v>
      </c>
      <c r="D946" s="1" t="n">
        <v>104.666667</v>
      </c>
      <c r="E946" s="1" t="n">
        <v>9.194491</v>
      </c>
    </row>
    <row r="947" customFormat="false" ht="15" hidden="false" customHeight="false" outlineLevel="0" collapsed="false">
      <c r="A947" s="1" t="n">
        <v>18.9</v>
      </c>
      <c r="B947" s="1" t="n">
        <v>0.984071</v>
      </c>
      <c r="C947" s="1" t="n">
        <v>53.299778</v>
      </c>
      <c r="D947" s="1" t="n">
        <v>102.666667</v>
      </c>
      <c r="E947" s="1" t="n">
        <v>9.205683</v>
      </c>
    </row>
    <row r="948" customFormat="false" ht="15" hidden="false" customHeight="false" outlineLevel="0" collapsed="false">
      <c r="A948" s="1" t="n">
        <v>18.92</v>
      </c>
      <c r="B948" s="1" t="n">
        <v>0.952157</v>
      </c>
      <c r="C948" s="1" t="n">
        <v>53.633111</v>
      </c>
      <c r="D948" s="1" t="n">
        <v>98</v>
      </c>
      <c r="E948" s="1" t="n">
        <v>9.215238</v>
      </c>
    </row>
    <row r="949" customFormat="false" ht="15" hidden="false" customHeight="false" outlineLevel="0" collapsed="false">
      <c r="A949" s="1" t="n">
        <v>18.94</v>
      </c>
      <c r="B949" s="1" t="n">
        <v>0.920242</v>
      </c>
      <c r="C949" s="1" t="n">
        <v>53.077556</v>
      </c>
      <c r="D949" s="1" t="n">
        <v>97.333333</v>
      </c>
      <c r="E949" s="1" t="n">
        <v>9.250458</v>
      </c>
    </row>
    <row r="950" customFormat="false" ht="15" hidden="false" customHeight="false" outlineLevel="0" collapsed="false">
      <c r="A950" s="1" t="n">
        <v>18.96</v>
      </c>
      <c r="B950" s="1" t="n">
        <v>0.952157</v>
      </c>
      <c r="C950" s="1" t="n">
        <v>49.522</v>
      </c>
      <c r="D950" s="1" t="n">
        <v>98</v>
      </c>
      <c r="E950" s="1" t="n">
        <v>9.237629</v>
      </c>
    </row>
    <row r="951" customFormat="false" ht="15" hidden="false" customHeight="false" outlineLevel="0" collapsed="false">
      <c r="A951" s="1" t="n">
        <v>18.98</v>
      </c>
      <c r="B951" s="1" t="n">
        <v>0.973433</v>
      </c>
      <c r="C951" s="1" t="n">
        <v>49.410889</v>
      </c>
      <c r="D951" s="1" t="n">
        <v>99.333333</v>
      </c>
      <c r="E951" s="1" t="n">
        <v>9.240913</v>
      </c>
    </row>
    <row r="952" customFormat="false" ht="15" hidden="false" customHeight="false" outlineLevel="0" collapsed="false">
      <c r="A952" s="1" t="n">
        <v>19</v>
      </c>
      <c r="B952" s="1" t="n">
        <v>0.984071</v>
      </c>
      <c r="C952" s="1" t="n">
        <v>49.188667</v>
      </c>
      <c r="D952" s="1" t="n">
        <v>99.333333</v>
      </c>
      <c r="E952" s="1" t="n">
        <v>9.277629</v>
      </c>
    </row>
    <row r="953" customFormat="false" ht="15" hidden="false" customHeight="false" outlineLevel="0" collapsed="false">
      <c r="A953" s="1" t="n">
        <v>19.02</v>
      </c>
      <c r="B953" s="1" t="n">
        <v>1.026625</v>
      </c>
      <c r="C953" s="1" t="n">
        <v>48.410889</v>
      </c>
      <c r="D953" s="1" t="n">
        <v>99.333333</v>
      </c>
      <c r="E953" s="1" t="n">
        <v>9.261653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47.744222</v>
      </c>
      <c r="D954" s="1" t="n">
        <v>101.333333</v>
      </c>
      <c r="E954" s="1" t="n">
        <v>9.277629</v>
      </c>
    </row>
    <row r="955" customFormat="false" ht="15" hidden="false" customHeight="false" outlineLevel="0" collapsed="false">
      <c r="A955" s="1" t="n">
        <v>19.06</v>
      </c>
      <c r="B955" s="1" t="n">
        <v>0.990916</v>
      </c>
      <c r="C955" s="1" t="n">
        <v>32.318444</v>
      </c>
      <c r="D955" s="1" t="n">
        <v>143.333333</v>
      </c>
      <c r="E955" s="1" t="n">
        <v>9.280802</v>
      </c>
    </row>
    <row r="956" customFormat="false" ht="15" hidden="false" customHeight="false" outlineLevel="0" collapsed="false">
      <c r="A956" s="1" t="n">
        <v>19.08</v>
      </c>
      <c r="B956" s="1" t="n">
        <v>1.086661</v>
      </c>
      <c r="C956" s="1" t="n">
        <v>36.096222</v>
      </c>
      <c r="D956" s="1" t="n">
        <v>149.333333</v>
      </c>
      <c r="E956" s="1" t="n">
        <v>9.282415</v>
      </c>
    </row>
    <row r="957" customFormat="false" ht="15" hidden="false" customHeight="false" outlineLevel="0" collapsed="false">
      <c r="A957" s="1" t="n">
        <v>19.1</v>
      </c>
      <c r="B957" s="1" t="n">
        <v>1.097299</v>
      </c>
      <c r="C957" s="1" t="n">
        <v>37.207333</v>
      </c>
      <c r="D957" s="1" t="n">
        <v>152</v>
      </c>
      <c r="E957" s="1" t="n">
        <v>9.298404</v>
      </c>
    </row>
    <row r="958" customFormat="false" ht="15" hidden="false" customHeight="false" outlineLevel="0" collapsed="false">
      <c r="A958" s="1" t="n">
        <v>19.12</v>
      </c>
      <c r="B958" s="1" t="n">
        <v>1.161129</v>
      </c>
      <c r="C958" s="1" t="n">
        <v>36.985111</v>
      </c>
      <c r="D958" s="1" t="n">
        <v>152.666667</v>
      </c>
      <c r="E958" s="1" t="n">
        <v>9.332001</v>
      </c>
    </row>
    <row r="959" customFormat="false" ht="15" hidden="false" customHeight="false" outlineLevel="0" collapsed="false">
      <c r="A959" s="1" t="n">
        <v>19.14</v>
      </c>
      <c r="B959" s="1" t="n">
        <v>1.193043</v>
      </c>
      <c r="C959" s="1" t="n">
        <v>39.651778</v>
      </c>
      <c r="D959" s="1" t="n">
        <v>154</v>
      </c>
      <c r="E959" s="1" t="n">
        <v>9.332104</v>
      </c>
    </row>
    <row r="960" customFormat="false" ht="15" hidden="false" customHeight="false" outlineLevel="0" collapsed="false">
      <c r="A960" s="1" t="n">
        <v>19.16</v>
      </c>
      <c r="B960" s="1" t="n">
        <v>1.203682</v>
      </c>
      <c r="C960" s="1" t="n">
        <v>40.207333</v>
      </c>
      <c r="D960" s="1" t="n">
        <v>155.333333</v>
      </c>
      <c r="E960" s="1" t="n">
        <v>9.351382</v>
      </c>
    </row>
    <row r="961" customFormat="false" ht="15" hidden="false" customHeight="false" outlineLevel="0" collapsed="false">
      <c r="A961" s="1" t="n">
        <v>19.18</v>
      </c>
      <c r="B961" s="1" t="n">
        <v>1.214321</v>
      </c>
      <c r="C961" s="1" t="n">
        <v>40.762888</v>
      </c>
      <c r="D961" s="1" t="n">
        <v>156.666666</v>
      </c>
      <c r="E961" s="1" t="n">
        <v>9.37066</v>
      </c>
    </row>
    <row r="962" customFormat="false" ht="15" hidden="false" customHeight="false" outlineLevel="0" collapsed="false">
      <c r="A962" s="1" t="n">
        <v>19.2</v>
      </c>
      <c r="B962" s="1" t="n">
        <v>1.223981</v>
      </c>
      <c r="C962" s="1" t="n">
        <v>46.538</v>
      </c>
      <c r="D962" s="1" t="n">
        <v>148</v>
      </c>
      <c r="E962" s="1" t="n">
        <v>9.374083</v>
      </c>
    </row>
    <row r="963" customFormat="false" ht="15" hidden="false" customHeight="false" outlineLevel="0" collapsed="false">
      <c r="A963" s="1" t="n">
        <v>19.22</v>
      </c>
      <c r="B963" s="1" t="n">
        <v>1.245257</v>
      </c>
      <c r="C963" s="1" t="n">
        <v>48.093556</v>
      </c>
      <c r="D963" s="1" t="n">
        <v>143.333333</v>
      </c>
      <c r="E963" s="1" t="n">
        <v>9.380533</v>
      </c>
    </row>
    <row r="964" customFormat="false" ht="15" hidden="false" customHeight="false" outlineLevel="0" collapsed="false">
      <c r="A964" s="1" t="n">
        <v>19.24</v>
      </c>
      <c r="B964" s="1" t="n">
        <v>1.181427</v>
      </c>
      <c r="C964" s="1" t="n">
        <v>53.093556</v>
      </c>
      <c r="D964" s="1" t="n">
        <v>137.333333</v>
      </c>
      <c r="E964" s="1" t="n">
        <v>9.398167</v>
      </c>
    </row>
    <row r="965" customFormat="false" ht="15" hidden="false" customHeight="false" outlineLevel="0" collapsed="false">
      <c r="A965" s="1" t="n">
        <v>19.26</v>
      </c>
      <c r="B965" s="1" t="n">
        <v>1.181427</v>
      </c>
      <c r="C965" s="1" t="n">
        <v>54.426889</v>
      </c>
      <c r="D965" s="1" t="n">
        <v>133.333333</v>
      </c>
      <c r="E965" s="1" t="n">
        <v>9.402898</v>
      </c>
    </row>
    <row r="966" customFormat="false" ht="15" hidden="false" customHeight="false" outlineLevel="0" collapsed="false">
      <c r="A966" s="1" t="n">
        <v>19.28</v>
      </c>
      <c r="B966" s="1" t="n">
        <v>1.181427</v>
      </c>
      <c r="C966" s="1" t="n">
        <v>55.760222</v>
      </c>
      <c r="D966" s="1" t="n">
        <v>129.333333</v>
      </c>
      <c r="E966" s="1" t="n">
        <v>9.407629</v>
      </c>
    </row>
    <row r="967" customFormat="false" ht="15" hidden="false" customHeight="false" outlineLevel="0" collapsed="false">
      <c r="A967" s="1" t="n">
        <v>19.3</v>
      </c>
      <c r="B967" s="1" t="n">
        <v>1.137896</v>
      </c>
      <c r="C967" s="1" t="n">
        <v>62.202</v>
      </c>
      <c r="D967" s="1" t="n">
        <v>130</v>
      </c>
      <c r="E967" s="1" t="n">
        <v>9.420531</v>
      </c>
    </row>
    <row r="968" customFormat="false" ht="15" hidden="false" customHeight="false" outlineLevel="0" collapsed="false">
      <c r="A968" s="1" t="n">
        <v>19.32</v>
      </c>
      <c r="B968" s="1" t="n">
        <v>1.148535</v>
      </c>
      <c r="C968" s="1" t="n">
        <v>62.424222</v>
      </c>
      <c r="D968" s="1" t="n">
        <v>128.666667</v>
      </c>
      <c r="E968" s="1" t="n">
        <v>9.433437</v>
      </c>
    </row>
    <row r="969" customFormat="false" ht="15" hidden="false" customHeight="false" outlineLevel="0" collapsed="false">
      <c r="A969" s="1" t="n">
        <v>19.34</v>
      </c>
      <c r="B969" s="1" t="n">
        <v>1.200748</v>
      </c>
      <c r="C969" s="1" t="n">
        <v>60.866</v>
      </c>
      <c r="D969" s="1" t="n">
        <v>130.666667</v>
      </c>
      <c r="E969" s="1" t="n">
        <v>9.444618</v>
      </c>
    </row>
    <row r="970" customFormat="false" ht="15" hidden="false" customHeight="false" outlineLevel="0" collapsed="false">
      <c r="A970" s="1" t="n">
        <v>19.36</v>
      </c>
      <c r="B970" s="1" t="n">
        <v>1.211387</v>
      </c>
      <c r="C970" s="1" t="n">
        <v>55.754889</v>
      </c>
      <c r="D970" s="1" t="n">
        <v>130</v>
      </c>
      <c r="E970" s="1" t="n">
        <v>9.457531</v>
      </c>
    </row>
    <row r="971" customFormat="false" ht="15" hidden="false" customHeight="false" outlineLevel="0" collapsed="false">
      <c r="A971" s="1" t="n">
        <v>19.38</v>
      </c>
      <c r="B971" s="1" t="n">
        <v>1.264578</v>
      </c>
      <c r="C971" s="1" t="n">
        <v>53.977111</v>
      </c>
      <c r="D971" s="1" t="n">
        <v>132</v>
      </c>
      <c r="E971" s="1" t="n">
        <v>9.478162</v>
      </c>
    </row>
    <row r="972" customFormat="false" ht="15" hidden="false" customHeight="false" outlineLevel="0" collapsed="false">
      <c r="A972" s="1" t="n">
        <v>19.4</v>
      </c>
      <c r="B972" s="1" t="n">
        <v>1.294538</v>
      </c>
      <c r="C972" s="1" t="n">
        <v>51.194</v>
      </c>
      <c r="D972" s="1" t="n">
        <v>129.333333</v>
      </c>
      <c r="E972" s="1" t="n">
        <v>9.49107</v>
      </c>
    </row>
    <row r="973" customFormat="false" ht="15" hidden="false" customHeight="false" outlineLevel="0" collapsed="false">
      <c r="A973" s="1" t="n">
        <v>19.42</v>
      </c>
      <c r="B973" s="1" t="n">
        <v>1.251984</v>
      </c>
      <c r="C973" s="1" t="n">
        <v>50.527333</v>
      </c>
      <c r="D973" s="1" t="n">
        <v>126.666667</v>
      </c>
      <c r="E973" s="1" t="n">
        <v>9.489344</v>
      </c>
    </row>
    <row r="974" customFormat="false" ht="15" hidden="false" customHeight="false" outlineLevel="0" collapsed="false">
      <c r="A974" s="1" t="n">
        <v>19.44</v>
      </c>
      <c r="B974" s="1" t="n">
        <v>1.22007</v>
      </c>
      <c r="C974" s="1" t="n">
        <v>51.749556</v>
      </c>
      <c r="D974" s="1" t="n">
        <v>122.666667</v>
      </c>
      <c r="E974" s="1" t="n">
        <v>9.506978</v>
      </c>
    </row>
    <row r="975" customFormat="false" ht="15" hidden="false" customHeight="false" outlineLevel="0" collapsed="false">
      <c r="A975" s="1" t="n">
        <v>19.46</v>
      </c>
      <c r="B975" s="1" t="n">
        <v>1.200748</v>
      </c>
      <c r="C975" s="1" t="n">
        <v>53.866</v>
      </c>
      <c r="D975" s="1" t="n">
        <v>119.333333</v>
      </c>
      <c r="E975" s="1" t="n">
        <v>9.535794</v>
      </c>
    </row>
    <row r="976" customFormat="false" ht="15" hidden="false" customHeight="false" outlineLevel="0" collapsed="false">
      <c r="A976" s="1" t="n">
        <v>19.48</v>
      </c>
      <c r="B976" s="1" t="n">
        <v>1.147557</v>
      </c>
      <c r="C976" s="1" t="n">
        <v>55.421556</v>
      </c>
      <c r="D976" s="1" t="n">
        <v>119.333333</v>
      </c>
      <c r="E976" s="1" t="n">
        <v>9.534075</v>
      </c>
    </row>
    <row r="977" customFormat="false" ht="15" hidden="false" customHeight="false" outlineLevel="0" collapsed="false">
      <c r="A977" s="1" t="n">
        <v>19.5</v>
      </c>
      <c r="B977" s="1" t="n">
        <v>1.134963</v>
      </c>
      <c r="C977" s="1" t="n">
        <v>57.305111</v>
      </c>
      <c r="D977" s="1" t="n">
        <v>116</v>
      </c>
      <c r="E977" s="1" t="n">
        <v>9.543556</v>
      </c>
    </row>
    <row r="978" customFormat="false" ht="15" hidden="false" customHeight="false" outlineLevel="0" collapsed="false">
      <c r="A978" s="1" t="n">
        <v>19.52</v>
      </c>
      <c r="B978" s="1" t="n">
        <v>1.124325</v>
      </c>
      <c r="C978" s="1" t="n">
        <v>58.638444</v>
      </c>
      <c r="D978" s="1" t="n">
        <v>116</v>
      </c>
      <c r="E978" s="1" t="n">
        <v>9.556443</v>
      </c>
    </row>
    <row r="979" customFormat="false" ht="15" hidden="false" customHeight="false" outlineLevel="0" collapsed="false">
      <c r="A979" s="1" t="n">
        <v>19.54</v>
      </c>
      <c r="B979" s="1" t="n">
        <v>1.124325</v>
      </c>
      <c r="C979" s="1" t="n">
        <v>59.082889</v>
      </c>
      <c r="D979" s="1" t="n">
        <v>111.333333</v>
      </c>
      <c r="E979" s="1" t="n">
        <v>9.575791</v>
      </c>
    </row>
    <row r="980" customFormat="false" ht="15" hidden="false" customHeight="false" outlineLevel="0" collapsed="false">
      <c r="A980" s="1" t="n">
        <v>19.56</v>
      </c>
      <c r="B980" s="1" t="n">
        <v>1.103048</v>
      </c>
      <c r="C980" s="1" t="n">
        <v>60.082889</v>
      </c>
      <c r="D980" s="1" t="n">
        <v>107.333333</v>
      </c>
      <c r="E980" s="1" t="n">
        <v>9.580522</v>
      </c>
    </row>
    <row r="981" customFormat="false" ht="15" hidden="false" customHeight="false" outlineLevel="0" collapsed="false">
      <c r="A981" s="1" t="n">
        <v>19.58</v>
      </c>
      <c r="B981" s="1" t="n">
        <v>1.134963</v>
      </c>
      <c r="C981" s="1" t="n">
        <v>59.749556</v>
      </c>
      <c r="D981" s="1" t="n">
        <v>106.666667</v>
      </c>
      <c r="E981" s="1" t="n">
        <v>9.589996</v>
      </c>
    </row>
    <row r="982" customFormat="false" ht="15" hidden="false" customHeight="false" outlineLevel="0" collapsed="false">
      <c r="A982" s="1" t="n">
        <v>19.6</v>
      </c>
      <c r="B982" s="1" t="n">
        <v>1.09241</v>
      </c>
      <c r="C982" s="1" t="n">
        <v>61.638444</v>
      </c>
      <c r="D982" s="1" t="n">
        <v>106.666667</v>
      </c>
      <c r="E982" s="1" t="n">
        <v>9.596441</v>
      </c>
    </row>
    <row r="983" customFormat="false" ht="15" hidden="false" customHeight="false" outlineLevel="0" collapsed="false">
      <c r="A983" s="1" t="n">
        <v>19.62</v>
      </c>
      <c r="B983" s="1" t="n">
        <v>1.145601</v>
      </c>
      <c r="C983" s="1" t="n">
        <v>63.416222</v>
      </c>
      <c r="D983" s="1" t="n">
        <v>101.333333</v>
      </c>
      <c r="E983" s="1" t="n">
        <v>9.609337</v>
      </c>
    </row>
    <row r="984" customFormat="false" ht="15" hidden="false" customHeight="false" outlineLevel="0" collapsed="false">
      <c r="A984" s="1" t="n">
        <v>19.64</v>
      </c>
      <c r="B984" s="1" t="n">
        <v>1.124325</v>
      </c>
      <c r="C984" s="1" t="n">
        <v>65.194</v>
      </c>
      <c r="D984" s="1" t="n">
        <v>100.666667</v>
      </c>
      <c r="E984" s="1" t="n">
        <v>9.609337</v>
      </c>
    </row>
    <row r="985" customFormat="false" ht="15" hidden="false" customHeight="false" outlineLevel="0" collapsed="false">
      <c r="A985" s="1" t="n">
        <v>19.66</v>
      </c>
      <c r="B985" s="1" t="n">
        <v>1.103048</v>
      </c>
      <c r="C985" s="1" t="n">
        <v>66.082889</v>
      </c>
      <c r="D985" s="1" t="n">
        <v>102.666667</v>
      </c>
      <c r="E985" s="1" t="n">
        <v>9.628699</v>
      </c>
    </row>
    <row r="986" customFormat="false" ht="15" hidden="false" customHeight="false" outlineLevel="0" collapsed="false">
      <c r="A986" s="1" t="n">
        <v>19.68</v>
      </c>
      <c r="B986" s="1" t="n">
        <v>1.103048</v>
      </c>
      <c r="C986" s="1" t="n">
        <v>65.305111</v>
      </c>
      <c r="D986" s="1" t="n">
        <v>100</v>
      </c>
      <c r="E986" s="1" t="n">
        <v>9.649335</v>
      </c>
    </row>
    <row r="987" customFormat="false" ht="15" hidden="false" customHeight="false" outlineLevel="0" collapsed="false">
      <c r="A987" s="1" t="n">
        <v>19.7</v>
      </c>
      <c r="B987" s="1" t="n">
        <v>1.071133</v>
      </c>
      <c r="C987" s="1" t="n">
        <v>61.305111</v>
      </c>
      <c r="D987" s="1" t="n">
        <v>99.333333</v>
      </c>
      <c r="E987" s="1" t="n">
        <v>9.649335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60.527333</v>
      </c>
      <c r="D988" s="1" t="n">
        <v>99.333333</v>
      </c>
      <c r="E988" s="1" t="n">
        <v>9.652796</v>
      </c>
    </row>
    <row r="989" customFormat="false" ht="15" hidden="false" customHeight="false" outlineLevel="0" collapsed="false">
      <c r="A989" s="1" t="n">
        <v>19.74</v>
      </c>
      <c r="B989" s="1" t="n">
        <v>1.081772</v>
      </c>
      <c r="C989" s="1" t="n">
        <v>56.860667</v>
      </c>
      <c r="D989" s="1" t="n">
        <v>94</v>
      </c>
      <c r="E989" s="1" t="n">
        <v>9.649335</v>
      </c>
    </row>
    <row r="990" customFormat="false" ht="15" hidden="false" customHeight="false" outlineLevel="0" collapsed="false">
      <c r="A990" s="1" t="n">
        <v>19.76</v>
      </c>
      <c r="B990" s="1" t="n">
        <v>1.134963</v>
      </c>
      <c r="C990" s="1" t="n">
        <v>56.638444</v>
      </c>
      <c r="D990" s="1" t="n">
        <v>93.333333</v>
      </c>
      <c r="E990" s="1" t="n">
        <v>9.675154</v>
      </c>
    </row>
    <row r="991" customFormat="false" ht="15" hidden="false" customHeight="false" outlineLevel="0" collapsed="false">
      <c r="A991" s="1" t="n">
        <v>19.78</v>
      </c>
      <c r="B991" s="1" t="n">
        <v>1.188155</v>
      </c>
      <c r="C991" s="1" t="n">
        <v>56.305111</v>
      </c>
      <c r="D991" s="1" t="n">
        <v>92</v>
      </c>
      <c r="E991" s="1" t="n">
        <v>9.681615</v>
      </c>
    </row>
    <row r="992" customFormat="false" ht="15" hidden="false" customHeight="false" outlineLevel="0" collapsed="false">
      <c r="A992" s="1" t="n">
        <v>19.8</v>
      </c>
      <c r="B992" s="1" t="n">
        <v>1.177516</v>
      </c>
      <c r="C992" s="1" t="n">
        <v>55.638444</v>
      </c>
      <c r="D992" s="1" t="n">
        <v>90</v>
      </c>
      <c r="E992" s="1" t="n">
        <v>9.695784</v>
      </c>
    </row>
    <row r="993" customFormat="false" ht="15" hidden="false" customHeight="false" outlineLevel="0" collapsed="false">
      <c r="A993" s="1" t="n">
        <v>19.82</v>
      </c>
      <c r="B993" s="1" t="n">
        <v>1.198793</v>
      </c>
      <c r="C993" s="1" t="n">
        <v>56.638444</v>
      </c>
      <c r="D993" s="1" t="n">
        <v>86.666667</v>
      </c>
      <c r="E993" s="1" t="n">
        <v>9.697513</v>
      </c>
    </row>
    <row r="994" customFormat="false" ht="15" hidden="false" customHeight="false" outlineLevel="0" collapsed="false">
      <c r="A994" s="1" t="n">
        <v>19.84</v>
      </c>
      <c r="B994" s="1" t="n">
        <v>1.198793</v>
      </c>
      <c r="C994" s="1" t="n">
        <v>58.416222</v>
      </c>
      <c r="D994" s="1" t="n">
        <v>86</v>
      </c>
      <c r="E994" s="1" t="n">
        <v>9.719873</v>
      </c>
    </row>
    <row r="995" customFormat="false" ht="15" hidden="false" customHeight="false" outlineLevel="0" collapsed="false">
      <c r="A995" s="1" t="n">
        <v>19.86</v>
      </c>
      <c r="B995" s="1" t="n">
        <v>1.177516</v>
      </c>
      <c r="C995" s="1" t="n">
        <v>60.082889</v>
      </c>
      <c r="D995" s="1" t="n">
        <v>86</v>
      </c>
      <c r="E995" s="1" t="n">
        <v>9.728074</v>
      </c>
    </row>
    <row r="996" customFormat="false" ht="15" hidden="false" customHeight="false" outlineLevel="0" collapsed="false">
      <c r="A996" s="1" t="n">
        <v>19.88</v>
      </c>
      <c r="B996" s="1" t="n">
        <v>1.156239</v>
      </c>
      <c r="C996" s="1" t="n">
        <v>61.749556</v>
      </c>
      <c r="D996" s="1" t="n">
        <v>86</v>
      </c>
      <c r="E996" s="1" t="n">
        <v>9.736275</v>
      </c>
    </row>
    <row r="997" customFormat="false" ht="15" hidden="false" customHeight="false" outlineLevel="0" collapsed="false">
      <c r="A997" s="1" t="n">
        <v>19.9</v>
      </c>
      <c r="B997" s="1" t="n">
        <v>1.103048</v>
      </c>
      <c r="C997" s="1" t="n">
        <v>64.860667</v>
      </c>
      <c r="D997" s="1" t="n">
        <v>82.666667</v>
      </c>
      <c r="E997" s="1" t="n">
        <v>9.741006</v>
      </c>
    </row>
    <row r="998" customFormat="false" ht="15" hidden="false" customHeight="false" outlineLevel="0" collapsed="false">
      <c r="A998" s="1" t="n">
        <v>19.92</v>
      </c>
      <c r="B998" s="1" t="n">
        <v>1.15624</v>
      </c>
      <c r="C998" s="1" t="n">
        <v>64.305111</v>
      </c>
      <c r="D998" s="1" t="n">
        <v>82.666667</v>
      </c>
      <c r="E998" s="1" t="n">
        <v>9.75043</v>
      </c>
    </row>
    <row r="999" customFormat="false" ht="15" hidden="false" customHeight="false" outlineLevel="0" collapsed="false">
      <c r="A999" s="1" t="n">
        <v>19.94</v>
      </c>
      <c r="B999" s="1" t="n">
        <v>1.145601</v>
      </c>
      <c r="C999" s="1" t="n">
        <v>64.305111</v>
      </c>
      <c r="D999" s="1" t="n">
        <v>82.666667</v>
      </c>
      <c r="E999" s="1" t="n">
        <v>9.752182</v>
      </c>
    </row>
    <row r="1000" customFormat="false" ht="15" hidden="false" customHeight="false" outlineLevel="0" collapsed="false">
      <c r="A1000" s="1" t="n">
        <v>19.96</v>
      </c>
      <c r="B1000" s="1" t="n">
        <v>1.124325</v>
      </c>
      <c r="C1000" s="1" t="n">
        <v>66.416222</v>
      </c>
      <c r="D1000" s="1" t="n">
        <v>80.666667</v>
      </c>
      <c r="E1000" s="1" t="n">
        <v>9.771595</v>
      </c>
    </row>
    <row r="1001" customFormat="false" ht="15" hidden="false" customHeight="false" outlineLevel="0" collapsed="false">
      <c r="A1001" s="1" t="n">
        <v>19.98</v>
      </c>
      <c r="B1001" s="1" t="n">
        <v>1.15624</v>
      </c>
      <c r="C1001" s="1" t="n">
        <v>68.860667</v>
      </c>
      <c r="D1001" s="1" t="n">
        <v>77.333333</v>
      </c>
      <c r="E1001" s="1" t="n">
        <v>9.747476</v>
      </c>
    </row>
    <row r="1002" customFormat="false" ht="15" hidden="false" customHeight="false" outlineLevel="0" collapsed="false">
      <c r="A1002" s="1" t="n">
        <v>20</v>
      </c>
      <c r="B1002" s="1" t="n">
        <v>1.15624</v>
      </c>
      <c r="C1002" s="1" t="n">
        <v>70.971778</v>
      </c>
      <c r="D1002" s="1" t="n">
        <v>78</v>
      </c>
      <c r="E1002" s="1" t="n">
        <v>9.758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450984</v>
      </c>
      <c r="C3" s="1" t="n">
        <v>1.006444</v>
      </c>
      <c r="D3" s="1" t="n">
        <v>9.333333</v>
      </c>
      <c r="E3" s="1" t="n">
        <v>1.36106</v>
      </c>
    </row>
    <row r="4" customFormat="false" ht="15" hidden="false" customHeight="false" outlineLevel="0" collapsed="false">
      <c r="A4" s="1" t="n">
        <v>0.04</v>
      </c>
      <c r="B4" s="1" t="n">
        <v>1.333963</v>
      </c>
      <c r="C4" s="1" t="n">
        <v>1.006444</v>
      </c>
      <c r="D4" s="1" t="n">
        <v>40.666667</v>
      </c>
      <c r="E4" s="1" t="n">
        <v>0.223544</v>
      </c>
    </row>
    <row r="5" customFormat="false" ht="15" hidden="false" customHeight="false" outlineLevel="0" collapsed="false">
      <c r="A5" s="1" t="n">
        <v>0.06</v>
      </c>
      <c r="B5" s="1" t="n">
        <v>1.72758</v>
      </c>
      <c r="C5" s="1" t="n">
        <v>8.117556</v>
      </c>
      <c r="D5" s="1" t="n">
        <v>45.333333</v>
      </c>
      <c r="E5" s="1" t="n">
        <v>0.707234</v>
      </c>
    </row>
    <row r="6" customFormat="false" ht="15" hidden="false" customHeight="false" outlineLevel="0" collapsed="false">
      <c r="A6" s="1" t="n">
        <v>0.08</v>
      </c>
      <c r="B6" s="1" t="n">
        <v>2.280771</v>
      </c>
      <c r="C6" s="1" t="n">
        <v>17.228667</v>
      </c>
      <c r="D6" s="1" t="n">
        <v>50</v>
      </c>
      <c r="E6" s="1" t="n">
        <v>0.60942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375</v>
      </c>
      <c r="C7" s="1" t="n">
        <v>23.450889</v>
      </c>
      <c r="D7" s="1" t="n">
        <v>48.666667</v>
      </c>
      <c r="E7" s="1" t="n">
        <v>0.67416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791409</v>
      </c>
      <c r="C8" s="1" t="n">
        <v>33.673111</v>
      </c>
      <c r="D8" s="1" t="n">
        <v>55.333333</v>
      </c>
      <c r="E8" s="1" t="n">
        <v>0.7145825</v>
      </c>
    </row>
    <row r="9" customFormat="false" ht="15" hidden="false" customHeight="false" outlineLevel="0" collapsed="false">
      <c r="A9" s="1" t="n">
        <v>0.14</v>
      </c>
      <c r="B9" s="1" t="n">
        <v>7.131835</v>
      </c>
      <c r="C9" s="1" t="n">
        <v>44.117556</v>
      </c>
      <c r="D9" s="1" t="n">
        <v>19.333333</v>
      </c>
      <c r="E9" s="1" t="n">
        <v>1.0324515</v>
      </c>
    </row>
    <row r="10" customFormat="false" ht="15" hidden="false" customHeight="false" outlineLevel="0" collapsed="false">
      <c r="A10" s="1" t="n">
        <v>0.16</v>
      </c>
      <c r="B10" s="1" t="n">
        <v>9.380544</v>
      </c>
      <c r="C10" s="1" t="n">
        <v>37.935333</v>
      </c>
      <c r="D10" s="1" t="n">
        <v>1.333333</v>
      </c>
      <c r="E10" s="1" t="n">
        <v>0.6830665</v>
      </c>
    </row>
    <row r="11" customFormat="false" ht="15" hidden="false" customHeight="false" outlineLevel="0" collapsed="false">
      <c r="A11" s="1" t="n">
        <v>0.18</v>
      </c>
      <c r="B11" s="1" t="n">
        <v>10.095266</v>
      </c>
      <c r="C11" s="1" t="n">
        <v>41.718444</v>
      </c>
      <c r="D11" s="1" t="n">
        <v>2.666667</v>
      </c>
      <c r="E11" s="1" t="n">
        <v>0.579396</v>
      </c>
    </row>
    <row r="12" customFormat="false" ht="15" hidden="false" customHeight="false" outlineLevel="0" collapsed="false">
      <c r="A12" s="1" t="n">
        <v>0.2</v>
      </c>
      <c r="B12" s="1" t="n">
        <v>10.340924</v>
      </c>
      <c r="C12" s="1" t="n">
        <v>50.165556</v>
      </c>
      <c r="D12" s="1" t="n">
        <v>0.666667</v>
      </c>
      <c r="E12" s="1" t="n">
        <v>0.557455</v>
      </c>
    </row>
    <row r="13" customFormat="false" ht="15" hidden="false" customHeight="false" outlineLevel="0" collapsed="false">
      <c r="A13" s="1" t="n">
        <v>0.22</v>
      </c>
      <c r="B13" s="1" t="n">
        <v>10.003432</v>
      </c>
      <c r="C13" s="1" t="n">
        <v>72.062444</v>
      </c>
      <c r="D13" s="1" t="n">
        <v>2.666667</v>
      </c>
      <c r="E13" s="1" t="n">
        <v>0.513595</v>
      </c>
    </row>
    <row r="14" customFormat="false" ht="15" hidden="false" customHeight="false" outlineLevel="0" collapsed="false">
      <c r="A14" s="1" t="n">
        <v>0.24</v>
      </c>
      <c r="B14" s="1" t="n">
        <v>9.494749</v>
      </c>
      <c r="C14" s="1" t="n">
        <v>101.29</v>
      </c>
      <c r="D14" s="1" t="n">
        <v>6</v>
      </c>
      <c r="E14" s="1" t="n">
        <v>0.5075785</v>
      </c>
    </row>
    <row r="15" customFormat="false" ht="15" hidden="false" customHeight="false" outlineLevel="0" collapsed="false">
      <c r="A15" s="1" t="n">
        <v>0.26</v>
      </c>
      <c r="B15" s="1" t="n">
        <v>8.82747</v>
      </c>
      <c r="C15" s="1" t="n">
        <v>129.186889</v>
      </c>
      <c r="D15" s="1" t="n">
        <v>6.666667</v>
      </c>
      <c r="E15" s="1" t="n">
        <v>0.5118945</v>
      </c>
    </row>
    <row r="16" customFormat="false" ht="15" hidden="false" customHeight="false" outlineLevel="0" collapsed="false">
      <c r="A16" s="1" t="n">
        <v>0.28</v>
      </c>
      <c r="B16" s="1" t="n">
        <v>8.339086</v>
      </c>
      <c r="C16" s="1" t="n">
        <v>158.856222</v>
      </c>
      <c r="D16" s="1" t="n">
        <v>9.333333</v>
      </c>
      <c r="E16" s="1" t="n">
        <v>0.482</v>
      </c>
    </row>
    <row r="17" customFormat="false" ht="15" hidden="false" customHeight="false" outlineLevel="0" collapsed="false">
      <c r="A17" s="1" t="n">
        <v>0.3</v>
      </c>
      <c r="B17" s="1" t="n">
        <v>7.744319</v>
      </c>
      <c r="C17" s="1" t="n">
        <v>175.747778</v>
      </c>
      <c r="D17" s="1" t="n">
        <v>12.666667</v>
      </c>
      <c r="E17" s="1" t="n">
        <v>0.4666175</v>
      </c>
    </row>
    <row r="18" customFormat="false" ht="15" hidden="false" customHeight="false" outlineLevel="0" collapsed="false">
      <c r="A18" s="1" t="n">
        <v>0.32</v>
      </c>
      <c r="B18" s="1" t="n">
        <v>7.002572</v>
      </c>
      <c r="C18" s="1" t="n">
        <v>188.755778</v>
      </c>
      <c r="D18" s="1" t="n">
        <v>10.666667</v>
      </c>
      <c r="E18" s="1" t="n">
        <v>0.502</v>
      </c>
    </row>
    <row r="19" customFormat="false" ht="15" hidden="false" customHeight="false" outlineLevel="0" collapsed="false">
      <c r="A19" s="1" t="n">
        <v>0.34</v>
      </c>
      <c r="B19" s="1" t="n">
        <v>6.598316</v>
      </c>
      <c r="C19" s="1" t="n">
        <v>195.866889</v>
      </c>
      <c r="D19" s="1" t="n">
        <v>14.666667</v>
      </c>
      <c r="E19" s="1" t="n">
        <v>0.4944045</v>
      </c>
    </row>
    <row r="20" customFormat="false" ht="15" hidden="false" customHeight="false" outlineLevel="0" collapsed="false">
      <c r="A20" s="1" t="n">
        <v>0.36</v>
      </c>
      <c r="B20" s="1" t="n">
        <v>6.44938</v>
      </c>
      <c r="C20" s="1" t="n">
        <v>191.200222</v>
      </c>
      <c r="D20" s="1" t="n">
        <v>14.666667</v>
      </c>
      <c r="E20" s="1" t="n">
        <v>0.490261</v>
      </c>
    </row>
    <row r="21" customFormat="false" ht="15" hidden="false" customHeight="false" outlineLevel="0" collapsed="false">
      <c r="A21" s="1" t="n">
        <v>0.38</v>
      </c>
      <c r="B21" s="1" t="n">
        <v>6.523848</v>
      </c>
      <c r="C21" s="1" t="n">
        <v>183.200222</v>
      </c>
      <c r="D21" s="1" t="n">
        <v>15.333333</v>
      </c>
      <c r="E21" s="1" t="n">
        <v>0.5262435</v>
      </c>
    </row>
    <row r="22" customFormat="false" ht="15" hidden="false" customHeight="false" outlineLevel="0" collapsed="false">
      <c r="A22" s="1" t="n">
        <v>0.4</v>
      </c>
      <c r="B22" s="1" t="n">
        <v>6.511254</v>
      </c>
      <c r="C22" s="1" t="n">
        <v>176.417111</v>
      </c>
      <c r="D22" s="1" t="n">
        <v>15.333333</v>
      </c>
      <c r="E22" s="1" t="n">
        <v>0.494065</v>
      </c>
    </row>
    <row r="23" customFormat="false" ht="15" hidden="false" customHeight="false" outlineLevel="0" collapsed="false">
      <c r="A23" s="1" t="n">
        <v>0.42</v>
      </c>
      <c r="B23" s="1" t="n">
        <v>6.245297</v>
      </c>
      <c r="C23" s="1" t="n">
        <v>168.972667</v>
      </c>
      <c r="D23" s="1" t="n">
        <v>17.333333</v>
      </c>
      <c r="E23" s="1" t="n">
        <v>0.530377</v>
      </c>
    </row>
    <row r="24" customFormat="false" ht="15" hidden="false" customHeight="false" outlineLevel="0" collapsed="false">
      <c r="A24" s="1" t="n">
        <v>0.44</v>
      </c>
      <c r="B24" s="1" t="n">
        <v>5.882617</v>
      </c>
      <c r="C24" s="1" t="n">
        <v>162.858889</v>
      </c>
      <c r="D24" s="1" t="n">
        <v>17.333333</v>
      </c>
      <c r="E24" s="1" t="n">
        <v>0.514</v>
      </c>
    </row>
    <row r="25" customFormat="false" ht="15" hidden="false" customHeight="false" outlineLevel="0" collapsed="false">
      <c r="A25" s="1" t="n">
        <v>0.46</v>
      </c>
      <c r="B25" s="1" t="n">
        <v>5.520915</v>
      </c>
      <c r="C25" s="1" t="n">
        <v>159.525556</v>
      </c>
      <c r="D25" s="1" t="n">
        <v>18.666667</v>
      </c>
      <c r="E25" s="1" t="n">
        <v>0.551757</v>
      </c>
    </row>
    <row r="26" customFormat="false" ht="15" hidden="false" customHeight="false" outlineLevel="0" collapsed="false">
      <c r="A26" s="1" t="n">
        <v>0.48</v>
      </c>
      <c r="B26" s="1" t="n">
        <v>5.211426</v>
      </c>
      <c r="C26" s="1" t="n">
        <v>158.411778</v>
      </c>
      <c r="D26" s="1" t="n">
        <v>20</v>
      </c>
      <c r="E26" s="1" t="n">
        <v>0.5514525</v>
      </c>
    </row>
    <row r="27" customFormat="false" ht="15" hidden="false" customHeight="false" outlineLevel="0" collapsed="false">
      <c r="A27" s="1" t="n">
        <v>0.5</v>
      </c>
      <c r="B27" s="1" t="n">
        <v>4.977384</v>
      </c>
      <c r="C27" s="1" t="n">
        <v>159.189556</v>
      </c>
      <c r="D27" s="1" t="n">
        <v>18</v>
      </c>
      <c r="E27" s="1" t="n">
        <v>0.5514525</v>
      </c>
    </row>
    <row r="28" customFormat="false" ht="15" hidden="false" customHeight="false" outlineLevel="0" collapsed="false">
      <c r="A28" s="1" t="n">
        <v>0.52</v>
      </c>
      <c r="B28" s="1" t="n">
        <v>4.806193</v>
      </c>
      <c r="C28" s="1" t="n">
        <v>161.631333</v>
      </c>
      <c r="D28" s="1" t="n">
        <v>18.666667</v>
      </c>
      <c r="E28" s="1" t="n">
        <v>0.546366</v>
      </c>
    </row>
    <row r="29" customFormat="false" ht="15" hidden="false" customHeight="false" outlineLevel="0" collapsed="false">
      <c r="A29" s="1" t="n">
        <v>0.54</v>
      </c>
      <c r="B29" s="1" t="n">
        <v>4.678534</v>
      </c>
      <c r="C29" s="1" t="n">
        <v>161.964667</v>
      </c>
      <c r="D29" s="1" t="n">
        <v>18</v>
      </c>
      <c r="E29" s="1" t="n">
        <v>0.551757</v>
      </c>
    </row>
    <row r="30" customFormat="false" ht="15" hidden="false" customHeight="false" outlineLevel="0" collapsed="false">
      <c r="A30" s="1" t="n">
        <v>0.56</v>
      </c>
      <c r="B30" s="1" t="n">
        <v>4.527642</v>
      </c>
      <c r="C30" s="1" t="n">
        <v>156.181556</v>
      </c>
      <c r="D30" s="1" t="n">
        <v>18</v>
      </c>
      <c r="E30" s="1" t="n">
        <v>0.546937</v>
      </c>
    </row>
    <row r="31" customFormat="false" ht="15" hidden="false" customHeight="false" outlineLevel="0" collapsed="false">
      <c r="A31" s="1" t="n">
        <v>0.58</v>
      </c>
      <c r="B31" s="1" t="n">
        <v>4.345813</v>
      </c>
      <c r="C31" s="1" t="n">
        <v>149.401111</v>
      </c>
      <c r="D31" s="1" t="n">
        <v>16.666667</v>
      </c>
      <c r="E31" s="1" t="n">
        <v>0.538535</v>
      </c>
    </row>
    <row r="32" customFormat="false" ht="15" hidden="false" customHeight="false" outlineLevel="0" collapsed="false">
      <c r="A32" s="1" t="n">
        <v>0.6</v>
      </c>
      <c r="B32" s="1" t="n">
        <v>4.122409</v>
      </c>
      <c r="C32" s="1" t="n">
        <v>139.623333</v>
      </c>
      <c r="D32" s="1" t="n">
        <v>16.666667</v>
      </c>
      <c r="E32" s="1" t="n">
        <v>0.539203</v>
      </c>
    </row>
    <row r="33" customFormat="false" ht="15" hidden="false" customHeight="false" outlineLevel="0" collapsed="false">
      <c r="A33" s="1" t="n">
        <v>0.62</v>
      </c>
      <c r="B33" s="1" t="n">
        <v>3.899005</v>
      </c>
      <c r="C33" s="1" t="n">
        <v>126.512222</v>
      </c>
      <c r="D33" s="1" t="n">
        <v>6</v>
      </c>
      <c r="E33" s="1" t="n">
        <v>0.5342395</v>
      </c>
    </row>
    <row r="34" customFormat="false" ht="15" hidden="false" customHeight="false" outlineLevel="0" collapsed="false">
      <c r="A34" s="1" t="n">
        <v>0.64</v>
      </c>
      <c r="B34" s="1" t="n">
        <v>3.674623</v>
      </c>
      <c r="C34" s="1" t="n">
        <v>112.842889</v>
      </c>
      <c r="D34" s="1" t="n">
        <v>13.333333</v>
      </c>
      <c r="E34" s="1" t="n">
        <v>0.5549235</v>
      </c>
    </row>
    <row r="35" customFormat="false" ht="15" hidden="false" customHeight="false" outlineLevel="0" collapsed="false">
      <c r="A35" s="1" t="n">
        <v>0.66</v>
      </c>
      <c r="B35" s="1" t="n">
        <v>3.472495</v>
      </c>
      <c r="C35" s="1" t="n">
        <v>98.954</v>
      </c>
      <c r="D35" s="1" t="n">
        <v>14</v>
      </c>
      <c r="E35" s="1" t="n">
        <v>0.539485</v>
      </c>
    </row>
    <row r="36" customFormat="false" ht="15" hidden="false" customHeight="false" outlineLevel="0" collapsed="false">
      <c r="A36" s="1" t="n">
        <v>0.68</v>
      </c>
      <c r="B36" s="1" t="n">
        <v>3.387389</v>
      </c>
      <c r="C36" s="1" t="n">
        <v>84.176222</v>
      </c>
      <c r="D36" s="1" t="n">
        <v>2.666667</v>
      </c>
      <c r="E36" s="1" t="n">
        <v>0.556823</v>
      </c>
    </row>
    <row r="37" customFormat="false" ht="15" hidden="false" customHeight="false" outlineLevel="0" collapsed="false">
      <c r="A37" s="1" t="n">
        <v>0.7</v>
      </c>
      <c r="B37" s="1" t="n">
        <v>3.228792</v>
      </c>
      <c r="C37" s="1" t="n">
        <v>72.401111</v>
      </c>
      <c r="D37" s="1" t="n">
        <v>16.666667</v>
      </c>
      <c r="E37" s="1" t="n">
        <v>0.524995</v>
      </c>
    </row>
    <row r="38" customFormat="false" ht="15" hidden="false" customHeight="false" outlineLevel="0" collapsed="false">
      <c r="A38" s="1" t="n">
        <v>0.72</v>
      </c>
      <c r="B38" s="1" t="n">
        <v>2.941558</v>
      </c>
      <c r="C38" s="1" t="n">
        <v>63.734444</v>
      </c>
      <c r="D38" s="1" t="n">
        <v>17.333333</v>
      </c>
      <c r="E38" s="1" t="n">
        <v>0.511003</v>
      </c>
    </row>
    <row r="39" customFormat="false" ht="15" hidden="false" customHeight="false" outlineLevel="0" collapsed="false">
      <c r="A39" s="1" t="n">
        <v>0.74</v>
      </c>
      <c r="B39" s="1" t="n">
        <v>2.687217</v>
      </c>
      <c r="C39" s="1" t="n">
        <v>57.181556</v>
      </c>
      <c r="D39" s="1" t="n">
        <v>0.666667</v>
      </c>
      <c r="E39" s="1" t="n">
        <v>0.5591885</v>
      </c>
    </row>
    <row r="40" customFormat="false" ht="15" hidden="false" customHeight="false" outlineLevel="0" collapsed="false">
      <c r="A40" s="1" t="n">
        <v>0.76</v>
      </c>
      <c r="B40" s="1" t="n">
        <v>2.421259</v>
      </c>
      <c r="C40" s="1" t="n">
        <v>53.070444</v>
      </c>
      <c r="D40" s="1" t="n">
        <v>2.47619042857143</v>
      </c>
      <c r="E40" s="1" t="n">
        <v>0.566099</v>
      </c>
    </row>
    <row r="41" customFormat="false" ht="15" hidden="false" customHeight="false" outlineLevel="0" collapsed="false">
      <c r="A41" s="1" t="n">
        <v>0.78</v>
      </c>
      <c r="B41" s="1" t="n">
        <v>2.253002</v>
      </c>
      <c r="C41" s="1" t="n">
        <v>50.964667</v>
      </c>
      <c r="D41" s="1" t="n">
        <v>1.14285714285714</v>
      </c>
      <c r="E41" s="1" t="n">
        <v>0.559732</v>
      </c>
    </row>
    <row r="42" customFormat="false" ht="15" hidden="false" customHeight="false" outlineLevel="0" collapsed="false">
      <c r="A42" s="1" t="n">
        <v>0.8</v>
      </c>
      <c r="B42" s="1" t="n">
        <v>2.105043</v>
      </c>
      <c r="C42" s="1" t="n">
        <v>47.189556</v>
      </c>
      <c r="D42" s="1" t="n">
        <v>2.85714285714286</v>
      </c>
      <c r="E42" s="1" t="n">
        <v>0.560803</v>
      </c>
    </row>
    <row r="43" customFormat="false" ht="15" hidden="false" customHeight="false" outlineLevel="0" collapsed="false">
      <c r="A43" s="1" t="n">
        <v>0.82</v>
      </c>
      <c r="B43" s="1" t="n">
        <v>1.945469</v>
      </c>
      <c r="C43" s="1" t="n">
        <v>40.522889</v>
      </c>
      <c r="D43" s="1" t="n">
        <v>2.66666671428571</v>
      </c>
      <c r="E43" s="1" t="n">
        <v>0.578014</v>
      </c>
    </row>
    <row r="44" customFormat="false" ht="15" hidden="false" customHeight="false" outlineLevel="0" collapsed="false">
      <c r="A44" s="1" t="n">
        <v>0.84</v>
      </c>
      <c r="B44" s="1" t="n">
        <v>1.829426</v>
      </c>
      <c r="C44" s="1" t="n">
        <v>35.081111</v>
      </c>
      <c r="D44" s="1" t="n">
        <v>2.952381</v>
      </c>
      <c r="E44" s="1" t="n">
        <v>0.5409065</v>
      </c>
    </row>
    <row r="45" customFormat="false" ht="15" hidden="false" customHeight="false" outlineLevel="0" collapsed="false">
      <c r="A45" s="1" t="n">
        <v>0.86</v>
      </c>
      <c r="B45" s="1" t="n">
        <v>1.672784</v>
      </c>
      <c r="C45" s="1" t="n">
        <v>32.200222</v>
      </c>
      <c r="D45" s="1" t="n">
        <v>1.047619</v>
      </c>
      <c r="E45" s="1" t="n">
        <v>0.5846605</v>
      </c>
    </row>
    <row r="46" customFormat="false" ht="15" hidden="false" customHeight="false" outlineLevel="0" collapsed="false">
      <c r="A46" s="1" t="n">
        <v>0.88</v>
      </c>
      <c r="B46" s="1" t="n">
        <v>1.598316</v>
      </c>
      <c r="C46" s="1" t="n">
        <v>30.978</v>
      </c>
      <c r="D46" s="1" t="n">
        <v>0.571428571428571</v>
      </c>
      <c r="E46" s="1" t="n">
        <v>0.563152</v>
      </c>
    </row>
    <row r="47" customFormat="false" ht="15" hidden="false" customHeight="false" outlineLevel="0" collapsed="false">
      <c r="A47" s="1" t="n">
        <v>0.9</v>
      </c>
      <c r="B47" s="1" t="n">
        <v>1.557719</v>
      </c>
      <c r="C47" s="1" t="n">
        <v>30.205556</v>
      </c>
      <c r="D47" s="1" t="n">
        <v>1.42857142857143</v>
      </c>
      <c r="E47" s="1" t="n">
        <v>0.5815325</v>
      </c>
    </row>
    <row r="48" customFormat="false" ht="15" hidden="false" customHeight="false" outlineLevel="0" collapsed="false">
      <c r="A48" s="1" t="n">
        <v>0.92</v>
      </c>
      <c r="B48" s="1" t="n">
        <v>1.53742</v>
      </c>
      <c r="C48" s="1" t="n">
        <v>28.986</v>
      </c>
      <c r="D48" s="1" t="n">
        <v>2.85714285714286</v>
      </c>
      <c r="E48" s="1" t="n">
        <v>0.568848</v>
      </c>
    </row>
    <row r="49" customFormat="false" ht="15" hidden="false" customHeight="false" outlineLevel="0" collapsed="false">
      <c r="A49" s="1" t="n">
        <v>0.94</v>
      </c>
      <c r="B49" s="1" t="n">
        <v>1.538398</v>
      </c>
      <c r="C49" s="1" t="n">
        <v>28.322</v>
      </c>
      <c r="D49" s="1" t="n">
        <v>3.42857142857143</v>
      </c>
      <c r="E49" s="1" t="n">
        <v>0.579548</v>
      </c>
    </row>
    <row r="50" customFormat="false" ht="15" hidden="false" customHeight="false" outlineLevel="0" collapsed="false">
      <c r="A50" s="1" t="n">
        <v>0.96</v>
      </c>
      <c r="B50" s="1" t="n">
        <v>1.56163</v>
      </c>
      <c r="C50" s="1" t="n">
        <v>27.549556</v>
      </c>
      <c r="D50" s="1" t="n">
        <v>3.42857142857143</v>
      </c>
      <c r="E50" s="1" t="n">
        <v>0.5880305</v>
      </c>
    </row>
    <row r="51" customFormat="false" ht="15" hidden="false" customHeight="false" outlineLevel="0" collapsed="false">
      <c r="A51" s="1" t="n">
        <v>0.98</v>
      </c>
      <c r="B51" s="1" t="n">
        <v>1.637076</v>
      </c>
      <c r="C51" s="1" t="n">
        <v>27.107778</v>
      </c>
      <c r="D51" s="1" t="n">
        <v>3.61904757142857</v>
      </c>
      <c r="E51" s="1" t="n">
        <v>0.595399</v>
      </c>
    </row>
    <row r="52" customFormat="false" ht="15" hidden="false" customHeight="false" outlineLevel="0" collapsed="false">
      <c r="A52" s="1" t="n">
        <v>1</v>
      </c>
      <c r="B52" s="1" t="n">
        <v>1.766691</v>
      </c>
      <c r="C52" s="1" t="n">
        <v>26.890889</v>
      </c>
      <c r="D52" s="1" t="n">
        <v>3.90476185714286</v>
      </c>
      <c r="E52" s="1" t="n">
        <v>0.598842</v>
      </c>
    </row>
    <row r="53" customFormat="false" ht="15" hidden="false" customHeight="false" outlineLevel="0" collapsed="false">
      <c r="A53" s="1" t="n">
        <v>1.02</v>
      </c>
      <c r="B53" s="1" t="n">
        <v>2.002689</v>
      </c>
      <c r="C53" s="1" t="n">
        <v>26.118444</v>
      </c>
      <c r="D53" s="1" t="n">
        <v>3.90476185714286</v>
      </c>
      <c r="E53" s="1" t="n">
        <v>0.6271235</v>
      </c>
    </row>
    <row r="54" customFormat="false" ht="15" hidden="false" customHeight="false" outlineLevel="0" collapsed="false">
      <c r="A54" s="1" t="n">
        <v>1.04</v>
      </c>
      <c r="B54" s="1" t="n">
        <v>2.386645</v>
      </c>
      <c r="C54" s="1" t="n">
        <v>25.787778</v>
      </c>
      <c r="D54" s="1" t="n">
        <v>3.90476185714286</v>
      </c>
      <c r="E54" s="1" t="n">
        <v>0.612356</v>
      </c>
    </row>
    <row r="55" customFormat="false" ht="15" hidden="false" customHeight="false" outlineLevel="0" collapsed="false">
      <c r="A55" s="1" t="n">
        <v>1.06</v>
      </c>
      <c r="B55" s="1" t="n">
        <v>2.909878</v>
      </c>
      <c r="C55" s="1" t="n">
        <v>25.126444</v>
      </c>
      <c r="D55" s="1" t="n">
        <v>3.61904757142857</v>
      </c>
      <c r="E55" s="1" t="n">
        <v>0.6231565</v>
      </c>
    </row>
    <row r="56" customFormat="false" ht="15" hidden="false" customHeight="false" outlineLevel="0" collapsed="false">
      <c r="A56" s="1" t="n">
        <v>1.08</v>
      </c>
      <c r="B56" s="1" t="n">
        <v>3.304081</v>
      </c>
      <c r="C56" s="1" t="n">
        <v>11.828667</v>
      </c>
      <c r="D56" s="1" t="n">
        <v>6</v>
      </c>
      <c r="E56" s="1" t="n">
        <v>0.650443</v>
      </c>
    </row>
    <row r="57" customFormat="false" ht="15" hidden="false" customHeight="false" outlineLevel="0" collapsed="false">
      <c r="A57" s="1" t="n">
        <v>1.1</v>
      </c>
      <c r="B57" s="1" t="n">
        <v>3.017825</v>
      </c>
      <c r="C57" s="1" t="n">
        <v>15.498</v>
      </c>
      <c r="D57" s="1" t="n">
        <v>6.19047614285714</v>
      </c>
      <c r="E57" s="1" t="n">
        <v>0.6340505</v>
      </c>
    </row>
    <row r="58" customFormat="false" ht="15" hidden="false" customHeight="false" outlineLevel="0" collapsed="false">
      <c r="A58" s="1" t="n">
        <v>1.12</v>
      </c>
      <c r="B58" s="1" t="n">
        <v>2.656122</v>
      </c>
      <c r="C58" s="1" t="n">
        <v>19.275778</v>
      </c>
      <c r="D58" s="1" t="n">
        <v>6.28571428571429</v>
      </c>
      <c r="E58" s="1" t="n">
        <v>0.678012</v>
      </c>
    </row>
    <row r="59" customFormat="false" ht="15" hidden="false" customHeight="false" outlineLevel="0" collapsed="false">
      <c r="A59" s="1" t="n">
        <v>1.14</v>
      </c>
      <c r="B59" s="1" t="n">
        <v>2.307014</v>
      </c>
      <c r="C59" s="1" t="n">
        <v>22.503333</v>
      </c>
      <c r="D59" s="1" t="n">
        <v>6.09523814285714</v>
      </c>
      <c r="E59" s="1" t="n">
        <v>0.6901045</v>
      </c>
    </row>
    <row r="60" customFormat="false" ht="15" hidden="false" customHeight="false" outlineLevel="0" collapsed="false">
      <c r="A60" s="1" t="n">
        <v>1.16</v>
      </c>
      <c r="B60" s="1" t="n">
        <v>2.01978</v>
      </c>
      <c r="C60" s="1" t="n">
        <v>25.836667</v>
      </c>
      <c r="D60" s="1" t="n">
        <v>6.57142857142857</v>
      </c>
      <c r="E60" s="1" t="n">
        <v>0.662012</v>
      </c>
    </row>
    <row r="61" customFormat="false" ht="15" hidden="false" customHeight="false" outlineLevel="0" collapsed="false">
      <c r="A61" s="1" t="n">
        <v>1.18</v>
      </c>
      <c r="B61" s="1" t="n">
        <v>1.786715</v>
      </c>
      <c r="C61" s="1" t="n">
        <v>28.061556</v>
      </c>
      <c r="D61" s="1" t="n">
        <v>6.38095242857143</v>
      </c>
      <c r="E61" s="1" t="n">
        <v>0.662302</v>
      </c>
    </row>
    <row r="62" customFormat="false" ht="15" hidden="false" customHeight="false" outlineLevel="0" collapsed="false">
      <c r="A62" s="1" t="n">
        <v>1.2</v>
      </c>
      <c r="B62" s="1" t="n">
        <v>1.605864</v>
      </c>
      <c r="C62" s="1" t="n">
        <v>28.506</v>
      </c>
      <c r="D62" s="1" t="n">
        <v>6.57142857142857</v>
      </c>
      <c r="E62" s="1" t="n">
        <v>0.7021025</v>
      </c>
    </row>
    <row r="63" customFormat="false" ht="15" hidden="false" customHeight="false" outlineLevel="0" collapsed="false">
      <c r="A63" s="1" t="n">
        <v>1.22</v>
      </c>
      <c r="B63" s="1" t="n">
        <v>1.478205</v>
      </c>
      <c r="C63" s="1" t="n">
        <v>26.617111</v>
      </c>
      <c r="D63" s="1" t="n">
        <v>6.66666671428571</v>
      </c>
      <c r="E63" s="1" t="n">
        <v>0.678012</v>
      </c>
    </row>
    <row r="64" customFormat="false" ht="15" hidden="false" customHeight="false" outlineLevel="0" collapsed="false">
      <c r="A64" s="1" t="n">
        <v>1.24</v>
      </c>
      <c r="B64" s="1" t="n">
        <v>1.425991</v>
      </c>
      <c r="C64" s="1" t="n">
        <v>24.175333</v>
      </c>
      <c r="D64" s="1" t="n">
        <v>6.38095242857143</v>
      </c>
      <c r="E64" s="1" t="n">
        <v>0.678012</v>
      </c>
    </row>
    <row r="65" customFormat="false" ht="15" hidden="false" customHeight="false" outlineLevel="0" collapsed="false">
      <c r="A65" s="1" t="n">
        <v>1.26</v>
      </c>
      <c r="B65" s="1" t="n">
        <v>1.351523</v>
      </c>
      <c r="C65" s="1" t="n">
        <v>21.397556</v>
      </c>
      <c r="D65" s="1" t="n">
        <v>6.66666671428571</v>
      </c>
      <c r="E65" s="1" t="n">
        <v>0.678</v>
      </c>
    </row>
    <row r="66" customFormat="false" ht="15" hidden="false" customHeight="false" outlineLevel="0" collapsed="false">
      <c r="A66" s="1" t="n">
        <v>1.28</v>
      </c>
      <c r="B66" s="1" t="n">
        <v>1.266417</v>
      </c>
      <c r="C66" s="1" t="n">
        <v>19.842</v>
      </c>
      <c r="D66" s="1" t="n">
        <v>6.66666671428571</v>
      </c>
      <c r="E66" s="1" t="n">
        <v>0.714011</v>
      </c>
    </row>
    <row r="67" customFormat="false" ht="15" hidden="false" customHeight="false" outlineLevel="0" collapsed="false">
      <c r="A67" s="1" t="n">
        <v>1.3</v>
      </c>
      <c r="B67" s="1" t="n">
        <v>1.246118</v>
      </c>
      <c r="C67" s="1" t="n">
        <v>15.844667</v>
      </c>
      <c r="D67" s="1" t="n">
        <v>6.57142857142857</v>
      </c>
      <c r="E67" s="1" t="n">
        <v>0.714101</v>
      </c>
    </row>
    <row r="68" customFormat="false" ht="15" hidden="false" customHeight="false" outlineLevel="0" collapsed="false">
      <c r="A68" s="1" t="n">
        <v>1.32</v>
      </c>
      <c r="B68" s="1" t="n">
        <v>1.299309</v>
      </c>
      <c r="C68" s="1" t="n">
        <v>14.622444</v>
      </c>
      <c r="D68" s="1" t="n">
        <v>6.57142857142857</v>
      </c>
      <c r="E68" s="1" t="n">
        <v>0.738</v>
      </c>
    </row>
    <row r="69" customFormat="false" ht="15" hidden="false" customHeight="false" outlineLevel="0" collapsed="false">
      <c r="A69" s="1" t="n">
        <v>1.34</v>
      </c>
      <c r="B69" s="1" t="n">
        <v>1.365095</v>
      </c>
      <c r="C69" s="1" t="n">
        <v>15.85</v>
      </c>
      <c r="D69" s="1" t="n">
        <v>6.57142857142857</v>
      </c>
      <c r="E69" s="1" t="n">
        <v>0.7460965</v>
      </c>
    </row>
    <row r="70" customFormat="false" ht="15" hidden="false" customHeight="false" outlineLevel="0" collapsed="false">
      <c r="A70" s="1" t="n">
        <v>1.36</v>
      </c>
      <c r="B70" s="1" t="n">
        <v>1.33318</v>
      </c>
      <c r="C70" s="1" t="n">
        <v>18.627778</v>
      </c>
      <c r="D70" s="1" t="n">
        <v>6.57142857142857</v>
      </c>
      <c r="E70" s="1" t="n">
        <v>0.714179</v>
      </c>
    </row>
    <row r="71" customFormat="false" ht="15" hidden="false" customHeight="false" outlineLevel="0" collapsed="false">
      <c r="A71" s="1" t="n">
        <v>1.38</v>
      </c>
      <c r="B71" s="1" t="n">
        <v>1.270328</v>
      </c>
      <c r="C71" s="1" t="n">
        <v>20.519333</v>
      </c>
      <c r="D71" s="1" t="n">
        <v>6.66666671428571</v>
      </c>
      <c r="E71" s="1" t="n">
        <v>0.7100115</v>
      </c>
    </row>
    <row r="72" customFormat="false" ht="15" hidden="false" customHeight="false" outlineLevel="0" collapsed="false">
      <c r="A72" s="1" t="n">
        <v>1.4</v>
      </c>
      <c r="B72" s="1" t="n">
        <v>1.217136</v>
      </c>
      <c r="C72" s="1" t="n">
        <v>21.630444</v>
      </c>
      <c r="D72" s="1" t="n">
        <v>6.66666671428571</v>
      </c>
      <c r="E72" s="1" t="n">
        <v>0.7540105</v>
      </c>
    </row>
    <row r="73" customFormat="false" ht="15" hidden="false" customHeight="false" outlineLevel="0" collapsed="false">
      <c r="A73" s="1" t="n">
        <v>1.42</v>
      </c>
      <c r="B73" s="1" t="n">
        <v>1.196837</v>
      </c>
      <c r="C73" s="1" t="n">
        <v>22.188667</v>
      </c>
      <c r="D73" s="1" t="n">
        <v>6.66666671428571</v>
      </c>
      <c r="E73" s="1" t="n">
        <v>0.766042</v>
      </c>
    </row>
    <row r="74" customFormat="false" ht="15" hidden="false" customHeight="false" outlineLevel="0" collapsed="false">
      <c r="A74" s="1" t="n">
        <v>1.44</v>
      </c>
      <c r="B74" s="1" t="n">
        <v>1.187177</v>
      </c>
      <c r="C74" s="1" t="n">
        <v>21.746889</v>
      </c>
      <c r="D74" s="1" t="n">
        <v>6.85714285714286</v>
      </c>
      <c r="E74" s="1" t="n">
        <v>0.766</v>
      </c>
    </row>
    <row r="75" customFormat="false" ht="15" hidden="false" customHeight="false" outlineLevel="0" collapsed="false">
      <c r="A75" s="1" t="n">
        <v>1.46</v>
      </c>
      <c r="B75" s="1" t="n">
        <v>1.144624</v>
      </c>
      <c r="C75" s="1" t="n">
        <v>19.858</v>
      </c>
      <c r="D75" s="1" t="n">
        <v>6.76190471428571</v>
      </c>
      <c r="E75" s="1" t="n">
        <v>0.77</v>
      </c>
    </row>
    <row r="76" customFormat="false" ht="15" hidden="false" customHeight="false" outlineLevel="0" collapsed="false">
      <c r="A76" s="1" t="n">
        <v>1.48</v>
      </c>
      <c r="B76" s="1" t="n">
        <v>1.188155</v>
      </c>
      <c r="C76" s="1" t="n">
        <v>17.971778</v>
      </c>
      <c r="D76" s="1" t="n">
        <v>7.14285714285714</v>
      </c>
      <c r="E76" s="1" t="n">
        <v>0.758169</v>
      </c>
    </row>
    <row r="77" customFormat="false" ht="15" hidden="false" customHeight="false" outlineLevel="0" collapsed="false">
      <c r="A77" s="1" t="n">
        <v>1.5</v>
      </c>
      <c r="B77" s="1" t="n">
        <v>1.198793</v>
      </c>
      <c r="C77" s="1" t="n">
        <v>16.082889</v>
      </c>
      <c r="D77" s="1" t="n">
        <v>7.14285714285714</v>
      </c>
      <c r="E77" s="1" t="n">
        <v>0.7840025</v>
      </c>
    </row>
    <row r="78" customFormat="false" ht="15" hidden="false" customHeight="false" outlineLevel="0" collapsed="false">
      <c r="A78" s="1" t="n">
        <v>1.52</v>
      </c>
      <c r="B78" s="1" t="n">
        <v>1.19011</v>
      </c>
      <c r="C78" s="1" t="n">
        <v>15.310444</v>
      </c>
      <c r="D78" s="1" t="n">
        <v>7.14285714285714</v>
      </c>
      <c r="E78" s="1" t="n">
        <v>0.774837</v>
      </c>
    </row>
    <row r="79" customFormat="false" ht="15" hidden="false" customHeight="false" outlineLevel="0" collapsed="false">
      <c r="A79" s="1" t="n">
        <v>1.54</v>
      </c>
      <c r="B79" s="1" t="n">
        <v>1.201726</v>
      </c>
      <c r="C79" s="1" t="n">
        <v>15.313111</v>
      </c>
      <c r="D79" s="1" t="n">
        <v>7.047619</v>
      </c>
      <c r="E79" s="1" t="n">
        <v>0.775487</v>
      </c>
    </row>
    <row r="80" customFormat="false" ht="15" hidden="false" customHeight="false" outlineLevel="0" collapsed="false">
      <c r="A80" s="1" t="n">
        <v>1.56</v>
      </c>
      <c r="B80" s="1" t="n">
        <v>1.212365</v>
      </c>
      <c r="C80" s="1" t="n">
        <v>13.979778</v>
      </c>
      <c r="D80" s="1" t="n">
        <v>7.14285714285714</v>
      </c>
      <c r="E80" s="1" t="n">
        <v>0.7919825</v>
      </c>
    </row>
    <row r="81" customFormat="false" ht="15" hidden="false" customHeight="false" outlineLevel="0" collapsed="false">
      <c r="A81" s="1" t="n">
        <v>1.58</v>
      </c>
      <c r="B81" s="1" t="n">
        <v>1.309087</v>
      </c>
      <c r="C81" s="1" t="n">
        <v>12.538</v>
      </c>
      <c r="D81" s="1" t="n">
        <v>7.14285714285714</v>
      </c>
      <c r="E81" s="1" t="n">
        <v>0.782828</v>
      </c>
    </row>
    <row r="82" customFormat="false" ht="15" hidden="false" customHeight="false" outlineLevel="0" collapsed="false">
      <c r="A82" s="1" t="n">
        <v>1.6</v>
      </c>
      <c r="B82" s="1" t="n">
        <v>1.41547</v>
      </c>
      <c r="C82" s="1" t="n">
        <v>11.871333</v>
      </c>
      <c r="D82" s="1" t="n">
        <v>5.80952385714286</v>
      </c>
      <c r="E82" s="1" t="n">
        <v>0.799002</v>
      </c>
    </row>
    <row r="83" customFormat="false" ht="15" hidden="false" customHeight="false" outlineLevel="0" collapsed="false">
      <c r="A83" s="1" t="n">
        <v>1.62</v>
      </c>
      <c r="B83" s="1" t="n">
        <v>1.522831</v>
      </c>
      <c r="C83" s="1" t="n">
        <v>11.874</v>
      </c>
      <c r="D83" s="1" t="n">
        <v>6.85714285714286</v>
      </c>
      <c r="E83" s="1" t="n">
        <v>0.797629</v>
      </c>
    </row>
    <row r="84" customFormat="false" ht="15" hidden="false" customHeight="false" outlineLevel="0" collapsed="false">
      <c r="A84" s="1" t="n">
        <v>1.64</v>
      </c>
      <c r="B84" s="1" t="n">
        <v>1.566362</v>
      </c>
      <c r="C84" s="1" t="n">
        <v>12.21</v>
      </c>
      <c r="D84" s="1" t="n">
        <v>6.38095242857143</v>
      </c>
      <c r="E84" s="1" t="n">
        <v>0.784951</v>
      </c>
    </row>
    <row r="85" customFormat="false" ht="15" hidden="false" customHeight="false" outlineLevel="0" collapsed="false">
      <c r="A85" s="1" t="n">
        <v>1.66</v>
      </c>
      <c r="B85" s="1" t="n">
        <v>1.577</v>
      </c>
      <c r="C85" s="1" t="n">
        <v>13.654444</v>
      </c>
      <c r="D85" s="1" t="n">
        <v>3.52380957142857</v>
      </c>
      <c r="E85" s="1" t="n">
        <v>0.8005625</v>
      </c>
    </row>
    <row r="86" customFormat="false" ht="15" hidden="false" customHeight="false" outlineLevel="0" collapsed="false">
      <c r="A86" s="1" t="n">
        <v>1.68</v>
      </c>
      <c r="B86" s="1" t="n">
        <v>1.598277</v>
      </c>
      <c r="C86" s="1" t="n">
        <v>13.765556</v>
      </c>
      <c r="D86" s="1" t="n">
        <v>6.76190471428571</v>
      </c>
      <c r="E86" s="1" t="n">
        <v>0.8191825</v>
      </c>
    </row>
    <row r="87" customFormat="false" ht="15" hidden="false" customHeight="false" outlineLevel="0" collapsed="false">
      <c r="A87" s="1" t="n">
        <v>1.7</v>
      </c>
      <c r="B87" s="1" t="n">
        <v>1.578956</v>
      </c>
      <c r="C87" s="1" t="n">
        <v>13.882</v>
      </c>
      <c r="D87" s="1" t="n">
        <v>3.14285714285714</v>
      </c>
      <c r="E87" s="1" t="n">
        <v>0.8191825</v>
      </c>
    </row>
    <row r="88" customFormat="false" ht="15" hidden="false" customHeight="false" outlineLevel="0" collapsed="false">
      <c r="A88" s="1" t="n">
        <v>1.72</v>
      </c>
      <c r="B88" s="1" t="n">
        <v>1.569295</v>
      </c>
      <c r="C88" s="1" t="n">
        <v>14.218</v>
      </c>
      <c r="D88" s="1" t="n">
        <v>3.71428571428571</v>
      </c>
      <c r="E88" s="1" t="n">
        <v>0.824808</v>
      </c>
    </row>
    <row r="89" customFormat="false" ht="15" hidden="false" customHeight="false" outlineLevel="0" collapsed="false">
      <c r="A89" s="1" t="n">
        <v>1.74</v>
      </c>
      <c r="B89" s="1" t="n">
        <v>1.558657</v>
      </c>
      <c r="C89" s="1" t="n">
        <v>14.662444</v>
      </c>
      <c r="D89" s="1" t="n">
        <v>2.19047614285714</v>
      </c>
      <c r="E89" s="1" t="n">
        <v>0.8219025</v>
      </c>
    </row>
    <row r="90" customFormat="false" ht="15" hidden="false" customHeight="false" outlineLevel="0" collapsed="false">
      <c r="A90" s="1" t="n">
        <v>1.76</v>
      </c>
      <c r="B90" s="1" t="n">
        <v>1.559635</v>
      </c>
      <c r="C90" s="1" t="n">
        <v>15.109556</v>
      </c>
      <c r="D90" s="1" t="n">
        <v>2.09523814285714</v>
      </c>
      <c r="E90" s="1" t="n">
        <v>0.8183225</v>
      </c>
    </row>
    <row r="91" customFormat="false" ht="15" hidden="false" customHeight="false" outlineLevel="0" collapsed="false">
      <c r="A91" s="1" t="n">
        <v>1.78</v>
      </c>
      <c r="B91" s="1" t="n">
        <v>1.517081</v>
      </c>
      <c r="C91" s="1" t="n">
        <v>16.109556</v>
      </c>
      <c r="D91" s="1" t="n">
        <v>2.57142857142857</v>
      </c>
      <c r="E91" s="1" t="n">
        <v>0.83026</v>
      </c>
    </row>
    <row r="92" customFormat="false" ht="15" hidden="false" customHeight="false" outlineLevel="0" collapsed="false">
      <c r="A92" s="1" t="n">
        <v>1.8</v>
      </c>
      <c r="B92" s="1" t="n">
        <v>1.401038</v>
      </c>
      <c r="C92" s="1" t="n">
        <v>16.445556</v>
      </c>
      <c r="D92" s="1" t="n">
        <v>2.66666671428571</v>
      </c>
      <c r="E92" s="1" t="n">
        <v>0.75</v>
      </c>
    </row>
    <row r="93" customFormat="false" ht="15" hidden="false" customHeight="false" outlineLevel="0" collapsed="false">
      <c r="A93" s="1" t="n">
        <v>1.82</v>
      </c>
      <c r="B93" s="1" t="n">
        <v>1.329386</v>
      </c>
      <c r="C93" s="1" t="n">
        <v>15.535333</v>
      </c>
      <c r="D93" s="1" t="n">
        <v>5.71428571428571</v>
      </c>
      <c r="E93" s="1" t="n">
        <v>0.76</v>
      </c>
    </row>
    <row r="94" customFormat="false" ht="15" hidden="false" customHeight="false" outlineLevel="0" collapsed="false">
      <c r="A94" s="1" t="n">
        <v>1.84</v>
      </c>
      <c r="B94" s="1" t="n">
        <v>1.42427</v>
      </c>
      <c r="C94" s="1" t="n">
        <v>16.339778</v>
      </c>
      <c r="D94" s="1" t="n">
        <v>7.33333328571429</v>
      </c>
      <c r="E94" s="1" t="n">
        <v>0.76</v>
      </c>
    </row>
    <row r="95" customFormat="false" ht="15" hidden="false" customHeight="false" outlineLevel="0" collapsed="false">
      <c r="A95" s="1" t="n">
        <v>1.86</v>
      </c>
      <c r="B95" s="1" t="n">
        <v>1.509376</v>
      </c>
      <c r="C95" s="1" t="n">
        <v>16.784222</v>
      </c>
      <c r="D95" s="1" t="n">
        <v>4.952381</v>
      </c>
      <c r="E95" s="1" t="n">
        <v>0.775</v>
      </c>
    </row>
    <row r="96" customFormat="false" ht="15" hidden="false" customHeight="false" outlineLevel="0" collapsed="false">
      <c r="A96" s="1" t="n">
        <v>1.88</v>
      </c>
      <c r="B96" s="1" t="n">
        <v>1.563546</v>
      </c>
      <c r="C96" s="1" t="n">
        <v>15.898</v>
      </c>
      <c r="D96" s="1" t="n">
        <v>5.14285714285714</v>
      </c>
      <c r="E96" s="1" t="n">
        <v>0.791</v>
      </c>
    </row>
    <row r="97" customFormat="false" ht="15" hidden="false" customHeight="false" outlineLevel="0" collapsed="false">
      <c r="A97" s="1" t="n">
        <v>1.9</v>
      </c>
      <c r="B97" s="1" t="n">
        <v>1.627375</v>
      </c>
      <c r="C97" s="1" t="n">
        <v>15.231333</v>
      </c>
      <c r="D97" s="1" t="n">
        <v>5.047619</v>
      </c>
      <c r="E97" s="1" t="n">
        <v>0.8</v>
      </c>
    </row>
    <row r="98" customFormat="false" ht="15" hidden="false" customHeight="false" outlineLevel="0" collapsed="false">
      <c r="A98" s="1" t="n">
        <v>1.92</v>
      </c>
      <c r="B98" s="1" t="n">
        <v>1.64963</v>
      </c>
      <c r="C98" s="1" t="n">
        <v>14.567333</v>
      </c>
      <c r="D98" s="1" t="n">
        <v>5.33333328571429</v>
      </c>
      <c r="E98" s="1" t="n">
        <v>0.807</v>
      </c>
    </row>
    <row r="99" customFormat="false" ht="15" hidden="false" customHeight="false" outlineLevel="0" collapsed="false">
      <c r="A99" s="1" t="n">
        <v>1.94</v>
      </c>
      <c r="B99" s="1" t="n">
        <v>1.702821</v>
      </c>
      <c r="C99" s="1" t="n">
        <v>13.234</v>
      </c>
      <c r="D99" s="1" t="n">
        <v>5.23809528571429</v>
      </c>
      <c r="E99" s="1" t="n">
        <v>0.795</v>
      </c>
    </row>
    <row r="100" customFormat="false" ht="15" hidden="false" customHeight="false" outlineLevel="0" collapsed="false">
      <c r="A100" s="1" t="n">
        <v>1.96</v>
      </c>
      <c r="B100" s="1" t="n">
        <v>1.819843</v>
      </c>
      <c r="C100" s="1" t="n">
        <v>13.234</v>
      </c>
      <c r="D100" s="1" t="n">
        <v>5.23809528571429</v>
      </c>
      <c r="E100" s="1" t="n">
        <v>0.819</v>
      </c>
    </row>
    <row r="101" customFormat="false" ht="15" hidden="false" customHeight="false" outlineLevel="0" collapsed="false">
      <c r="A101" s="1" t="n">
        <v>1.98</v>
      </c>
      <c r="B101" s="1" t="n">
        <v>2.150608</v>
      </c>
      <c r="C101" s="1" t="n">
        <v>14.236667</v>
      </c>
      <c r="D101" s="1" t="n">
        <v>5.33333328571429</v>
      </c>
      <c r="E101" s="1" t="n">
        <v>0.827</v>
      </c>
    </row>
    <row r="102" customFormat="false" ht="15" hidden="false" customHeight="false" outlineLevel="0" collapsed="false">
      <c r="A102" s="1" t="n">
        <v>2</v>
      </c>
      <c r="B102" s="1" t="n">
        <v>2.756991</v>
      </c>
      <c r="C102" s="1" t="n">
        <v>16.458889</v>
      </c>
      <c r="D102" s="1" t="n">
        <v>4.76190471428571</v>
      </c>
      <c r="E102" s="1" t="n">
        <v>0.835</v>
      </c>
    </row>
    <row r="103" customFormat="false" ht="15" hidden="false" customHeight="false" outlineLevel="0" collapsed="false">
      <c r="A103" s="1" t="n">
        <v>2.02</v>
      </c>
      <c r="B103" s="1" t="n">
        <v>3.662224</v>
      </c>
      <c r="C103" s="1" t="n">
        <v>15.572667</v>
      </c>
      <c r="D103" s="1" t="n">
        <v>4.76190471428571</v>
      </c>
      <c r="E103" s="1" t="n">
        <v>0.831</v>
      </c>
    </row>
    <row r="104" customFormat="false" ht="15" hidden="false" customHeight="false" outlineLevel="0" collapsed="false">
      <c r="A104" s="1" t="n">
        <v>2.04</v>
      </c>
      <c r="B104" s="1" t="n">
        <v>4.162224</v>
      </c>
      <c r="C104" s="1" t="n">
        <v>12.128222</v>
      </c>
      <c r="D104" s="1" t="n">
        <v>5.047619</v>
      </c>
      <c r="E104" s="1" t="n">
        <v>0.847</v>
      </c>
    </row>
    <row r="105" customFormat="false" ht="15" hidden="false" customHeight="false" outlineLevel="0" collapsed="false">
      <c r="A105" s="1" t="n">
        <v>2.06</v>
      </c>
      <c r="B105" s="1" t="n">
        <v>4.289883</v>
      </c>
      <c r="C105" s="1" t="n">
        <v>12.461556</v>
      </c>
      <c r="D105" s="1" t="n">
        <v>4.76190471428571</v>
      </c>
      <c r="E105" s="1" t="n">
        <v>0.855</v>
      </c>
    </row>
    <row r="106" customFormat="false" ht="15" hidden="false" customHeight="false" outlineLevel="0" collapsed="false">
      <c r="A106" s="1" t="n">
        <v>2.08</v>
      </c>
      <c r="B106" s="1" t="n">
        <v>3.90886</v>
      </c>
      <c r="C106" s="1" t="n">
        <v>13.244667</v>
      </c>
      <c r="D106" s="1" t="n">
        <v>4.952381</v>
      </c>
      <c r="E106" s="1" t="n">
        <v>0.867</v>
      </c>
    </row>
    <row r="107" customFormat="false" ht="15" hidden="false" customHeight="false" outlineLevel="0" collapsed="false">
      <c r="A107" s="1" t="n">
        <v>2.1</v>
      </c>
      <c r="B107" s="1" t="n">
        <v>3.376945</v>
      </c>
      <c r="C107" s="1" t="n">
        <v>14.022444</v>
      </c>
      <c r="D107" s="1" t="n">
        <v>5.14285714285714</v>
      </c>
      <c r="E107" s="1" t="n">
        <v>0.8760025</v>
      </c>
    </row>
    <row r="108" customFormat="false" ht="15" hidden="false" customHeight="false" outlineLevel="0" collapsed="false">
      <c r="A108" s="1" t="n">
        <v>2.12</v>
      </c>
      <c r="B108" s="1" t="n">
        <v>2.637153</v>
      </c>
      <c r="C108" s="1" t="n">
        <v>12.035778</v>
      </c>
      <c r="D108" s="1" t="n">
        <v>6.57142857142857</v>
      </c>
      <c r="E108" s="1" t="n">
        <v>0.8853225</v>
      </c>
    </row>
    <row r="109" customFormat="false" ht="15" hidden="false" customHeight="false" outlineLevel="0" collapsed="false">
      <c r="A109" s="1" t="n">
        <v>2.14</v>
      </c>
      <c r="B109" s="1" t="n">
        <v>2.456302</v>
      </c>
      <c r="C109" s="1" t="n">
        <v>11.258</v>
      </c>
      <c r="D109" s="1" t="n">
        <v>6.57142857142857</v>
      </c>
      <c r="E109" s="1" t="n">
        <v>0.8978575</v>
      </c>
    </row>
    <row r="110" customFormat="false" ht="15" hidden="false" customHeight="false" outlineLevel="0" collapsed="false">
      <c r="A110" s="1" t="n">
        <v>2.16</v>
      </c>
      <c r="B110" s="1" t="n">
        <v>2.436003</v>
      </c>
      <c r="C110" s="1" t="n">
        <v>11.594</v>
      </c>
      <c r="D110" s="1" t="n">
        <v>6.28571428571429</v>
      </c>
      <c r="E110" s="1" t="n">
        <v>0.9028865</v>
      </c>
    </row>
    <row r="111" customFormat="false" ht="15" hidden="false" customHeight="false" outlineLevel="0" collapsed="false">
      <c r="A111" s="1" t="n">
        <v>2.18</v>
      </c>
      <c r="B111" s="1" t="n">
        <v>2.616854</v>
      </c>
      <c r="C111" s="1" t="n">
        <v>12.149556</v>
      </c>
      <c r="D111" s="1" t="n">
        <v>6.38095242857143</v>
      </c>
      <c r="E111" s="1" t="n">
        <v>0.887903</v>
      </c>
    </row>
    <row r="112" customFormat="false" ht="15" hidden="false" customHeight="false" outlineLevel="0" collapsed="false">
      <c r="A112" s="1" t="n">
        <v>2.2</v>
      </c>
      <c r="B112" s="1" t="n">
        <v>3.106216</v>
      </c>
      <c r="C112" s="1" t="n">
        <v>13.371778</v>
      </c>
      <c r="D112" s="1" t="n">
        <v>6.38095242857143</v>
      </c>
      <c r="E112" s="1" t="n">
        <v>0.9033115</v>
      </c>
    </row>
    <row r="113" customFormat="false" ht="15" hidden="false" customHeight="false" outlineLevel="0" collapsed="false">
      <c r="A113" s="1" t="n">
        <v>2.22</v>
      </c>
      <c r="B113" s="1" t="n">
        <v>3.850897</v>
      </c>
      <c r="C113" s="1" t="n">
        <v>13.927333</v>
      </c>
      <c r="D113" s="1" t="n">
        <v>6.09523814285714</v>
      </c>
      <c r="E113" s="1" t="n">
        <v>0.908293</v>
      </c>
    </row>
    <row r="114" customFormat="false" ht="15" hidden="false" customHeight="false" outlineLevel="0" collapsed="false">
      <c r="A114" s="1" t="n">
        <v>2.24</v>
      </c>
      <c r="B114" s="1" t="n">
        <v>4.574301</v>
      </c>
      <c r="C114" s="1" t="n">
        <v>14.038444</v>
      </c>
      <c r="D114" s="1" t="n">
        <v>6.19047614285714</v>
      </c>
      <c r="E114" s="1" t="n">
        <v>0.9110105</v>
      </c>
    </row>
    <row r="115" customFormat="false" ht="15" hidden="false" customHeight="false" outlineLevel="0" collapsed="false">
      <c r="A115" s="1" t="n">
        <v>2.26</v>
      </c>
      <c r="B115" s="1" t="n">
        <v>4.797705</v>
      </c>
      <c r="C115" s="1" t="n">
        <v>14.594</v>
      </c>
      <c r="D115" s="1" t="n">
        <v>6.09523814285714</v>
      </c>
      <c r="E115" s="1" t="n">
        <v>0.922685</v>
      </c>
    </row>
    <row r="116" customFormat="false" ht="15" hidden="false" customHeight="false" outlineLevel="0" collapsed="false">
      <c r="A116" s="1" t="n">
        <v>2.28</v>
      </c>
      <c r="B116" s="1" t="n">
        <v>4.350897</v>
      </c>
      <c r="C116" s="1" t="n">
        <v>14.705111</v>
      </c>
      <c r="D116" s="1" t="n">
        <v>6.09523814285714</v>
      </c>
      <c r="E116" s="1" t="n">
        <v>0.9269585</v>
      </c>
    </row>
    <row r="117" customFormat="false" ht="15" hidden="false" customHeight="false" outlineLevel="0" collapsed="false">
      <c r="A117" s="1" t="n">
        <v>2.3</v>
      </c>
      <c r="B117" s="1" t="n">
        <v>3.861535</v>
      </c>
      <c r="C117" s="1" t="n">
        <v>15.705111</v>
      </c>
      <c r="D117" s="1" t="n">
        <v>6.19047614285714</v>
      </c>
      <c r="E117" s="1" t="n">
        <v>0.9229365</v>
      </c>
    </row>
    <row r="118" customFormat="false" ht="15" hidden="false" customHeight="false" outlineLevel="0" collapsed="false">
      <c r="A118" s="1" t="n">
        <v>2.32</v>
      </c>
      <c r="B118" s="1" t="n">
        <v>3.467918</v>
      </c>
      <c r="C118" s="1" t="n">
        <v>14.482889</v>
      </c>
      <c r="D118" s="1" t="n">
        <v>5.80952385714286</v>
      </c>
      <c r="E118" s="1" t="n">
        <v>0.924556</v>
      </c>
    </row>
    <row r="119" customFormat="false" ht="15" hidden="false" customHeight="false" outlineLevel="0" collapsed="false">
      <c r="A119" s="1" t="n">
        <v>2.34</v>
      </c>
      <c r="B119" s="1" t="n">
        <v>3.042386</v>
      </c>
      <c r="C119" s="1" t="n">
        <v>12.705111</v>
      </c>
      <c r="D119" s="1" t="n">
        <v>6.19047614285714</v>
      </c>
      <c r="E119" s="1" t="n">
        <v>0.934779</v>
      </c>
    </row>
    <row r="120" customFormat="false" ht="15" hidden="false" customHeight="false" outlineLevel="0" collapsed="false">
      <c r="A120" s="1" t="n">
        <v>2.36</v>
      </c>
      <c r="B120" s="1" t="n">
        <v>2.755152</v>
      </c>
      <c r="C120" s="1" t="n">
        <v>12.149556</v>
      </c>
      <c r="D120" s="1" t="n">
        <v>6.57142857142857</v>
      </c>
      <c r="E120" s="1" t="n">
        <v>0.9410485</v>
      </c>
    </row>
    <row r="121" customFormat="false" ht="15" hidden="false" customHeight="false" outlineLevel="0" collapsed="false">
      <c r="A121" s="1" t="n">
        <v>2.38</v>
      </c>
      <c r="B121" s="1" t="n">
        <v>2.52111</v>
      </c>
      <c r="C121" s="1" t="n">
        <v>11.371778</v>
      </c>
      <c r="D121" s="1" t="n">
        <v>5.80952385714286</v>
      </c>
      <c r="E121" s="1" t="n">
        <v>0.9373685</v>
      </c>
    </row>
    <row r="122" customFormat="false" ht="15" hidden="false" customHeight="false" outlineLevel="0" collapsed="false">
      <c r="A122" s="1" t="n">
        <v>2.4</v>
      </c>
      <c r="B122" s="1" t="n">
        <v>2.404088</v>
      </c>
      <c r="C122" s="1" t="n">
        <v>9.482889</v>
      </c>
      <c r="D122" s="1" t="n">
        <v>6.66666671428571</v>
      </c>
      <c r="E122" s="1" t="n">
        <v>0.9382645</v>
      </c>
    </row>
    <row r="123" customFormat="false" ht="15" hidden="false" customHeight="false" outlineLevel="0" collapsed="false">
      <c r="A123" s="1" t="n">
        <v>2.42</v>
      </c>
      <c r="B123" s="1" t="n">
        <v>2.478557</v>
      </c>
      <c r="C123" s="1" t="n">
        <v>9.038444</v>
      </c>
      <c r="D123" s="1" t="n">
        <v>6.38095242857143</v>
      </c>
      <c r="E123" s="1" t="n">
        <v>0.9488205</v>
      </c>
    </row>
    <row r="124" customFormat="false" ht="15" hidden="false" customHeight="false" outlineLevel="0" collapsed="false">
      <c r="A124" s="1" t="n">
        <v>2.44</v>
      </c>
      <c r="B124" s="1" t="n">
        <v>3.105238</v>
      </c>
      <c r="C124" s="1" t="n">
        <v>9.702444</v>
      </c>
      <c r="D124" s="1" t="n">
        <v>6.09523814285714</v>
      </c>
      <c r="E124" s="1" t="n">
        <v>0.9456955</v>
      </c>
    </row>
    <row r="125" customFormat="false" ht="15" hidden="false" customHeight="false" outlineLevel="0" collapsed="false">
      <c r="A125" s="1" t="n">
        <v>2.46</v>
      </c>
      <c r="B125" s="1" t="n">
        <v>4.041409</v>
      </c>
      <c r="C125" s="1" t="n">
        <v>12.258</v>
      </c>
      <c r="D125" s="1" t="n">
        <v>5.52380957142857</v>
      </c>
      <c r="E125" s="1" t="n">
        <v>0.950741</v>
      </c>
    </row>
    <row r="126" customFormat="false" ht="15" hidden="false" customHeight="false" outlineLevel="0" collapsed="false">
      <c r="A126" s="1" t="n">
        <v>2.48</v>
      </c>
      <c r="B126" s="1" t="n">
        <v>4.275451</v>
      </c>
      <c r="C126" s="1" t="n">
        <v>16.369111</v>
      </c>
      <c r="D126" s="1" t="n">
        <v>4.66666671428571</v>
      </c>
      <c r="E126" s="1" t="n">
        <v>0.945171</v>
      </c>
    </row>
    <row r="127" customFormat="false" ht="15" hidden="false" customHeight="false" outlineLevel="0" collapsed="false">
      <c r="A127" s="1" t="n">
        <v>2.5</v>
      </c>
      <c r="B127" s="1" t="n">
        <v>4.062685</v>
      </c>
      <c r="C127" s="1" t="n">
        <v>16.813556</v>
      </c>
      <c r="D127" s="1" t="n">
        <v>6.09523814285714</v>
      </c>
      <c r="E127" s="1" t="n">
        <v>0.935626</v>
      </c>
    </row>
    <row r="128" customFormat="false" ht="15" hidden="false" customHeight="false" outlineLevel="0" collapsed="false">
      <c r="A128" s="1" t="n">
        <v>2.52</v>
      </c>
      <c r="B128" s="1" t="n">
        <v>3.690345</v>
      </c>
      <c r="C128" s="1" t="n">
        <v>19.813556</v>
      </c>
      <c r="D128" s="1" t="n">
        <v>6.09523814285714</v>
      </c>
      <c r="E128" s="1" t="n">
        <v>0.939176</v>
      </c>
    </row>
    <row r="129" customFormat="false" ht="15" hidden="false" customHeight="false" outlineLevel="0" collapsed="false">
      <c r="A129" s="1" t="n">
        <v>2.54</v>
      </c>
      <c r="B129" s="1" t="n">
        <v>3.390517</v>
      </c>
      <c r="C129" s="1" t="n">
        <v>21.697111</v>
      </c>
      <c r="D129" s="1" t="n">
        <v>6.28571428571429</v>
      </c>
      <c r="E129" s="1" t="n">
        <v>0.942603</v>
      </c>
    </row>
    <row r="130" customFormat="false" ht="15" hidden="false" customHeight="false" outlineLevel="0" collapsed="false">
      <c r="A130" s="1" t="n">
        <v>2.56</v>
      </c>
      <c r="B130" s="1" t="n">
        <v>3.230942</v>
      </c>
      <c r="C130" s="1" t="n">
        <v>21.697111</v>
      </c>
      <c r="D130" s="1" t="n">
        <v>6.38095242857143</v>
      </c>
      <c r="E130" s="1" t="n">
        <v>0.9488205</v>
      </c>
    </row>
    <row r="131" customFormat="false" ht="15" hidden="false" customHeight="false" outlineLevel="0" collapsed="false">
      <c r="A131" s="1" t="n">
        <v>2.58</v>
      </c>
      <c r="B131" s="1" t="n">
        <v>3.124559</v>
      </c>
      <c r="C131" s="1" t="n">
        <v>21.697111</v>
      </c>
      <c r="D131" s="1" t="n">
        <v>6.38095242857143</v>
      </c>
      <c r="E131" s="1" t="n">
        <v>0.950261</v>
      </c>
    </row>
    <row r="132" customFormat="false" ht="15" hidden="false" customHeight="false" outlineLevel="0" collapsed="false">
      <c r="A132" s="1" t="n">
        <v>2.6</v>
      </c>
      <c r="B132" s="1" t="n">
        <v>3.082006</v>
      </c>
      <c r="C132" s="1" t="n">
        <v>23.586</v>
      </c>
      <c r="D132" s="1" t="n">
        <v>6.57142857142857</v>
      </c>
      <c r="E132" s="1" t="n">
        <v>0.9556675</v>
      </c>
    </row>
    <row r="133" customFormat="false" ht="15" hidden="false" customHeight="false" outlineLevel="0" collapsed="false">
      <c r="A133" s="1" t="n">
        <v>2.62</v>
      </c>
      <c r="B133" s="1" t="n">
        <v>3.113921</v>
      </c>
      <c r="C133" s="1" t="n">
        <v>22.252667</v>
      </c>
      <c r="D133" s="1" t="n">
        <v>6.57142857142857</v>
      </c>
      <c r="E133" s="1" t="n">
        <v>0.9527245</v>
      </c>
    </row>
    <row r="134" customFormat="false" ht="15" hidden="false" customHeight="false" outlineLevel="0" collapsed="false">
      <c r="A134" s="1" t="n">
        <v>2.64</v>
      </c>
      <c r="B134" s="1" t="n">
        <v>3.336348</v>
      </c>
      <c r="C134" s="1" t="n">
        <v>18.694444</v>
      </c>
      <c r="D134" s="1" t="n">
        <v>6.38095242857143</v>
      </c>
      <c r="E134" s="1" t="n">
        <v>0.973088</v>
      </c>
    </row>
    <row r="135" customFormat="false" ht="15" hidden="false" customHeight="false" outlineLevel="0" collapsed="false">
      <c r="A135" s="1" t="n">
        <v>2.66</v>
      </c>
      <c r="B135" s="1" t="n">
        <v>4.112943</v>
      </c>
      <c r="C135" s="1" t="n">
        <v>17.694444</v>
      </c>
      <c r="D135" s="1" t="n">
        <v>6.28571428571429</v>
      </c>
      <c r="E135" s="1" t="n">
        <v>0.968448</v>
      </c>
    </row>
    <row r="136" customFormat="false" ht="15" hidden="false" customHeight="false" outlineLevel="0" collapsed="false">
      <c r="A136" s="1" t="n">
        <v>2.68</v>
      </c>
      <c r="B136" s="1" t="n">
        <v>5.240603</v>
      </c>
      <c r="C136" s="1" t="n">
        <v>17.361111</v>
      </c>
      <c r="D136" s="1" t="n">
        <v>6.09523814285714</v>
      </c>
      <c r="E136" s="1" t="n">
        <v>0.983888</v>
      </c>
    </row>
    <row r="137" customFormat="false" ht="15" hidden="false" customHeight="false" outlineLevel="0" collapsed="false">
      <c r="A137" s="1" t="n">
        <v>2.7</v>
      </c>
      <c r="B137" s="1" t="n">
        <v>4.612943</v>
      </c>
      <c r="C137" s="1" t="n">
        <v>10.694444</v>
      </c>
      <c r="D137" s="1" t="n">
        <v>6.09523814285714</v>
      </c>
      <c r="E137" s="1" t="n">
        <v>0.9905895</v>
      </c>
    </row>
    <row r="138" customFormat="false" ht="15" hidden="false" customHeight="false" outlineLevel="0" collapsed="false">
      <c r="A138" s="1" t="n">
        <v>2.72</v>
      </c>
      <c r="B138" s="1" t="n">
        <v>4.102305</v>
      </c>
      <c r="C138" s="1" t="n">
        <v>8.472222</v>
      </c>
      <c r="D138" s="1" t="n">
        <v>6.09523814285714</v>
      </c>
      <c r="E138" s="1" t="n">
        <v>0.9790385</v>
      </c>
    </row>
    <row r="139" customFormat="false" ht="15" hidden="false" customHeight="false" outlineLevel="0" collapsed="false">
      <c r="A139" s="1" t="n">
        <v>2.74</v>
      </c>
      <c r="B139" s="1" t="n">
        <v>3.64388</v>
      </c>
      <c r="C139" s="1" t="n">
        <v>10.025111</v>
      </c>
      <c r="D139" s="1" t="n">
        <v>6.28571428571429</v>
      </c>
      <c r="E139" s="1" t="n">
        <v>0.987605</v>
      </c>
    </row>
    <row r="140" customFormat="false" ht="15" hidden="false" customHeight="false" outlineLevel="0" collapsed="false">
      <c r="A140" s="1" t="n">
        <v>2.76</v>
      </c>
      <c r="B140" s="1" t="n">
        <v>3.356646</v>
      </c>
      <c r="C140" s="1" t="n">
        <v>13.914</v>
      </c>
      <c r="D140" s="1" t="n">
        <v>6.19047614285714</v>
      </c>
      <c r="E140" s="1" t="n">
        <v>0.991542</v>
      </c>
    </row>
    <row r="141" customFormat="false" ht="15" hidden="false" customHeight="false" outlineLevel="0" collapsed="false">
      <c r="A141" s="1" t="n">
        <v>2.78</v>
      </c>
      <c r="B141" s="1" t="n">
        <v>3.197072</v>
      </c>
      <c r="C141" s="1" t="n">
        <v>14.025111</v>
      </c>
      <c r="D141" s="1" t="n">
        <v>6.28571428571429</v>
      </c>
      <c r="E141" s="1" t="n">
        <v>1.000378</v>
      </c>
    </row>
    <row r="142" customFormat="false" ht="15" hidden="false" customHeight="false" outlineLevel="0" collapsed="false">
      <c r="A142" s="1" t="n">
        <v>2.8</v>
      </c>
      <c r="B142" s="1" t="n">
        <v>3.14388</v>
      </c>
      <c r="C142" s="1" t="n">
        <v>13.802889</v>
      </c>
      <c r="D142" s="1" t="n">
        <v>6.19047614285714</v>
      </c>
      <c r="E142" s="1" t="n">
        <v>1.0119705</v>
      </c>
    </row>
    <row r="143" customFormat="false" ht="15" hidden="false" customHeight="false" outlineLevel="0" collapsed="false">
      <c r="A143" s="1" t="n">
        <v>2.82</v>
      </c>
      <c r="B143" s="1" t="n">
        <v>3.057796</v>
      </c>
      <c r="C143" s="1" t="n">
        <v>13.800222</v>
      </c>
      <c r="D143" s="1" t="n">
        <v>6.28571428571429</v>
      </c>
      <c r="E143" s="1" t="n">
        <v>1.019704</v>
      </c>
    </row>
    <row r="144" customFormat="false" ht="15" hidden="false" customHeight="false" outlineLevel="0" collapsed="false">
      <c r="A144" s="1" t="n">
        <v>2.84</v>
      </c>
      <c r="B144" s="1" t="n">
        <v>3.025881</v>
      </c>
      <c r="C144" s="1" t="n">
        <v>14.244667</v>
      </c>
      <c r="D144" s="1" t="n">
        <v>6.57142857142857</v>
      </c>
      <c r="E144" s="1" t="n">
        <v>1.023572</v>
      </c>
    </row>
    <row r="145" customFormat="false" ht="15" hidden="false" customHeight="false" outlineLevel="0" collapsed="false">
      <c r="A145" s="1" t="n">
        <v>2.86</v>
      </c>
      <c r="B145" s="1" t="n">
        <v>3.153541</v>
      </c>
      <c r="C145" s="1" t="n">
        <v>13.911333</v>
      </c>
      <c r="D145" s="1" t="n">
        <v>6.38095242857143</v>
      </c>
      <c r="E145" s="1" t="n">
        <v>1.0107205</v>
      </c>
    </row>
    <row r="146" customFormat="false" ht="15" hidden="false" customHeight="false" outlineLevel="0" collapsed="false">
      <c r="A146" s="1" t="n">
        <v>2.88</v>
      </c>
      <c r="B146" s="1" t="n">
        <v>3.343075</v>
      </c>
      <c r="C146" s="1" t="n">
        <v>14.683778</v>
      </c>
      <c r="D146" s="1" t="n">
        <v>6.28571428571429</v>
      </c>
      <c r="E146" s="1" t="n">
        <v>1.0123495</v>
      </c>
    </row>
    <row r="147" customFormat="false" ht="15" hidden="false" customHeight="false" outlineLevel="0" collapsed="false">
      <c r="A147" s="1" t="n">
        <v>2.9</v>
      </c>
      <c r="B147" s="1" t="n">
        <v>3.406904</v>
      </c>
      <c r="C147" s="1" t="n">
        <v>15.239333</v>
      </c>
      <c r="D147" s="1" t="n">
        <v>6.19047614285714</v>
      </c>
      <c r="E147" s="1" t="n">
        <v>1.0184005</v>
      </c>
    </row>
    <row r="148" customFormat="false" ht="15" hidden="false" customHeight="false" outlineLevel="0" collapsed="false">
      <c r="A148" s="1" t="n">
        <v>2.92</v>
      </c>
      <c r="B148" s="1" t="n">
        <v>3.226053</v>
      </c>
      <c r="C148" s="1" t="n">
        <v>16.239333</v>
      </c>
      <c r="D148" s="1" t="n">
        <v>6</v>
      </c>
      <c r="E148" s="1" t="n">
        <v>1.0333035</v>
      </c>
    </row>
    <row r="149" customFormat="false" ht="15" hidden="false" customHeight="false" outlineLevel="0" collapsed="false">
      <c r="A149" s="1" t="n">
        <v>2.94</v>
      </c>
      <c r="B149" s="1" t="n">
        <v>2.960096</v>
      </c>
      <c r="C149" s="1" t="n">
        <v>16.906</v>
      </c>
      <c r="D149" s="1" t="n">
        <v>6.09523814285714</v>
      </c>
      <c r="E149" s="1" t="n">
        <v>1.035461</v>
      </c>
    </row>
    <row r="150" customFormat="false" ht="15" hidden="false" customHeight="false" outlineLevel="0" collapsed="false">
      <c r="A150" s="1" t="n">
        <v>2.96</v>
      </c>
      <c r="B150" s="1" t="n">
        <v>2.629331</v>
      </c>
      <c r="C150" s="1" t="n">
        <v>17.125556</v>
      </c>
      <c r="D150" s="1" t="n">
        <v>6</v>
      </c>
      <c r="E150" s="1" t="n">
        <v>1.0365345</v>
      </c>
    </row>
    <row r="151" customFormat="false" ht="15" hidden="false" customHeight="false" outlineLevel="0" collapsed="false">
      <c r="A151" s="1" t="n">
        <v>2.98</v>
      </c>
      <c r="B151" s="1" t="n">
        <v>2.331459</v>
      </c>
      <c r="C151" s="1" t="n">
        <v>19.014444</v>
      </c>
      <c r="D151" s="1" t="n">
        <v>6.19047614285714</v>
      </c>
      <c r="E151" s="1" t="n">
        <v>1.060696</v>
      </c>
    </row>
    <row r="152" customFormat="false" ht="15" hidden="false" customHeight="false" outlineLevel="0" collapsed="false">
      <c r="A152" s="1" t="n">
        <v>3</v>
      </c>
      <c r="B152" s="1" t="n">
        <v>2.214437</v>
      </c>
      <c r="C152" s="1" t="n">
        <v>23.681111</v>
      </c>
      <c r="D152" s="1" t="n">
        <v>6.09523814285714</v>
      </c>
      <c r="E152" s="1" t="n">
        <v>1.0403865</v>
      </c>
    </row>
    <row r="153" customFormat="false" ht="15" hidden="false" customHeight="false" outlineLevel="0" collapsed="false">
      <c r="A153" s="1" t="n">
        <v>3.02</v>
      </c>
      <c r="B153" s="1" t="n">
        <v>2.139969</v>
      </c>
      <c r="C153" s="1" t="n">
        <v>25.903333</v>
      </c>
      <c r="D153" s="1" t="n">
        <v>6.19047614285714</v>
      </c>
      <c r="E153" s="1" t="n">
        <v>1.05632</v>
      </c>
    </row>
    <row r="154" customFormat="false" ht="15" hidden="false" customHeight="false" outlineLevel="0" collapsed="false">
      <c r="A154" s="1" t="n">
        <v>3.04</v>
      </c>
      <c r="B154" s="1" t="n">
        <v>2.117715</v>
      </c>
      <c r="C154" s="1" t="n">
        <v>26.234</v>
      </c>
      <c r="D154" s="1" t="n">
        <v>6.28571428571429</v>
      </c>
      <c r="E154" s="1" t="n">
        <v>1.060726</v>
      </c>
    </row>
    <row r="155" customFormat="false" ht="15" hidden="false" customHeight="false" outlineLevel="0" collapsed="false">
      <c r="A155" s="1" t="n">
        <v>3.06</v>
      </c>
      <c r="B155" s="1" t="n">
        <v>2.14963</v>
      </c>
      <c r="C155" s="1" t="n">
        <v>26.011778</v>
      </c>
      <c r="D155" s="1" t="n">
        <v>6.09523814285714</v>
      </c>
      <c r="E155" s="1" t="n">
        <v>1.0656545</v>
      </c>
    </row>
    <row r="156" customFormat="false" ht="15" hidden="false" customHeight="false" outlineLevel="0" collapsed="false">
      <c r="A156" s="1" t="n">
        <v>3.08</v>
      </c>
      <c r="B156" s="1" t="n">
        <v>2.160268</v>
      </c>
      <c r="C156" s="1" t="n">
        <v>27.900667</v>
      </c>
      <c r="D156" s="1" t="n">
        <v>6.09523814285714</v>
      </c>
      <c r="E156" s="1" t="n">
        <v>1.0678445</v>
      </c>
    </row>
    <row r="157" customFormat="false" ht="15" hidden="false" customHeight="false" outlineLevel="0" collapsed="false">
      <c r="A157" s="1" t="n">
        <v>3.1</v>
      </c>
      <c r="B157" s="1" t="n">
        <v>2.212482</v>
      </c>
      <c r="C157" s="1" t="n">
        <v>31.786889</v>
      </c>
      <c r="D157" s="1" t="n">
        <v>6</v>
      </c>
      <c r="E157" s="1" t="n">
        <v>1.0761505</v>
      </c>
    </row>
    <row r="158" customFormat="false" ht="15" hidden="false" customHeight="false" outlineLevel="0" collapsed="false">
      <c r="A158" s="1" t="n">
        <v>3.12</v>
      </c>
      <c r="B158" s="1" t="n">
        <v>2.255035</v>
      </c>
      <c r="C158" s="1" t="n">
        <v>36.342444</v>
      </c>
      <c r="D158" s="1" t="n">
        <v>6.09523814285714</v>
      </c>
      <c r="E158" s="1" t="n">
        <v>1.080483</v>
      </c>
    </row>
    <row r="159" customFormat="false" ht="15" hidden="false" customHeight="false" outlineLevel="0" collapsed="false">
      <c r="A159" s="1" t="n">
        <v>3.14</v>
      </c>
      <c r="B159" s="1" t="n">
        <v>2.22312</v>
      </c>
      <c r="C159" s="1" t="n">
        <v>39.120222</v>
      </c>
      <c r="D159" s="1" t="n">
        <v>2.66666671428571</v>
      </c>
      <c r="E159" s="1" t="n">
        <v>1.0843265</v>
      </c>
    </row>
    <row r="160" customFormat="false" ht="15" hidden="false" customHeight="false" outlineLevel="0" collapsed="false">
      <c r="A160" s="1" t="n">
        <v>3.16</v>
      </c>
      <c r="B160" s="1" t="n">
        <v>2.116737</v>
      </c>
      <c r="C160" s="1" t="n">
        <v>43.786889</v>
      </c>
      <c r="D160" s="1" t="n">
        <v>5.80952385714286</v>
      </c>
      <c r="E160" s="1" t="n">
        <v>1.099871</v>
      </c>
    </row>
    <row r="161" customFormat="false" ht="15" hidden="false" customHeight="false" outlineLevel="0" collapsed="false">
      <c r="A161" s="1" t="n">
        <v>3.18</v>
      </c>
      <c r="B161" s="1" t="n">
        <v>1.999716</v>
      </c>
      <c r="C161" s="1" t="n">
        <v>43.898</v>
      </c>
      <c r="D161" s="1" t="n">
        <v>6.09523814285714</v>
      </c>
      <c r="E161" s="1" t="n">
        <v>1.099209</v>
      </c>
    </row>
    <row r="162" customFormat="false" ht="15" hidden="false" customHeight="false" outlineLevel="0" collapsed="false">
      <c r="A162" s="1" t="n">
        <v>3.2</v>
      </c>
      <c r="B162" s="1" t="n">
        <v>1.935886</v>
      </c>
      <c r="C162" s="1" t="n">
        <v>43.342444</v>
      </c>
      <c r="D162" s="1" t="n">
        <v>6.28571428571429</v>
      </c>
      <c r="E162" s="1" t="n">
        <v>1.0912105</v>
      </c>
    </row>
    <row r="163" customFormat="false" ht="15" hidden="false" customHeight="false" outlineLevel="0" collapsed="false">
      <c r="A163" s="1" t="n">
        <v>3.22</v>
      </c>
      <c r="B163" s="1" t="n">
        <v>1.85078</v>
      </c>
      <c r="C163" s="1" t="n">
        <v>42.009111</v>
      </c>
      <c r="D163" s="1" t="n">
        <v>6.28571428571429</v>
      </c>
      <c r="E163" s="1" t="n">
        <v>1.111498</v>
      </c>
    </row>
    <row r="164" customFormat="false" ht="15" hidden="false" customHeight="false" outlineLevel="0" collapsed="false">
      <c r="A164" s="1" t="n">
        <v>3.24</v>
      </c>
      <c r="B164" s="1" t="n">
        <v>1.755035</v>
      </c>
      <c r="C164" s="1" t="n">
        <v>39.786889</v>
      </c>
      <c r="D164" s="1" t="n">
        <v>6.09523814285714</v>
      </c>
      <c r="E164" s="1" t="n">
        <v>1.1057615</v>
      </c>
    </row>
    <row r="165" customFormat="false" ht="15" hidden="false" customHeight="false" outlineLevel="0" collapsed="false">
      <c r="A165" s="1" t="n">
        <v>3.26</v>
      </c>
      <c r="B165" s="1" t="n">
        <v>1.583844</v>
      </c>
      <c r="C165" s="1" t="n">
        <v>36.673111</v>
      </c>
      <c r="D165" s="1" t="n">
        <v>6.19047614285714</v>
      </c>
      <c r="E165" s="1" t="n">
        <v>1.108868</v>
      </c>
    </row>
    <row r="166" customFormat="false" ht="15" hidden="false" customHeight="false" outlineLevel="0" collapsed="false">
      <c r="A166" s="1" t="n">
        <v>3.28</v>
      </c>
      <c r="B166" s="1" t="n">
        <v>1.456185</v>
      </c>
      <c r="C166" s="1" t="n">
        <v>33.562</v>
      </c>
      <c r="D166" s="1" t="n">
        <v>6.19047614285714</v>
      </c>
      <c r="E166" s="1" t="n">
        <v>1.106499</v>
      </c>
    </row>
    <row r="167" customFormat="false" ht="15" hidden="false" customHeight="false" outlineLevel="0" collapsed="false">
      <c r="A167" s="1" t="n">
        <v>3.3</v>
      </c>
      <c r="B167" s="1" t="n">
        <v>1.371078</v>
      </c>
      <c r="C167" s="1" t="n">
        <v>31.006444</v>
      </c>
      <c r="D167" s="1" t="n">
        <v>6.19047614285714</v>
      </c>
      <c r="E167" s="1" t="n">
        <v>1.1239375</v>
      </c>
    </row>
    <row r="168" customFormat="false" ht="15" hidden="false" customHeight="false" outlineLevel="0" collapsed="false">
      <c r="A168" s="1" t="n">
        <v>3.32</v>
      </c>
      <c r="B168" s="1" t="n">
        <v>1.339164</v>
      </c>
      <c r="C168" s="1" t="n">
        <v>29.673111</v>
      </c>
      <c r="D168" s="1" t="n">
        <v>6.19047614285714</v>
      </c>
      <c r="E168" s="1" t="n">
        <v>1.1201305</v>
      </c>
    </row>
    <row r="169" customFormat="false" ht="15" hidden="false" customHeight="false" outlineLevel="0" collapsed="false">
      <c r="A169" s="1" t="n">
        <v>3.34</v>
      </c>
      <c r="B169" s="1" t="n">
        <v>1.347846</v>
      </c>
      <c r="C169" s="1" t="n">
        <v>27.89</v>
      </c>
      <c r="D169" s="1" t="n">
        <v>6.09523814285714</v>
      </c>
      <c r="E169" s="1" t="n">
        <v>1.113447</v>
      </c>
    </row>
    <row r="170" customFormat="false" ht="15" hidden="false" customHeight="false" outlineLevel="0" collapsed="false">
      <c r="A170" s="1" t="n">
        <v>3.36</v>
      </c>
      <c r="B170" s="1" t="n">
        <v>1.443591</v>
      </c>
      <c r="C170" s="1" t="n">
        <v>26.001111</v>
      </c>
      <c r="D170" s="1" t="n">
        <v>6.09523814285714</v>
      </c>
      <c r="E170" s="1" t="n">
        <v>1.1239375</v>
      </c>
    </row>
    <row r="171" customFormat="false" ht="15" hidden="false" customHeight="false" outlineLevel="0" collapsed="false">
      <c r="A171" s="1" t="n">
        <v>3.38</v>
      </c>
      <c r="B171" s="1" t="n">
        <v>1.613804</v>
      </c>
      <c r="C171" s="1" t="n">
        <v>24.112222</v>
      </c>
      <c r="D171" s="1" t="n">
        <v>5.80952385714286</v>
      </c>
      <c r="E171" s="1" t="n">
        <v>1.124493</v>
      </c>
    </row>
    <row r="172" customFormat="false" ht="15" hidden="false" customHeight="false" outlineLevel="0" collapsed="false">
      <c r="A172" s="1" t="n">
        <v>3.4</v>
      </c>
      <c r="B172" s="1" t="n">
        <v>1.794655</v>
      </c>
      <c r="C172" s="1" t="n">
        <v>21.334444</v>
      </c>
      <c r="D172" s="1" t="n">
        <v>5.71428571428571</v>
      </c>
      <c r="E172" s="1" t="n">
        <v>1.1238735</v>
      </c>
    </row>
    <row r="173" customFormat="false" ht="15" hidden="false" customHeight="false" outlineLevel="0" collapsed="false">
      <c r="A173" s="1" t="n">
        <v>3.42</v>
      </c>
      <c r="B173" s="1" t="n">
        <v>1.921337</v>
      </c>
      <c r="C173" s="1" t="n">
        <v>19.887333</v>
      </c>
      <c r="D173" s="1" t="n">
        <v>5.71428571428571</v>
      </c>
      <c r="E173" s="1" t="n">
        <v>1.139061</v>
      </c>
    </row>
    <row r="174" customFormat="false" ht="15" hidden="false" customHeight="false" outlineLevel="0" collapsed="false">
      <c r="A174" s="1" t="n">
        <v>3.44</v>
      </c>
      <c r="B174" s="1" t="n">
        <v>2.048996</v>
      </c>
      <c r="C174" s="1" t="n">
        <v>18.220667</v>
      </c>
      <c r="D174" s="1" t="n">
        <v>5.61904757142857</v>
      </c>
      <c r="E174" s="1" t="n">
        <v>1.1317895</v>
      </c>
    </row>
    <row r="175" customFormat="false" ht="15" hidden="false" customHeight="false" outlineLevel="0" collapsed="false">
      <c r="A175" s="1" t="n">
        <v>3.46</v>
      </c>
      <c r="B175" s="1" t="n">
        <v>2.048996</v>
      </c>
      <c r="C175" s="1" t="n">
        <v>18.109556</v>
      </c>
      <c r="D175" s="1" t="n">
        <v>5.80952385714286</v>
      </c>
      <c r="E175" s="1" t="n">
        <v>1.1403945</v>
      </c>
    </row>
    <row r="176" customFormat="false" ht="15" hidden="false" customHeight="false" outlineLevel="0" collapsed="false">
      <c r="A176" s="1" t="n">
        <v>3.48</v>
      </c>
      <c r="B176" s="1" t="n">
        <v>2.02772</v>
      </c>
      <c r="C176" s="1" t="n">
        <v>17.665111</v>
      </c>
      <c r="D176" s="1" t="n">
        <v>5.61904757142857</v>
      </c>
      <c r="E176" s="1" t="n">
        <v>1.1494365</v>
      </c>
    </row>
    <row r="177" customFormat="false" ht="15" hidden="false" customHeight="false" outlineLevel="0" collapsed="false">
      <c r="A177" s="1" t="n">
        <v>3.5</v>
      </c>
      <c r="B177" s="1" t="n">
        <v>1.921337</v>
      </c>
      <c r="C177" s="1" t="n">
        <v>17.554</v>
      </c>
      <c r="D177" s="1" t="n">
        <v>5.61904757142857</v>
      </c>
      <c r="E177" s="1" t="n">
        <v>1.149172</v>
      </c>
    </row>
    <row r="178" customFormat="false" ht="15" hidden="false" customHeight="false" outlineLevel="0" collapsed="false">
      <c r="A178" s="1" t="n">
        <v>3.52</v>
      </c>
      <c r="B178" s="1" t="n">
        <v>1.793677</v>
      </c>
      <c r="C178" s="1" t="n">
        <v>16.998444</v>
      </c>
      <c r="D178" s="1" t="n">
        <v>5.80952385714286</v>
      </c>
      <c r="E178" s="1" t="n">
        <v>1.149172</v>
      </c>
    </row>
    <row r="179" customFormat="false" ht="15" hidden="false" customHeight="false" outlineLevel="0" collapsed="false">
      <c r="A179" s="1" t="n">
        <v>3.54</v>
      </c>
      <c r="B179" s="1" t="n">
        <v>1.687294</v>
      </c>
      <c r="C179" s="1" t="n">
        <v>16.109556</v>
      </c>
      <c r="D179" s="1" t="n">
        <v>5.80952385714286</v>
      </c>
      <c r="E179" s="1" t="n">
        <v>1.151828</v>
      </c>
    </row>
    <row r="180" customFormat="false" ht="15" hidden="false" customHeight="false" outlineLevel="0" collapsed="false">
      <c r="A180" s="1" t="n">
        <v>3.56</v>
      </c>
      <c r="B180" s="1" t="n">
        <v>1.559635</v>
      </c>
      <c r="C180" s="1" t="n">
        <v>15.109556</v>
      </c>
      <c r="D180" s="1" t="n">
        <v>5.71428571428571</v>
      </c>
      <c r="E180" s="1" t="n">
        <v>1.1643795</v>
      </c>
    </row>
    <row r="181" customFormat="false" ht="15" hidden="false" customHeight="false" outlineLevel="0" collapsed="false">
      <c r="A181" s="1" t="n">
        <v>3.58</v>
      </c>
      <c r="B181" s="1" t="n">
        <v>1.485166</v>
      </c>
      <c r="C181" s="1" t="n">
        <v>15.554</v>
      </c>
      <c r="D181" s="1" t="n">
        <v>5.80952385714286</v>
      </c>
      <c r="E181" s="1" t="n">
        <v>1.170991</v>
      </c>
    </row>
    <row r="182" customFormat="false" ht="15" hidden="false" customHeight="false" outlineLevel="0" collapsed="false">
      <c r="A182" s="1" t="n">
        <v>3.6</v>
      </c>
      <c r="B182" s="1" t="n">
        <v>1.389422</v>
      </c>
      <c r="C182" s="1" t="n">
        <v>14.442889</v>
      </c>
      <c r="D182" s="1" t="n">
        <v>5.52380957142857</v>
      </c>
      <c r="E182" s="1" t="n">
        <v>1.1706765</v>
      </c>
    </row>
    <row r="183" customFormat="false" ht="15" hidden="false" customHeight="false" outlineLevel="0" collapsed="false">
      <c r="A183" s="1" t="n">
        <v>3.62</v>
      </c>
      <c r="B183" s="1" t="n">
        <v>1.325592</v>
      </c>
      <c r="C183" s="1" t="n">
        <v>13.776222</v>
      </c>
      <c r="D183" s="1" t="n">
        <v>5.80952385714286</v>
      </c>
      <c r="E183" s="1" t="n">
        <v>1.178523</v>
      </c>
    </row>
    <row r="184" customFormat="false" ht="15" hidden="false" customHeight="false" outlineLevel="0" collapsed="false">
      <c r="A184" s="1" t="n">
        <v>3.64</v>
      </c>
      <c r="B184" s="1" t="n">
        <v>1.346869</v>
      </c>
      <c r="C184" s="1" t="n">
        <v>12.998444</v>
      </c>
      <c r="D184" s="1" t="n">
        <v>5.71428571428571</v>
      </c>
      <c r="E184" s="1" t="n">
        <v>1.1720835</v>
      </c>
    </row>
    <row r="185" customFormat="false" ht="15" hidden="false" customHeight="false" outlineLevel="0" collapsed="false">
      <c r="A185" s="1" t="n">
        <v>3.66</v>
      </c>
      <c r="B185" s="1" t="n">
        <v>1.421337</v>
      </c>
      <c r="C185" s="1" t="n">
        <v>12.442889</v>
      </c>
      <c r="D185" s="1" t="n">
        <v>5.80952385714286</v>
      </c>
      <c r="E185" s="1" t="n">
        <v>1.1846095</v>
      </c>
    </row>
    <row r="186" customFormat="false" ht="15" hidden="false" customHeight="false" outlineLevel="0" collapsed="false">
      <c r="A186" s="1" t="n">
        <v>3.68</v>
      </c>
      <c r="B186" s="1" t="n">
        <v>1.697932</v>
      </c>
      <c r="C186" s="1" t="n">
        <v>11.998444</v>
      </c>
      <c r="D186" s="1" t="n">
        <v>5.61904757142857</v>
      </c>
      <c r="E186" s="1" t="n">
        <v>1.2017805</v>
      </c>
    </row>
    <row r="187" customFormat="false" ht="15" hidden="false" customHeight="false" outlineLevel="0" collapsed="false">
      <c r="A187" s="1" t="n">
        <v>3.7</v>
      </c>
      <c r="B187" s="1" t="n">
        <v>2.219209</v>
      </c>
      <c r="C187" s="1" t="n">
        <v>11.554</v>
      </c>
      <c r="D187" s="1" t="n">
        <v>5.52380957142857</v>
      </c>
      <c r="E187" s="1" t="n">
        <v>1.201401</v>
      </c>
    </row>
    <row r="188" customFormat="false" ht="15" hidden="false" customHeight="false" outlineLevel="0" collapsed="false">
      <c r="A188" s="1" t="n">
        <v>3.72</v>
      </c>
      <c r="B188" s="1" t="n">
        <v>2.793677</v>
      </c>
      <c r="C188" s="1" t="n">
        <v>10.887333</v>
      </c>
      <c r="D188" s="1" t="n">
        <v>5.23809528571429</v>
      </c>
      <c r="E188" s="1" t="n">
        <v>1.1936045</v>
      </c>
    </row>
    <row r="189" customFormat="false" ht="15" hidden="false" customHeight="false" outlineLevel="0" collapsed="false">
      <c r="A189" s="1" t="n">
        <v>3.74</v>
      </c>
      <c r="B189" s="1" t="n">
        <v>2.654401</v>
      </c>
      <c r="C189" s="1" t="n">
        <v>11.329111</v>
      </c>
      <c r="D189" s="1" t="n">
        <v>9.33333328571429</v>
      </c>
      <c r="E189" s="1" t="n">
        <v>1.1695555</v>
      </c>
    </row>
    <row r="190" customFormat="false" ht="15" hidden="false" customHeight="false" outlineLevel="0" collapsed="false">
      <c r="A190" s="1" t="n">
        <v>3.76</v>
      </c>
      <c r="B190" s="1" t="n">
        <v>2.389422</v>
      </c>
      <c r="C190" s="1" t="n">
        <v>10.331778</v>
      </c>
      <c r="D190" s="1" t="n">
        <v>5.52380957142857</v>
      </c>
      <c r="E190" s="1" t="n">
        <v>1.198541</v>
      </c>
    </row>
    <row r="191" customFormat="false" ht="15" hidden="false" customHeight="false" outlineLevel="0" collapsed="false">
      <c r="A191" s="1" t="n">
        <v>3.78</v>
      </c>
      <c r="B191" s="1" t="n">
        <v>2.134103</v>
      </c>
      <c r="C191" s="1" t="n">
        <v>10.331778</v>
      </c>
      <c r="D191" s="1" t="n">
        <v>5.33333328571429</v>
      </c>
      <c r="E191" s="1" t="n">
        <v>1.197379</v>
      </c>
    </row>
    <row r="192" customFormat="false" ht="15" hidden="false" customHeight="false" outlineLevel="0" collapsed="false">
      <c r="A192" s="1" t="n">
        <v>3.8</v>
      </c>
      <c r="B192" s="1" t="n">
        <v>1.930997</v>
      </c>
      <c r="C192" s="1" t="n">
        <v>10.884667</v>
      </c>
      <c r="D192" s="1" t="n">
        <v>5.14285714285714</v>
      </c>
      <c r="E192" s="1" t="n">
        <v>1.220231</v>
      </c>
    </row>
    <row r="193" customFormat="false" ht="15" hidden="false" customHeight="false" outlineLevel="0" collapsed="false">
      <c r="A193" s="1" t="n">
        <v>3.82</v>
      </c>
      <c r="B193" s="1" t="n">
        <v>1.761762</v>
      </c>
      <c r="C193" s="1" t="n">
        <v>10.887333</v>
      </c>
      <c r="D193" s="1" t="n">
        <v>5.047619</v>
      </c>
      <c r="E193" s="1" t="n">
        <v>1.206524</v>
      </c>
    </row>
    <row r="194" customFormat="false" ht="15" hidden="false" customHeight="false" outlineLevel="0" collapsed="false">
      <c r="A194" s="1" t="n">
        <v>3.84</v>
      </c>
      <c r="B194" s="1" t="n">
        <v>1.687294</v>
      </c>
      <c r="C194" s="1" t="n">
        <v>10.665111</v>
      </c>
      <c r="D194" s="1" t="n">
        <v>5.33333328571429</v>
      </c>
      <c r="E194" s="1" t="n">
        <v>1.2229295</v>
      </c>
    </row>
    <row r="195" customFormat="false" ht="15" hidden="false" customHeight="false" outlineLevel="0" collapsed="false">
      <c r="A195" s="1" t="n">
        <v>3.86</v>
      </c>
      <c r="B195" s="1" t="n">
        <v>1.676656</v>
      </c>
      <c r="C195" s="1" t="n">
        <v>10.776222</v>
      </c>
      <c r="D195" s="1" t="n">
        <v>5.14285714285714</v>
      </c>
      <c r="E195" s="1" t="n">
        <v>1.2240015</v>
      </c>
    </row>
    <row r="196" customFormat="false" ht="15" hidden="false" customHeight="false" outlineLevel="0" collapsed="false">
      <c r="A196" s="1" t="n">
        <v>3.88</v>
      </c>
      <c r="B196" s="1" t="n">
        <v>1.803338</v>
      </c>
      <c r="C196" s="1" t="n">
        <v>10.995778</v>
      </c>
      <c r="D196" s="1" t="n">
        <v>2.57142857142857</v>
      </c>
      <c r="E196" s="1" t="n">
        <v>1.235037</v>
      </c>
    </row>
    <row r="197" customFormat="false" ht="15" hidden="false" customHeight="false" outlineLevel="0" collapsed="false">
      <c r="A197" s="1" t="n">
        <v>3.9</v>
      </c>
      <c r="B197" s="1" t="n">
        <v>2.090572</v>
      </c>
      <c r="C197" s="1" t="n">
        <v>10.773556</v>
      </c>
      <c r="D197" s="1" t="n">
        <v>4.09523814285714</v>
      </c>
      <c r="E197" s="1" t="n">
        <v>1.237987</v>
      </c>
    </row>
    <row r="198" customFormat="false" ht="15" hidden="false" customHeight="false" outlineLevel="0" collapsed="false">
      <c r="A198" s="1" t="n">
        <v>3.92</v>
      </c>
      <c r="B198" s="1" t="n">
        <v>2.430997</v>
      </c>
      <c r="C198" s="1" t="n">
        <v>11.551333</v>
      </c>
      <c r="D198" s="1" t="n">
        <v>2.85714285714286</v>
      </c>
      <c r="E198" s="1" t="n">
        <v>1.233183</v>
      </c>
    </row>
    <row r="199" customFormat="false" ht="15" hidden="false" customHeight="false" outlineLevel="0" collapsed="false">
      <c r="A199" s="1" t="n">
        <v>3.94</v>
      </c>
      <c r="B199" s="1" t="n">
        <v>2.53738</v>
      </c>
      <c r="C199" s="1" t="n">
        <v>12.218</v>
      </c>
      <c r="D199" s="1" t="n">
        <v>4.57142857142857</v>
      </c>
      <c r="E199" s="1" t="n">
        <v>1.2485975</v>
      </c>
    </row>
    <row r="200" customFormat="false" ht="15" hidden="false" customHeight="false" outlineLevel="0" collapsed="false">
      <c r="A200" s="1" t="n">
        <v>3.96</v>
      </c>
      <c r="B200" s="1" t="n">
        <v>2.367167</v>
      </c>
      <c r="C200" s="1" t="n">
        <v>11.218</v>
      </c>
      <c r="D200" s="1" t="n">
        <v>4.28571428571429</v>
      </c>
      <c r="E200" s="1" t="n">
        <v>1.238775</v>
      </c>
    </row>
    <row r="201" customFormat="false" ht="15" hidden="false" customHeight="false" outlineLevel="0" collapsed="false">
      <c r="A201" s="1" t="n">
        <v>3.98</v>
      </c>
      <c r="B201" s="1" t="n">
        <v>2.16504</v>
      </c>
      <c r="C201" s="1" t="n">
        <v>10.884667</v>
      </c>
      <c r="D201" s="1" t="n">
        <v>5.14285714285714</v>
      </c>
      <c r="E201" s="1" t="n">
        <v>1.263603</v>
      </c>
    </row>
    <row r="202" customFormat="false" ht="15" hidden="false" customHeight="false" outlineLevel="0" collapsed="false">
      <c r="A202" s="1" t="n">
        <v>4</v>
      </c>
      <c r="B202" s="1" t="n">
        <v>1.984189</v>
      </c>
      <c r="C202" s="1" t="n">
        <v>10.551333</v>
      </c>
      <c r="D202" s="1" t="n">
        <v>5.14285714285714</v>
      </c>
      <c r="E202" s="1" t="n">
        <v>1.264628</v>
      </c>
    </row>
    <row r="203" customFormat="false" ht="15" hidden="false" customHeight="false" outlineLevel="0" collapsed="false">
      <c r="A203" s="1" t="n">
        <v>4.02</v>
      </c>
      <c r="B203" s="1" t="n">
        <v>1.876828</v>
      </c>
      <c r="C203" s="1" t="n">
        <v>10.770889</v>
      </c>
      <c r="D203" s="1" t="n">
        <v>2.85714285714286</v>
      </c>
      <c r="E203" s="1" t="n">
        <v>1.259449</v>
      </c>
    </row>
    <row r="204" customFormat="false" ht="15" hidden="false" customHeight="false" outlineLevel="0" collapsed="false">
      <c r="A204" s="1" t="n">
        <v>4.04</v>
      </c>
      <c r="B204" s="1" t="n">
        <v>1.812998</v>
      </c>
      <c r="C204" s="1" t="n">
        <v>9.993111</v>
      </c>
      <c r="D204" s="1" t="n">
        <v>4.47619042857143</v>
      </c>
      <c r="E204" s="1" t="n">
        <v>1.2692125</v>
      </c>
    </row>
    <row r="205" customFormat="false" ht="15" hidden="false" customHeight="false" outlineLevel="0" collapsed="false">
      <c r="A205" s="1" t="n">
        <v>4.06</v>
      </c>
      <c r="B205" s="1" t="n">
        <v>1.844913</v>
      </c>
      <c r="C205" s="1" t="n">
        <v>9.993111</v>
      </c>
      <c r="D205" s="1" t="n">
        <v>20.666667</v>
      </c>
      <c r="E205" s="1" t="n">
        <v>1.273535</v>
      </c>
    </row>
    <row r="206" customFormat="false" ht="15" hidden="false" customHeight="false" outlineLevel="0" collapsed="false">
      <c r="A206" s="1" t="n">
        <v>4.08</v>
      </c>
      <c r="B206" s="1" t="n">
        <v>2.015126</v>
      </c>
      <c r="C206" s="1" t="n">
        <v>9.548667</v>
      </c>
      <c r="D206" s="1" t="n">
        <v>10</v>
      </c>
      <c r="E206" s="1" t="n">
        <v>1.2758135</v>
      </c>
    </row>
    <row r="207" customFormat="false" ht="15" hidden="false" customHeight="false" outlineLevel="0" collapsed="false">
      <c r="A207" s="1" t="n">
        <v>4.1</v>
      </c>
      <c r="B207" s="1" t="n">
        <v>2.536402</v>
      </c>
      <c r="C207" s="1" t="n">
        <v>8.770889</v>
      </c>
      <c r="D207" s="1" t="n">
        <v>8</v>
      </c>
      <c r="E207" s="1" t="n">
        <v>1.274998</v>
      </c>
    </row>
    <row r="208" customFormat="false" ht="15" hidden="false" customHeight="false" outlineLevel="0" collapsed="false">
      <c r="A208" s="1" t="n">
        <v>4.12</v>
      </c>
      <c r="B208" s="1" t="n">
        <v>3.451296</v>
      </c>
      <c r="C208" s="1" t="n">
        <v>9.659778</v>
      </c>
      <c r="D208" s="1" t="n">
        <v>9.333333</v>
      </c>
      <c r="E208" s="1" t="n">
        <v>1.2809885</v>
      </c>
    </row>
    <row r="209" customFormat="false" ht="15" hidden="false" customHeight="false" outlineLevel="0" collapsed="false">
      <c r="A209" s="1" t="n">
        <v>4.14</v>
      </c>
      <c r="B209" s="1" t="n">
        <v>3.491894</v>
      </c>
      <c r="C209" s="1" t="n">
        <v>11.765556</v>
      </c>
      <c r="D209" s="1" t="n">
        <v>16.666667</v>
      </c>
      <c r="E209" s="1" t="n">
        <v>1.282443</v>
      </c>
    </row>
    <row r="210" customFormat="false" ht="15" hidden="false" customHeight="false" outlineLevel="0" collapsed="false">
      <c r="A210" s="1" t="n">
        <v>4.16</v>
      </c>
      <c r="B210" s="1" t="n">
        <v>3.065384</v>
      </c>
      <c r="C210" s="1" t="n">
        <v>10.540667</v>
      </c>
      <c r="D210" s="1" t="n">
        <v>18.666667</v>
      </c>
      <c r="E210" s="1" t="n">
        <v>1.2996505</v>
      </c>
    </row>
    <row r="211" customFormat="false" ht="15" hidden="false" customHeight="false" outlineLevel="0" collapsed="false">
      <c r="A211" s="1" t="n">
        <v>4.18</v>
      </c>
      <c r="B211" s="1" t="n">
        <v>2.905809</v>
      </c>
      <c r="C211" s="1" t="n">
        <v>10.874</v>
      </c>
      <c r="D211" s="1" t="n">
        <v>22</v>
      </c>
      <c r="E211" s="1" t="n">
        <v>1.295915</v>
      </c>
    </row>
    <row r="212" customFormat="false" ht="15" hidden="false" customHeight="false" outlineLevel="0" collapsed="false">
      <c r="A212" s="1" t="n">
        <v>4.2</v>
      </c>
      <c r="B212" s="1" t="n">
        <v>2.693043</v>
      </c>
      <c r="C212" s="1" t="n">
        <v>11.762889</v>
      </c>
      <c r="D212" s="1" t="n">
        <v>17.333333</v>
      </c>
      <c r="E212" s="1" t="n">
        <v>1.3121235</v>
      </c>
    </row>
    <row r="213" customFormat="false" ht="15" hidden="false" customHeight="false" outlineLevel="0" collapsed="false">
      <c r="A213" s="1" t="n">
        <v>4.22</v>
      </c>
      <c r="B213" s="1" t="n">
        <v>2.489938</v>
      </c>
      <c r="C213" s="1" t="n">
        <v>13.204667</v>
      </c>
      <c r="D213" s="1" t="n">
        <v>22.666667</v>
      </c>
      <c r="E213" s="1" t="n">
        <v>1.3185885</v>
      </c>
    </row>
    <row r="214" customFormat="false" ht="15" hidden="false" customHeight="false" outlineLevel="0" collapsed="false">
      <c r="A214" s="1" t="n">
        <v>4.24</v>
      </c>
      <c r="B214" s="1" t="n">
        <v>2.363256</v>
      </c>
      <c r="C214" s="1" t="n">
        <v>14.651778</v>
      </c>
      <c r="D214" s="1" t="n">
        <v>21.333333</v>
      </c>
      <c r="E214" s="1" t="n">
        <v>1.3121235</v>
      </c>
    </row>
    <row r="215" customFormat="false" ht="15" hidden="false" customHeight="false" outlineLevel="0" collapsed="false">
      <c r="A215" s="1" t="n">
        <v>4.26</v>
      </c>
      <c r="B215" s="1" t="n">
        <v>2.266534</v>
      </c>
      <c r="C215" s="1" t="n">
        <v>13.982444</v>
      </c>
      <c r="D215" s="1" t="n">
        <v>18</v>
      </c>
      <c r="E215" s="1" t="n">
        <v>1.3275195</v>
      </c>
    </row>
    <row r="216" customFormat="false" ht="15" hidden="false" customHeight="false" outlineLevel="0" collapsed="false">
      <c r="A216" s="1" t="n">
        <v>4.28</v>
      </c>
      <c r="B216" s="1" t="n">
        <v>2.245257</v>
      </c>
      <c r="C216" s="1" t="n">
        <v>14.982444</v>
      </c>
      <c r="D216" s="1" t="n">
        <v>22</v>
      </c>
      <c r="E216" s="1" t="n">
        <v>1.332782</v>
      </c>
    </row>
    <row r="217" customFormat="false" ht="15" hidden="false" customHeight="false" outlineLevel="0" collapsed="false">
      <c r="A217" s="1" t="n">
        <v>4.3</v>
      </c>
      <c r="B217" s="1" t="n">
        <v>2.372917</v>
      </c>
      <c r="C217" s="1" t="n">
        <v>16.982444</v>
      </c>
      <c r="D217" s="1" t="n">
        <v>18.666667</v>
      </c>
      <c r="E217" s="1" t="n">
        <v>1.3354025</v>
      </c>
    </row>
    <row r="218" customFormat="false" ht="15" hidden="false" customHeight="false" outlineLevel="0" collapsed="false">
      <c r="A218" s="1" t="n">
        <v>4.32</v>
      </c>
      <c r="B218" s="1" t="n">
        <v>2.532491</v>
      </c>
      <c r="C218" s="1" t="n">
        <v>17.982444</v>
      </c>
      <c r="D218" s="1" t="n">
        <v>21.333333</v>
      </c>
      <c r="E218" s="1" t="n">
        <v>1.331449</v>
      </c>
    </row>
    <row r="219" customFormat="false" ht="15" hidden="false" customHeight="false" outlineLevel="0" collapsed="false">
      <c r="A219" s="1" t="n">
        <v>4.34</v>
      </c>
      <c r="B219" s="1" t="n">
        <v>2.574067</v>
      </c>
      <c r="C219" s="1" t="n">
        <v>18.646444</v>
      </c>
      <c r="D219" s="1" t="n">
        <v>15.333333</v>
      </c>
      <c r="E219" s="1" t="n">
        <v>1.3390875</v>
      </c>
    </row>
    <row r="220" customFormat="false" ht="15" hidden="false" customHeight="false" outlineLevel="0" collapsed="false">
      <c r="A220" s="1" t="n">
        <v>4.36</v>
      </c>
      <c r="B220" s="1" t="n">
        <v>2.542152</v>
      </c>
      <c r="C220" s="1" t="n">
        <v>16.868667</v>
      </c>
      <c r="D220" s="1" t="n">
        <v>20</v>
      </c>
      <c r="E220" s="1" t="n">
        <v>1.351836</v>
      </c>
    </row>
    <row r="221" customFormat="false" ht="15" hidden="false" customHeight="false" outlineLevel="0" collapsed="false">
      <c r="A221" s="1" t="n">
        <v>4.38</v>
      </c>
      <c r="B221" s="1" t="n">
        <v>2.42513</v>
      </c>
      <c r="C221" s="1" t="n">
        <v>15.646444</v>
      </c>
      <c r="D221" s="1" t="n">
        <v>18</v>
      </c>
      <c r="E221" s="1" t="n">
        <v>1.3575225</v>
      </c>
    </row>
    <row r="222" customFormat="false" ht="15" hidden="false" customHeight="false" outlineLevel="0" collapsed="false">
      <c r="A222" s="1" t="n">
        <v>4.4</v>
      </c>
      <c r="B222" s="1" t="n">
        <v>2.424153</v>
      </c>
      <c r="C222" s="1" t="n">
        <v>20.754889</v>
      </c>
      <c r="D222" s="1" t="n">
        <v>18.666667</v>
      </c>
      <c r="E222" s="1" t="n">
        <v>1.354313</v>
      </c>
    </row>
    <row r="223" customFormat="false" ht="15" hidden="false" customHeight="false" outlineLevel="0" collapsed="false">
      <c r="A223" s="1" t="n">
        <v>4.42</v>
      </c>
      <c r="B223" s="1" t="n">
        <v>2.3816</v>
      </c>
      <c r="C223" s="1" t="n">
        <v>25.421556</v>
      </c>
      <c r="D223" s="1" t="n">
        <v>14.666667</v>
      </c>
      <c r="E223" s="1" t="n">
        <v>1.350154</v>
      </c>
    </row>
    <row r="224" customFormat="false" ht="15" hidden="false" customHeight="false" outlineLevel="0" collapsed="false">
      <c r="A224" s="1" t="n">
        <v>4.44</v>
      </c>
      <c r="B224" s="1" t="n">
        <v>2.3816</v>
      </c>
      <c r="C224" s="1" t="n">
        <v>28.532667</v>
      </c>
      <c r="D224" s="1" t="n">
        <v>20.666667</v>
      </c>
      <c r="E224" s="1" t="n">
        <v>1.3737785</v>
      </c>
    </row>
    <row r="225" customFormat="false" ht="15" hidden="false" customHeight="false" outlineLevel="0" collapsed="false">
      <c r="A225" s="1" t="n">
        <v>4.46</v>
      </c>
      <c r="B225" s="1" t="n">
        <v>2.454112</v>
      </c>
      <c r="C225" s="1" t="n">
        <v>31.082889</v>
      </c>
      <c r="D225" s="1" t="n">
        <v>15.333333</v>
      </c>
      <c r="E225" s="1" t="n">
        <v>1.3758445</v>
      </c>
    </row>
    <row r="226" customFormat="false" ht="15" hidden="false" customHeight="false" outlineLevel="0" collapsed="false">
      <c r="A226" s="1" t="n">
        <v>4.48</v>
      </c>
      <c r="B226" s="1" t="n">
        <v>2.560495</v>
      </c>
      <c r="C226" s="1" t="n">
        <v>34.860667</v>
      </c>
      <c r="D226" s="1" t="n">
        <v>16.666667</v>
      </c>
      <c r="E226" s="1" t="n">
        <v>1.382295</v>
      </c>
    </row>
    <row r="227" customFormat="false" ht="15" hidden="false" customHeight="false" outlineLevel="0" collapsed="false">
      <c r="A227" s="1" t="n">
        <v>4.5</v>
      </c>
      <c r="B227" s="1" t="n">
        <v>2.922197</v>
      </c>
      <c r="C227" s="1" t="n">
        <v>41.416222</v>
      </c>
      <c r="D227" s="1" t="n">
        <v>17.333333</v>
      </c>
      <c r="E227" s="1" t="n">
        <v>1.3726775</v>
      </c>
    </row>
    <row r="228" customFormat="false" ht="15" hidden="false" customHeight="false" outlineLevel="0" collapsed="false">
      <c r="A228" s="1" t="n">
        <v>4.52</v>
      </c>
      <c r="B228" s="1" t="n">
        <v>3.272283</v>
      </c>
      <c r="C228" s="1" t="n">
        <v>45.858</v>
      </c>
      <c r="D228" s="1" t="n">
        <v>15.333333</v>
      </c>
      <c r="E228" s="1" t="n">
        <v>1.39816</v>
      </c>
    </row>
    <row r="229" customFormat="false" ht="15" hidden="false" customHeight="false" outlineLevel="0" collapsed="false">
      <c r="A229" s="1" t="n">
        <v>4.54</v>
      </c>
      <c r="B229" s="1" t="n">
        <v>3.761645</v>
      </c>
      <c r="C229" s="1" t="n">
        <v>41.858</v>
      </c>
      <c r="D229" s="1" t="n">
        <v>10.666667</v>
      </c>
      <c r="E229" s="1" t="n">
        <v>1.3978915</v>
      </c>
    </row>
    <row r="230" customFormat="false" ht="15" hidden="false" customHeight="false" outlineLevel="0" collapsed="false">
      <c r="A230" s="1" t="n">
        <v>4.56</v>
      </c>
      <c r="B230" s="1" t="n">
        <v>4.388327</v>
      </c>
      <c r="C230" s="1" t="n">
        <v>40.633111</v>
      </c>
      <c r="D230" s="1" t="n">
        <v>11.333333</v>
      </c>
      <c r="E230" s="1" t="n">
        <v>1.3957895</v>
      </c>
    </row>
    <row r="231" customFormat="false" ht="15" hidden="false" customHeight="false" outlineLevel="0" collapsed="false">
      <c r="A231" s="1" t="n">
        <v>4.58</v>
      </c>
      <c r="B231" s="1" t="n">
        <v>5.185221</v>
      </c>
      <c r="C231" s="1" t="n">
        <v>40.408222</v>
      </c>
      <c r="D231" s="1" t="n">
        <v>13.333333</v>
      </c>
      <c r="E231" s="1" t="n">
        <v>1.4111285</v>
      </c>
    </row>
    <row r="232" customFormat="false" ht="15" hidden="false" customHeight="false" outlineLevel="0" collapsed="false">
      <c r="A232" s="1" t="n">
        <v>4.6</v>
      </c>
      <c r="B232" s="1" t="n">
        <v>5.897987</v>
      </c>
      <c r="C232" s="1" t="n">
        <v>46.741556</v>
      </c>
      <c r="D232" s="1" t="n">
        <v>12.666667</v>
      </c>
      <c r="E232" s="1" t="n">
        <v>1.415747</v>
      </c>
    </row>
    <row r="233" customFormat="false" ht="15" hidden="false" customHeight="false" outlineLevel="0" collapsed="false">
      <c r="A233" s="1" t="n">
        <v>4.62</v>
      </c>
      <c r="B233" s="1" t="n">
        <v>6.673605</v>
      </c>
      <c r="C233" s="1" t="n">
        <v>67.072222</v>
      </c>
      <c r="D233" s="1" t="n">
        <v>10</v>
      </c>
      <c r="E233" s="1" t="n">
        <v>1.4225795</v>
      </c>
    </row>
    <row r="234" customFormat="false" ht="15" hidden="false" customHeight="false" outlineLevel="0" collapsed="false">
      <c r="A234" s="1" t="n">
        <v>4.64</v>
      </c>
      <c r="B234" s="1" t="n">
        <v>7.309948</v>
      </c>
      <c r="C234" s="1" t="n">
        <v>84.955778</v>
      </c>
      <c r="D234" s="1" t="n">
        <v>12.666667</v>
      </c>
      <c r="E234" s="1" t="n">
        <v>1.438367</v>
      </c>
    </row>
    <row r="235" customFormat="false" ht="15" hidden="false" customHeight="false" outlineLevel="0" collapsed="false">
      <c r="A235" s="1" t="n">
        <v>4.66</v>
      </c>
      <c r="B235" s="1" t="n">
        <v>7.320586</v>
      </c>
      <c r="C235" s="1" t="n">
        <v>102.400222</v>
      </c>
      <c r="D235" s="1" t="n">
        <v>11.333333</v>
      </c>
      <c r="E235" s="1" t="n">
        <v>1.4425325</v>
      </c>
    </row>
    <row r="236" customFormat="false" ht="15" hidden="false" customHeight="false" outlineLevel="0" collapsed="false">
      <c r="A236" s="1" t="n">
        <v>4.68</v>
      </c>
      <c r="B236" s="1" t="n">
        <v>6.638757</v>
      </c>
      <c r="C236" s="1" t="n">
        <v>118.397556</v>
      </c>
      <c r="D236" s="1" t="n">
        <v>11.333333</v>
      </c>
      <c r="E236" s="1" t="n">
        <v>1.459459</v>
      </c>
    </row>
    <row r="237" customFormat="false" ht="15" hidden="false" customHeight="false" outlineLevel="0" collapsed="false">
      <c r="A237" s="1" t="n">
        <v>4.7</v>
      </c>
      <c r="B237" s="1" t="n">
        <v>5.595226</v>
      </c>
      <c r="C237" s="1" t="n">
        <v>124.061556</v>
      </c>
      <c r="D237" s="1" t="n">
        <v>30</v>
      </c>
      <c r="E237" s="1" t="n">
        <v>1.4120865</v>
      </c>
    </row>
    <row r="238" customFormat="false" ht="15" hidden="false" customHeight="false" outlineLevel="0" collapsed="false">
      <c r="A238" s="1" t="n">
        <v>4.72</v>
      </c>
      <c r="B238" s="1" t="n">
        <v>4.530418</v>
      </c>
      <c r="C238" s="1" t="n">
        <v>132.392222</v>
      </c>
      <c r="D238" s="1" t="n">
        <v>14</v>
      </c>
      <c r="E238" s="1" t="n">
        <v>1.457841</v>
      </c>
    </row>
    <row r="239" customFormat="false" ht="15" hidden="false" customHeight="false" outlineLevel="0" collapsed="false">
      <c r="A239" s="1" t="n">
        <v>4.74</v>
      </c>
      <c r="B239" s="1" t="n">
        <v>3.836974</v>
      </c>
      <c r="C239" s="1" t="n">
        <v>146.498</v>
      </c>
      <c r="D239" s="1" t="n">
        <v>16.666667</v>
      </c>
      <c r="E239" s="1" t="n">
        <v>1.4530425</v>
      </c>
    </row>
    <row r="240" customFormat="false" ht="15" hidden="false" customHeight="false" outlineLevel="0" collapsed="false">
      <c r="A240" s="1" t="n">
        <v>4.76</v>
      </c>
      <c r="B240" s="1" t="n">
        <v>3.462678</v>
      </c>
      <c r="C240" s="1" t="n">
        <v>164.270444</v>
      </c>
      <c r="D240" s="1" t="n">
        <v>15.333333</v>
      </c>
      <c r="E240" s="1" t="n">
        <v>1.464067</v>
      </c>
    </row>
    <row r="241" customFormat="false" ht="15" hidden="false" customHeight="false" outlineLevel="0" collapsed="false">
      <c r="A241" s="1" t="n">
        <v>4.78</v>
      </c>
      <c r="B241" s="1" t="n">
        <v>3.279871</v>
      </c>
      <c r="C241" s="1" t="n">
        <v>172.376222</v>
      </c>
      <c r="D241" s="1" t="n">
        <v>49.333333</v>
      </c>
      <c r="E241" s="1" t="n">
        <v>1.4736745</v>
      </c>
    </row>
    <row r="242" customFormat="false" ht="15" hidden="false" customHeight="false" outlineLevel="0" collapsed="false">
      <c r="A242" s="1" t="n">
        <v>4.8</v>
      </c>
      <c r="B242" s="1" t="n">
        <v>3.234384</v>
      </c>
      <c r="C242" s="1" t="n">
        <v>161.146</v>
      </c>
      <c r="D242" s="1" t="n">
        <v>104.666667</v>
      </c>
      <c r="E242" s="1" t="n">
        <v>1.4819245</v>
      </c>
    </row>
    <row r="243" customFormat="false" ht="15" hidden="false" customHeight="false" outlineLevel="0" collapsed="false">
      <c r="A243" s="1" t="n">
        <v>4.82</v>
      </c>
      <c r="B243" s="1" t="n">
        <v>3.104769</v>
      </c>
      <c r="C243" s="1" t="n">
        <v>150.474</v>
      </c>
      <c r="D243" s="1" t="n">
        <v>82</v>
      </c>
      <c r="E243" s="1" t="n">
        <v>1.4683935</v>
      </c>
    </row>
    <row r="244" customFormat="false" ht="15" hidden="false" customHeight="false" outlineLevel="0" collapsed="false">
      <c r="A244" s="1" t="n">
        <v>4.84</v>
      </c>
      <c r="B244" s="1" t="n">
        <v>2.814602</v>
      </c>
      <c r="C244" s="1" t="n">
        <v>146.577111</v>
      </c>
      <c r="D244" s="1" t="n">
        <v>70</v>
      </c>
      <c r="E244" s="1" t="n">
        <v>1.491964</v>
      </c>
    </row>
    <row r="245" customFormat="false" ht="15" hidden="false" customHeight="false" outlineLevel="0" collapsed="false">
      <c r="A245" s="1" t="n">
        <v>4.86</v>
      </c>
      <c r="B245" s="1" t="n">
        <v>2.472221</v>
      </c>
      <c r="C245" s="1" t="n">
        <v>141.238444</v>
      </c>
      <c r="D245" s="1" t="n">
        <v>64.666667</v>
      </c>
      <c r="E245" s="1" t="n">
        <v>1.498854</v>
      </c>
    </row>
    <row r="246" customFormat="false" ht="15" hidden="false" customHeight="false" outlineLevel="0" collapsed="false">
      <c r="A246" s="1" t="n">
        <v>4.88</v>
      </c>
      <c r="B246" s="1" t="n">
        <v>2.223629</v>
      </c>
      <c r="C246" s="1" t="n">
        <v>135.338889</v>
      </c>
      <c r="D246" s="1" t="n">
        <v>64.666667</v>
      </c>
      <c r="E246" s="1" t="n">
        <v>1.495199</v>
      </c>
    </row>
    <row r="247" customFormat="false" ht="15" hidden="false" customHeight="false" outlineLevel="0" collapsed="false">
      <c r="A247" s="1" t="n">
        <v>4.9</v>
      </c>
      <c r="B247" s="1" t="n">
        <v>2.466354</v>
      </c>
      <c r="C247" s="1" t="n">
        <v>128.444667</v>
      </c>
      <c r="D247" s="1" t="n">
        <v>70</v>
      </c>
      <c r="E247" s="1" t="n">
        <v>1.494027</v>
      </c>
    </row>
    <row r="248" customFormat="false" ht="15" hidden="false" customHeight="false" outlineLevel="0" collapsed="false">
      <c r="A248" s="1" t="n">
        <v>4.92</v>
      </c>
      <c r="B248" s="1" t="n">
        <v>4.803846</v>
      </c>
      <c r="C248" s="1" t="n">
        <v>113.325556</v>
      </c>
      <c r="D248" s="1" t="n">
        <v>278</v>
      </c>
      <c r="E248" s="1" t="n">
        <v>1.5252815</v>
      </c>
    </row>
    <row r="249" customFormat="false" ht="15" hidden="false" customHeight="false" outlineLevel="0" collapsed="false">
      <c r="A249" s="1" t="n">
        <v>4.94</v>
      </c>
      <c r="B249" s="1" t="n">
        <v>6.152955</v>
      </c>
      <c r="C249" s="1" t="n">
        <v>97.764667</v>
      </c>
      <c r="D249" s="1" t="n">
        <v>129.333333</v>
      </c>
      <c r="E249" s="1" t="n">
        <v>1.512382</v>
      </c>
    </row>
    <row r="250" customFormat="false" ht="15" hidden="false" customHeight="false" outlineLevel="0" collapsed="false">
      <c r="A250" s="1" t="n">
        <v>4.96</v>
      </c>
      <c r="B250" s="1" t="n">
        <v>6.056232</v>
      </c>
      <c r="C250" s="1" t="n">
        <v>102.317556</v>
      </c>
      <c r="D250" s="1" t="n">
        <v>78.666667</v>
      </c>
      <c r="E250" s="1" t="n">
        <v>1.510429</v>
      </c>
    </row>
    <row r="251" customFormat="false" ht="15" hidden="false" customHeight="false" outlineLevel="0" collapsed="false">
      <c r="A251" s="1" t="n">
        <v>4.98</v>
      </c>
      <c r="B251" s="1" t="n">
        <v>6.277681</v>
      </c>
      <c r="C251" s="1" t="n">
        <v>121.978889</v>
      </c>
      <c r="D251" s="1" t="n">
        <v>85.333333</v>
      </c>
      <c r="E251" s="1" t="n">
        <v>1.507078</v>
      </c>
    </row>
    <row r="252" customFormat="false" ht="15" hidden="false" customHeight="false" outlineLevel="0" collapsed="false">
      <c r="A252" s="1" t="n">
        <v>5</v>
      </c>
      <c r="B252" s="1" t="n">
        <v>6.446916</v>
      </c>
      <c r="C252" s="1" t="n">
        <v>135.087333</v>
      </c>
      <c r="D252" s="1" t="n">
        <v>66</v>
      </c>
      <c r="E252" s="1" t="n">
        <v>1.5057665</v>
      </c>
    </row>
    <row r="253" customFormat="false" ht="15" hidden="false" customHeight="false" outlineLevel="0" collapsed="false">
      <c r="A253" s="1" t="n">
        <v>5.02</v>
      </c>
      <c r="B253" s="1" t="n">
        <v>6.669342</v>
      </c>
      <c r="C253" s="1" t="n">
        <v>140.862444</v>
      </c>
      <c r="D253" s="1" t="n">
        <v>54.666667</v>
      </c>
      <c r="E253" s="1" t="n">
        <v>1.5193695</v>
      </c>
    </row>
    <row r="254" customFormat="false" ht="15" hidden="false" customHeight="false" outlineLevel="0" collapsed="false">
      <c r="A254" s="1" t="n">
        <v>5.04</v>
      </c>
      <c r="B254" s="1" t="n">
        <v>7.615173</v>
      </c>
      <c r="C254" s="1" t="n">
        <v>137.193111</v>
      </c>
      <c r="D254" s="1" t="n">
        <v>52</v>
      </c>
      <c r="E254" s="1" t="n">
        <v>1.517436</v>
      </c>
    </row>
    <row r="255" customFormat="false" ht="15" hidden="false" customHeight="false" outlineLevel="0" collapsed="false">
      <c r="A255" s="1" t="n">
        <v>5.06</v>
      </c>
      <c r="B255" s="1" t="n">
        <v>9.262154</v>
      </c>
      <c r="C255" s="1" t="n">
        <v>129.965556</v>
      </c>
      <c r="D255" s="1" t="n">
        <v>62.666667</v>
      </c>
      <c r="E255" s="1" t="n">
        <v>1.517436</v>
      </c>
    </row>
    <row r="256" customFormat="false" ht="15" hidden="false" customHeight="false" outlineLevel="0" collapsed="false">
      <c r="A256" s="1" t="n">
        <v>5.08</v>
      </c>
      <c r="B256" s="1" t="n">
        <v>10.335644</v>
      </c>
      <c r="C256" s="1" t="n">
        <v>134.629556</v>
      </c>
      <c r="D256" s="1" t="n">
        <v>67.333333</v>
      </c>
      <c r="E256" s="1" t="n">
        <v>1.517436</v>
      </c>
    </row>
    <row r="257" customFormat="false" ht="15" hidden="false" customHeight="false" outlineLevel="0" collapsed="false">
      <c r="A257" s="1" t="n">
        <v>5.1</v>
      </c>
      <c r="B257" s="1" t="n">
        <v>9.866581</v>
      </c>
      <c r="C257" s="1" t="n">
        <v>135.182444</v>
      </c>
      <c r="D257" s="1" t="n">
        <v>66</v>
      </c>
      <c r="E257" s="1" t="n">
        <v>1.5172355</v>
      </c>
    </row>
    <row r="258" customFormat="false" ht="15" hidden="false" customHeight="false" outlineLevel="0" collapsed="false">
      <c r="A258" s="1" t="n">
        <v>5.12</v>
      </c>
      <c r="B258" s="1" t="n">
        <v>8.375264</v>
      </c>
      <c r="C258" s="1" t="n">
        <v>131.954889</v>
      </c>
      <c r="D258" s="1" t="n">
        <v>74.666667</v>
      </c>
      <c r="E258" s="1" t="n">
        <v>1.517689</v>
      </c>
    </row>
    <row r="259" customFormat="false" ht="15" hidden="false" customHeight="false" outlineLevel="0" collapsed="false">
      <c r="A259" s="1" t="n">
        <v>5.14</v>
      </c>
      <c r="B259" s="1" t="n">
        <v>5.742715</v>
      </c>
      <c r="C259" s="1" t="n">
        <v>114.274889</v>
      </c>
      <c r="D259" s="1" t="n">
        <v>71.333333</v>
      </c>
      <c r="E259" s="1" t="n">
        <v>1.527902</v>
      </c>
    </row>
    <row r="260" customFormat="false" ht="15" hidden="false" customHeight="false" outlineLevel="0" collapsed="false">
      <c r="A260" s="1" t="n">
        <v>5.16</v>
      </c>
      <c r="B260" s="1" t="n">
        <v>5.125694</v>
      </c>
      <c r="C260" s="1" t="n">
        <v>126.608222</v>
      </c>
      <c r="D260" s="1" t="n">
        <v>70</v>
      </c>
      <c r="E260" s="1" t="n">
        <v>1.5442605</v>
      </c>
    </row>
    <row r="261" customFormat="false" ht="15" hidden="false" customHeight="false" outlineLevel="0" collapsed="false">
      <c r="A261" s="1" t="n">
        <v>5.18</v>
      </c>
      <c r="B261" s="1" t="n">
        <v>5.072503</v>
      </c>
      <c r="C261" s="1" t="n">
        <v>146.497111</v>
      </c>
      <c r="D261" s="1" t="n">
        <v>92</v>
      </c>
      <c r="E261" s="1" t="n">
        <v>1.553449</v>
      </c>
    </row>
    <row r="262" customFormat="false" ht="15" hidden="false" customHeight="false" outlineLevel="0" collapsed="false">
      <c r="A262" s="1" t="n">
        <v>5.2</v>
      </c>
      <c r="B262" s="1" t="n">
        <v>6.083141</v>
      </c>
      <c r="C262" s="1" t="n">
        <v>156.274889</v>
      </c>
      <c r="D262" s="1" t="n">
        <v>136.666667</v>
      </c>
      <c r="E262" s="1" t="n">
        <v>1.585349</v>
      </c>
    </row>
    <row r="263" customFormat="false" ht="15" hidden="false" customHeight="false" outlineLevel="0" collapsed="false">
      <c r="A263" s="1" t="n">
        <v>5.22</v>
      </c>
      <c r="B263" s="1" t="n">
        <v>8.155653</v>
      </c>
      <c r="C263" s="1" t="n">
        <v>164.491778</v>
      </c>
      <c r="D263" s="1" t="n">
        <v>148</v>
      </c>
      <c r="E263" s="1" t="n">
        <v>1.588968</v>
      </c>
    </row>
    <row r="264" customFormat="false" ht="15" hidden="false" customHeight="false" outlineLevel="0" collapsed="false">
      <c r="A264" s="1" t="n">
        <v>5.24</v>
      </c>
      <c r="B264" s="1" t="n">
        <v>10.942887</v>
      </c>
      <c r="C264" s="1" t="n">
        <v>186.380667</v>
      </c>
      <c r="D264" s="1" t="n">
        <v>169.333333</v>
      </c>
      <c r="E264" s="1" t="n">
        <v>1.602814</v>
      </c>
    </row>
    <row r="265" customFormat="false" ht="15" hidden="false" customHeight="false" outlineLevel="0" collapsed="false">
      <c r="A265" s="1" t="n">
        <v>5.26</v>
      </c>
      <c r="B265" s="1" t="n">
        <v>13.537654</v>
      </c>
      <c r="C265" s="1" t="n">
        <v>207.822444</v>
      </c>
      <c r="D265" s="1" t="n">
        <v>181.333333</v>
      </c>
      <c r="E265" s="1" t="n">
        <v>1.60827</v>
      </c>
    </row>
    <row r="266" customFormat="false" ht="15" hidden="false" customHeight="false" outlineLevel="0" collapsed="false">
      <c r="A266" s="1" t="n">
        <v>5.28</v>
      </c>
      <c r="B266" s="1" t="n">
        <v>15.440932</v>
      </c>
      <c r="C266" s="1" t="n">
        <v>238.375333</v>
      </c>
      <c r="D266" s="1" t="n">
        <v>158.666667</v>
      </c>
      <c r="E266" s="1" t="n">
        <v>1.6228285</v>
      </c>
    </row>
    <row r="267" customFormat="false" ht="15" hidden="false" customHeight="false" outlineLevel="0" collapsed="false">
      <c r="A267" s="1" t="n">
        <v>5.3</v>
      </c>
      <c r="B267" s="1" t="n">
        <v>16.482507</v>
      </c>
      <c r="C267" s="1" t="n">
        <v>311.483778</v>
      </c>
      <c r="D267" s="1" t="n">
        <v>140.666667</v>
      </c>
      <c r="E267" s="1" t="n">
        <v>1.6296465</v>
      </c>
    </row>
    <row r="268" customFormat="false" ht="15" hidden="false" customHeight="false" outlineLevel="0" collapsed="false">
      <c r="A268" s="1" t="n">
        <v>5.32</v>
      </c>
      <c r="B268" s="1" t="n">
        <v>18.467958</v>
      </c>
      <c r="C268" s="1" t="n">
        <v>335.473111</v>
      </c>
      <c r="D268" s="1" t="n">
        <v>90.666667</v>
      </c>
      <c r="E268" s="1" t="n">
        <v>1.645752</v>
      </c>
    </row>
    <row r="269" customFormat="false" ht="15" hidden="false" customHeight="false" outlineLevel="0" collapsed="false">
      <c r="A269" s="1" t="n">
        <v>5.34</v>
      </c>
      <c r="B269" s="1" t="n">
        <v>16.871235</v>
      </c>
      <c r="C269" s="1" t="n">
        <v>379.137111</v>
      </c>
      <c r="D269" s="1" t="n">
        <v>64</v>
      </c>
      <c r="E269" s="1" t="n">
        <v>1.6564795</v>
      </c>
    </row>
    <row r="270" customFormat="false" ht="15" hidden="false" customHeight="false" outlineLevel="0" collapsed="false">
      <c r="A270" s="1" t="n">
        <v>5.36</v>
      </c>
      <c r="B270" s="1" t="n">
        <v>14.966002</v>
      </c>
      <c r="C270" s="1" t="n">
        <v>367.801111</v>
      </c>
      <c r="D270" s="1" t="n">
        <v>54.666667</v>
      </c>
      <c r="E270" s="1" t="n">
        <v>1.665443</v>
      </c>
    </row>
    <row r="271" customFormat="false" ht="15" hidden="false" customHeight="false" outlineLevel="0" collapsed="false">
      <c r="A271" s="1" t="n">
        <v>5.38</v>
      </c>
      <c r="B271" s="1" t="n">
        <v>11.9089</v>
      </c>
      <c r="C271" s="1" t="n">
        <v>348.901556</v>
      </c>
      <c r="D271" s="1" t="n">
        <v>60.666667</v>
      </c>
      <c r="E271" s="1" t="n">
        <v>1.65827</v>
      </c>
    </row>
    <row r="272" customFormat="false" ht="15" hidden="false" customHeight="false" outlineLevel="0" collapsed="false">
      <c r="A272" s="1" t="n">
        <v>5.4</v>
      </c>
      <c r="B272" s="1" t="n">
        <v>10.020054</v>
      </c>
      <c r="C272" s="1" t="n">
        <v>337.107778</v>
      </c>
      <c r="D272" s="1" t="n">
        <v>59.333333</v>
      </c>
      <c r="E272" s="1" t="n">
        <v>1.660059</v>
      </c>
    </row>
    <row r="273" customFormat="false" ht="15" hidden="false" customHeight="false" outlineLevel="0" collapsed="false">
      <c r="A273" s="1" t="n">
        <v>5.42</v>
      </c>
      <c r="B273" s="1" t="n">
        <v>9.729887</v>
      </c>
      <c r="C273" s="1" t="n">
        <v>337.322</v>
      </c>
      <c r="D273" s="1" t="n">
        <v>59.333333</v>
      </c>
      <c r="E273" s="1" t="n">
        <v>1.674368</v>
      </c>
    </row>
    <row r="274" customFormat="false" ht="15" hidden="false" customHeight="false" outlineLevel="0" collapsed="false">
      <c r="A274" s="1" t="n">
        <v>5.44</v>
      </c>
      <c r="B274" s="1" t="n">
        <v>9.290783</v>
      </c>
      <c r="C274" s="1" t="n">
        <v>310.869556</v>
      </c>
      <c r="D274" s="1" t="n">
        <v>57.333333</v>
      </c>
      <c r="E274" s="1" t="n">
        <v>1.694302</v>
      </c>
    </row>
    <row r="275" customFormat="false" ht="15" hidden="false" customHeight="false" outlineLevel="0" collapsed="false">
      <c r="A275" s="1" t="n">
        <v>5.46</v>
      </c>
      <c r="B275" s="1" t="n">
        <v>8.871979</v>
      </c>
      <c r="C275" s="1" t="n">
        <v>327.525556</v>
      </c>
      <c r="D275" s="1" t="n">
        <v>56</v>
      </c>
      <c r="E275" s="1" t="n">
        <v>1.6855395</v>
      </c>
    </row>
    <row r="276" customFormat="false" ht="15" hidden="false" customHeight="false" outlineLevel="0" collapsed="false">
      <c r="A276" s="1" t="n">
        <v>5.48</v>
      </c>
      <c r="B276" s="1" t="n">
        <v>8.814876</v>
      </c>
      <c r="C276" s="1" t="n">
        <v>314.181556</v>
      </c>
      <c r="D276" s="1" t="n">
        <v>58.666667</v>
      </c>
      <c r="E276" s="1" t="n">
        <v>1.690757</v>
      </c>
    </row>
    <row r="277" customFormat="false" ht="15" hidden="false" customHeight="false" outlineLevel="0" collapsed="false">
      <c r="A277" s="1" t="n">
        <v>5.5</v>
      </c>
      <c r="B277" s="1" t="n">
        <v>9.258751</v>
      </c>
      <c r="C277" s="1" t="n">
        <v>316.951333</v>
      </c>
      <c r="D277" s="1" t="n">
        <v>60.666667</v>
      </c>
      <c r="E277" s="1" t="n">
        <v>1.701558</v>
      </c>
    </row>
    <row r="278" customFormat="false" ht="15" hidden="false" customHeight="false" outlineLevel="0" collapsed="false">
      <c r="A278" s="1" t="n">
        <v>5.52</v>
      </c>
      <c r="B278" s="1" t="n">
        <v>8.979222</v>
      </c>
      <c r="C278" s="1" t="n">
        <v>325.054444</v>
      </c>
      <c r="D278" s="1" t="n">
        <v>60</v>
      </c>
      <c r="E278" s="1" t="n">
        <v>1.696355</v>
      </c>
    </row>
    <row r="279" customFormat="false" ht="15" hidden="false" customHeight="false" outlineLevel="0" collapsed="false">
      <c r="A279" s="1" t="n">
        <v>5.54</v>
      </c>
      <c r="B279" s="1" t="n">
        <v>9.573011</v>
      </c>
      <c r="C279" s="1" t="n">
        <v>339.604667</v>
      </c>
      <c r="D279" s="1" t="n">
        <v>64</v>
      </c>
      <c r="E279" s="1" t="n">
        <v>1.7055405</v>
      </c>
    </row>
    <row r="280" customFormat="false" ht="15" hidden="false" customHeight="false" outlineLevel="0" collapsed="false">
      <c r="A280" s="1" t="n">
        <v>5.56</v>
      </c>
      <c r="B280" s="1" t="n">
        <v>11.164845</v>
      </c>
      <c r="C280" s="1" t="n">
        <v>350.038444</v>
      </c>
      <c r="D280" s="1" t="n">
        <v>52.666667</v>
      </c>
      <c r="E280" s="1" t="n">
        <v>1.729135</v>
      </c>
    </row>
    <row r="281" customFormat="false" ht="15" hidden="false" customHeight="false" outlineLevel="0" collapsed="false">
      <c r="A281" s="1" t="n">
        <v>5.58</v>
      </c>
      <c r="B281" s="1" t="n">
        <v>11.034252</v>
      </c>
      <c r="C281" s="1" t="n">
        <v>341.363778</v>
      </c>
      <c r="D281" s="1" t="n">
        <v>50</v>
      </c>
      <c r="E281" s="1" t="n">
        <v>1.7107065</v>
      </c>
    </row>
    <row r="282" customFormat="false" ht="15" hidden="false" customHeight="false" outlineLevel="0" collapsed="false">
      <c r="A282" s="1" t="n">
        <v>5.6</v>
      </c>
      <c r="B282" s="1" t="n">
        <v>9.265361</v>
      </c>
      <c r="C282" s="1" t="n">
        <v>304.911333</v>
      </c>
      <c r="D282" s="1" t="n">
        <v>41.333333</v>
      </c>
      <c r="E282" s="1" t="n">
        <v>1.7163785</v>
      </c>
    </row>
    <row r="283" customFormat="false" ht="15" hidden="false" customHeight="false" outlineLevel="0" collapsed="false">
      <c r="A283" s="1" t="n">
        <v>5.62</v>
      </c>
      <c r="B283" s="1" t="n">
        <v>7.5603</v>
      </c>
      <c r="C283" s="1" t="n">
        <v>277.347778</v>
      </c>
      <c r="D283" s="1" t="n">
        <v>36.666667</v>
      </c>
      <c r="E283" s="1" t="n">
        <v>1.729135</v>
      </c>
    </row>
    <row r="284" customFormat="false" ht="15" hidden="false" customHeight="false" outlineLevel="0" collapsed="false">
      <c r="A284" s="1" t="n">
        <v>5.64</v>
      </c>
      <c r="B284" s="1" t="n">
        <v>6.620219</v>
      </c>
      <c r="C284" s="1" t="n">
        <v>255.003778</v>
      </c>
      <c r="D284" s="1" t="n">
        <v>38.666667</v>
      </c>
      <c r="E284" s="1" t="n">
        <v>1.710959</v>
      </c>
    </row>
    <row r="285" customFormat="false" ht="15" hidden="false" customHeight="false" outlineLevel="0" collapsed="false">
      <c r="A285" s="1" t="n">
        <v>5.66</v>
      </c>
      <c r="B285" s="1" t="n">
        <v>6.020563</v>
      </c>
      <c r="C285" s="1" t="n">
        <v>228.548667</v>
      </c>
      <c r="D285" s="1" t="n">
        <v>37.333333</v>
      </c>
      <c r="E285" s="1" t="n">
        <v>1.7215305</v>
      </c>
    </row>
    <row r="286" customFormat="false" ht="15" hidden="false" customHeight="false" outlineLevel="0" collapsed="false">
      <c r="A286" s="1" t="n">
        <v>5.68</v>
      </c>
      <c r="B286" s="1" t="n">
        <v>5.651039</v>
      </c>
      <c r="C286" s="1" t="n">
        <v>199.971778</v>
      </c>
      <c r="D286" s="1" t="n">
        <v>42</v>
      </c>
      <c r="E286" s="1" t="n">
        <v>1.724043</v>
      </c>
    </row>
    <row r="287" customFormat="false" ht="15" hidden="false" customHeight="false" outlineLevel="0" collapsed="false">
      <c r="A287" s="1" t="n">
        <v>5.7</v>
      </c>
      <c r="B287" s="1" t="n">
        <v>5.487553</v>
      </c>
      <c r="C287" s="1" t="n">
        <v>157.516667</v>
      </c>
      <c r="D287" s="1" t="n">
        <v>40</v>
      </c>
      <c r="E287" s="1" t="n">
        <v>1.71259</v>
      </c>
    </row>
    <row r="288" customFormat="false" ht="15" hidden="false" customHeight="false" outlineLevel="0" collapsed="false">
      <c r="A288" s="1" t="n">
        <v>5.72</v>
      </c>
      <c r="B288" s="1" t="n">
        <v>5.198364</v>
      </c>
      <c r="C288" s="1" t="n">
        <v>117.178</v>
      </c>
      <c r="D288" s="1" t="n">
        <v>38.666667</v>
      </c>
      <c r="E288" s="1" t="n">
        <v>1.725977</v>
      </c>
    </row>
    <row r="289" customFormat="false" ht="15" hidden="false" customHeight="false" outlineLevel="0" collapsed="false">
      <c r="A289" s="1" t="n">
        <v>5.74</v>
      </c>
      <c r="B289" s="1" t="n">
        <v>5.05811</v>
      </c>
      <c r="C289" s="1" t="n">
        <v>101.061556</v>
      </c>
      <c r="D289" s="1" t="n">
        <v>38</v>
      </c>
      <c r="E289" s="1" t="n">
        <v>1.723421</v>
      </c>
    </row>
    <row r="290" customFormat="false" ht="15" hidden="false" customHeight="false" outlineLevel="0" collapsed="false">
      <c r="A290" s="1" t="n">
        <v>5.76</v>
      </c>
      <c r="B290" s="1" t="n">
        <v>6.08807</v>
      </c>
      <c r="C290" s="1" t="n">
        <v>130.834</v>
      </c>
      <c r="D290" s="1" t="n">
        <v>47.333333</v>
      </c>
      <c r="E290" s="1" t="n">
        <v>1.728839</v>
      </c>
    </row>
    <row r="291" customFormat="false" ht="15" hidden="false" customHeight="false" outlineLevel="0" collapsed="false">
      <c r="A291" s="1" t="n">
        <v>5.78</v>
      </c>
      <c r="B291" s="1" t="n">
        <v>8.556155</v>
      </c>
      <c r="C291" s="1" t="n">
        <v>137.056222</v>
      </c>
      <c r="D291" s="1" t="n">
        <v>66</v>
      </c>
      <c r="E291" s="1" t="n">
        <v>1.7154885</v>
      </c>
    </row>
    <row r="292" customFormat="false" ht="15" hidden="false" customHeight="false" outlineLevel="0" collapsed="false">
      <c r="A292" s="1" t="n">
        <v>5.8</v>
      </c>
      <c r="B292" s="1" t="n">
        <v>10.129645</v>
      </c>
      <c r="C292" s="1" t="n">
        <v>152.386889</v>
      </c>
      <c r="D292" s="1" t="n">
        <v>71.333333</v>
      </c>
      <c r="E292" s="1" t="n">
        <v>1.7149145</v>
      </c>
    </row>
    <row r="293" customFormat="false" ht="15" hidden="false" customHeight="false" outlineLevel="0" collapsed="false">
      <c r="A293" s="1" t="n">
        <v>5.82</v>
      </c>
      <c r="B293" s="1" t="n">
        <v>10.776626</v>
      </c>
      <c r="C293" s="1" t="n">
        <v>153.603778</v>
      </c>
      <c r="D293" s="1" t="n">
        <v>74.666667</v>
      </c>
      <c r="E293" s="1" t="n">
        <v>1.7154885</v>
      </c>
    </row>
    <row r="294" customFormat="false" ht="15" hidden="false" customHeight="false" outlineLevel="0" collapsed="false">
      <c r="A294" s="1" t="n">
        <v>5.84</v>
      </c>
      <c r="B294" s="1" t="n">
        <v>11.021306</v>
      </c>
      <c r="C294" s="1" t="n">
        <v>152.381556</v>
      </c>
      <c r="D294" s="1" t="n">
        <v>76.666667</v>
      </c>
      <c r="E294" s="1" t="n">
        <v>1.7163925</v>
      </c>
    </row>
    <row r="295" customFormat="false" ht="15" hidden="false" customHeight="false" outlineLevel="0" collapsed="false">
      <c r="A295" s="1" t="n">
        <v>5.86</v>
      </c>
      <c r="B295" s="1" t="n">
        <v>11.127689</v>
      </c>
      <c r="C295" s="1" t="n">
        <v>179.937111</v>
      </c>
      <c r="D295" s="1" t="n">
        <v>78.666667</v>
      </c>
      <c r="E295" s="1" t="n">
        <v>1.722957</v>
      </c>
    </row>
    <row r="296" customFormat="false" ht="15" hidden="false" customHeight="false" outlineLevel="0" collapsed="false">
      <c r="A296" s="1" t="n">
        <v>5.88</v>
      </c>
      <c r="B296" s="1" t="n">
        <v>11.363687</v>
      </c>
      <c r="C296" s="1" t="n">
        <v>222.275778</v>
      </c>
      <c r="D296" s="1" t="n">
        <v>82.666667</v>
      </c>
      <c r="E296" s="1" t="n">
        <v>1.714658</v>
      </c>
    </row>
    <row r="297" customFormat="false" ht="15" hidden="false" customHeight="false" outlineLevel="0" collapsed="false">
      <c r="A297" s="1" t="n">
        <v>5.9</v>
      </c>
      <c r="B297" s="1" t="n">
        <v>12.044539</v>
      </c>
      <c r="C297" s="1" t="n">
        <v>264.498</v>
      </c>
      <c r="D297" s="1" t="n">
        <v>85.333333</v>
      </c>
      <c r="E297" s="1" t="n">
        <v>1.704353</v>
      </c>
    </row>
    <row r="298" customFormat="false" ht="15" hidden="false" customHeight="false" outlineLevel="0" collapsed="false">
      <c r="A298" s="1" t="n">
        <v>5.92</v>
      </c>
      <c r="B298" s="1" t="n">
        <v>12.980709</v>
      </c>
      <c r="C298" s="1" t="n">
        <v>313.053556</v>
      </c>
      <c r="D298" s="1" t="n">
        <v>88.666667</v>
      </c>
      <c r="E298" s="1" t="n">
        <v>1.7147185</v>
      </c>
    </row>
    <row r="299" customFormat="false" ht="15" hidden="false" customHeight="false" outlineLevel="0" collapsed="false">
      <c r="A299" s="1" t="n">
        <v>5.94</v>
      </c>
      <c r="B299" s="1" t="n">
        <v>13.5339</v>
      </c>
      <c r="C299" s="1" t="n">
        <v>315.609111</v>
      </c>
      <c r="D299" s="1" t="n">
        <v>93.333333</v>
      </c>
      <c r="E299" s="1" t="n">
        <v>1.7261345</v>
      </c>
    </row>
    <row r="300" customFormat="false" ht="15" hidden="false" customHeight="false" outlineLevel="0" collapsed="false">
      <c r="A300" s="1" t="n">
        <v>5.96</v>
      </c>
      <c r="B300" s="1" t="n">
        <v>13.258282</v>
      </c>
      <c r="C300" s="1" t="n">
        <v>313.278444</v>
      </c>
      <c r="D300" s="1" t="n">
        <v>92</v>
      </c>
      <c r="E300" s="1" t="n">
        <v>1.7307675</v>
      </c>
    </row>
    <row r="301" customFormat="false" ht="15" hidden="false" customHeight="false" outlineLevel="0" collapsed="false">
      <c r="A301" s="1" t="n">
        <v>5.98</v>
      </c>
      <c r="B301" s="1" t="n">
        <v>12.608368</v>
      </c>
      <c r="C301" s="1" t="n">
        <v>300.831333</v>
      </c>
      <c r="D301" s="1" t="n">
        <v>90</v>
      </c>
      <c r="E301" s="1" t="n">
        <v>1.7273805</v>
      </c>
    </row>
    <row r="302" customFormat="false" ht="15" hidden="false" customHeight="false" outlineLevel="0" collapsed="false">
      <c r="A302" s="1" t="n">
        <v>6</v>
      </c>
      <c r="B302" s="1" t="n">
        <v>11.052243</v>
      </c>
      <c r="C302" s="1" t="n">
        <v>284.045556</v>
      </c>
      <c r="D302" s="1" t="n">
        <v>82</v>
      </c>
      <c r="E302" s="1" t="n">
        <v>1.7412835</v>
      </c>
    </row>
    <row r="303" customFormat="false" ht="15" hidden="false" customHeight="false" outlineLevel="0" collapsed="false">
      <c r="A303" s="1" t="n">
        <v>6.02</v>
      </c>
      <c r="B303" s="1" t="n">
        <v>9.583181</v>
      </c>
      <c r="C303" s="1" t="n">
        <v>242.820667</v>
      </c>
      <c r="D303" s="1" t="n">
        <v>76.666667</v>
      </c>
      <c r="E303" s="1" t="n">
        <v>1.7490125</v>
      </c>
    </row>
    <row r="304" customFormat="false" ht="15" hidden="false" customHeight="false" outlineLevel="0" collapsed="false">
      <c r="A304" s="1" t="n">
        <v>6.04</v>
      </c>
      <c r="B304" s="1" t="n">
        <v>8.038672</v>
      </c>
      <c r="C304" s="1" t="n">
        <v>206.593111</v>
      </c>
      <c r="D304" s="1" t="n">
        <v>70</v>
      </c>
      <c r="E304" s="1" t="n">
        <v>1.7767215</v>
      </c>
    </row>
    <row r="305" customFormat="false" ht="15" hidden="false" customHeight="false" outlineLevel="0" collapsed="false">
      <c r="A305" s="1" t="n">
        <v>6.06</v>
      </c>
      <c r="B305" s="1" t="n">
        <v>6.706929</v>
      </c>
      <c r="C305" s="1" t="n">
        <v>170.698889</v>
      </c>
      <c r="D305" s="1" t="n">
        <v>63.333333</v>
      </c>
      <c r="E305" s="1" t="n">
        <v>1.7755955</v>
      </c>
    </row>
    <row r="306" customFormat="false" ht="15" hidden="false" customHeight="false" outlineLevel="0" collapsed="false">
      <c r="A306" s="1" t="n">
        <v>6.08</v>
      </c>
      <c r="B306" s="1" t="n">
        <v>5.599568</v>
      </c>
      <c r="C306" s="1" t="n">
        <v>143.029556</v>
      </c>
      <c r="D306" s="1" t="n">
        <v>59.333333</v>
      </c>
      <c r="E306" s="1" t="n">
        <v>1.7800415</v>
      </c>
    </row>
    <row r="307" customFormat="false" ht="15" hidden="false" customHeight="false" outlineLevel="0" collapsed="false">
      <c r="A307" s="1" t="n">
        <v>6.1</v>
      </c>
      <c r="B307" s="1" t="n">
        <v>4.85391</v>
      </c>
      <c r="C307" s="1" t="n">
        <v>120.026889</v>
      </c>
      <c r="D307" s="1" t="n">
        <v>55.333333</v>
      </c>
      <c r="E307" s="1" t="n">
        <v>1.807802</v>
      </c>
    </row>
    <row r="308" customFormat="false" ht="15" hidden="false" customHeight="false" outlineLevel="0" collapsed="false">
      <c r="A308" s="1" t="n">
        <v>6.12</v>
      </c>
      <c r="B308" s="1" t="n">
        <v>4.066676</v>
      </c>
      <c r="C308" s="1" t="n">
        <v>102.026889</v>
      </c>
      <c r="D308" s="1" t="n">
        <v>50</v>
      </c>
      <c r="E308" s="1" t="n">
        <v>1.8069255</v>
      </c>
    </row>
    <row r="309" customFormat="false" ht="15" hidden="false" customHeight="false" outlineLevel="0" collapsed="false">
      <c r="A309" s="1" t="n">
        <v>6.14</v>
      </c>
      <c r="B309" s="1" t="n">
        <v>3.62327</v>
      </c>
      <c r="C309" s="1" t="n">
        <v>49.374444</v>
      </c>
      <c r="D309" s="1" t="n">
        <v>33.333333</v>
      </c>
      <c r="E309" s="1" t="n">
        <v>1.9016425</v>
      </c>
    </row>
    <row r="310" customFormat="false" ht="15" hidden="false" customHeight="false" outlineLevel="0" collapsed="false">
      <c r="A310" s="1" t="n">
        <v>6.16</v>
      </c>
      <c r="B310" s="1" t="n">
        <v>3.167778</v>
      </c>
      <c r="C310" s="1" t="n">
        <v>43.824222</v>
      </c>
      <c r="D310" s="1" t="n">
        <v>31.333333</v>
      </c>
      <c r="E310" s="1" t="n">
        <v>1.9178875</v>
      </c>
    </row>
    <row r="311" customFormat="false" ht="15" hidden="false" customHeight="false" outlineLevel="0" collapsed="false">
      <c r="A311" s="1" t="n">
        <v>6.18</v>
      </c>
      <c r="B311" s="1" t="n">
        <v>2.775139</v>
      </c>
      <c r="C311" s="1" t="n">
        <v>40.493556</v>
      </c>
      <c r="D311" s="1" t="n">
        <v>31.333333</v>
      </c>
      <c r="E311" s="1" t="n">
        <v>1.91116</v>
      </c>
    </row>
    <row r="312" customFormat="false" ht="15" hidden="false" customHeight="false" outlineLevel="0" collapsed="false">
      <c r="A312" s="1" t="n">
        <v>6.2</v>
      </c>
      <c r="B312" s="1" t="n">
        <v>2.551735</v>
      </c>
      <c r="C312" s="1" t="n">
        <v>38.604667</v>
      </c>
      <c r="D312" s="1" t="n">
        <v>28</v>
      </c>
      <c r="E312" s="1" t="n">
        <v>1.927752</v>
      </c>
    </row>
    <row r="313" customFormat="false" ht="15" hidden="false" customHeight="false" outlineLevel="0" collapsed="false">
      <c r="A313" s="1" t="n">
        <v>6.22</v>
      </c>
      <c r="B313" s="1" t="n">
        <v>2.434713</v>
      </c>
      <c r="C313" s="1" t="n">
        <v>35.826889</v>
      </c>
      <c r="D313" s="1" t="n">
        <v>31.333333</v>
      </c>
      <c r="E313" s="1" t="n">
        <v>1.9210425</v>
      </c>
    </row>
    <row r="314" customFormat="false" ht="15" hidden="false" customHeight="false" outlineLevel="0" collapsed="false">
      <c r="A314" s="1" t="n">
        <v>6.24</v>
      </c>
      <c r="B314" s="1" t="n">
        <v>2.296416</v>
      </c>
      <c r="C314" s="1" t="n">
        <v>33.715778</v>
      </c>
      <c r="D314" s="1" t="n">
        <v>32.666667</v>
      </c>
      <c r="E314" s="1" t="n">
        <v>1.921255</v>
      </c>
    </row>
    <row r="315" customFormat="false" ht="15" hidden="false" customHeight="false" outlineLevel="0" collapsed="false">
      <c r="A315" s="1" t="n">
        <v>6.26</v>
      </c>
      <c r="B315" s="1" t="n">
        <v>2.233564</v>
      </c>
      <c r="C315" s="1" t="n">
        <v>30.051778</v>
      </c>
      <c r="D315" s="1" t="n">
        <v>31.333333</v>
      </c>
      <c r="E315" s="1" t="n">
        <v>1.9332845</v>
      </c>
    </row>
    <row r="316" customFormat="false" ht="15" hidden="false" customHeight="false" outlineLevel="0" collapsed="false">
      <c r="A316" s="1" t="n">
        <v>6.28</v>
      </c>
      <c r="B316" s="1" t="n">
        <v>2.180372</v>
      </c>
      <c r="C316" s="1" t="n">
        <v>25.162889</v>
      </c>
      <c r="D316" s="1" t="n">
        <v>29.333333</v>
      </c>
      <c r="E316" s="1" t="n">
        <v>1.9246245</v>
      </c>
    </row>
    <row r="317" customFormat="false" ht="15" hidden="false" customHeight="false" outlineLevel="0" collapsed="false">
      <c r="A317" s="1" t="n">
        <v>6.3</v>
      </c>
      <c r="B317" s="1" t="n">
        <v>2.127181</v>
      </c>
      <c r="C317" s="1" t="n">
        <v>22.607333</v>
      </c>
      <c r="D317" s="1" t="n">
        <v>29.333333</v>
      </c>
      <c r="E317" s="1" t="n">
        <v>1.940001</v>
      </c>
    </row>
    <row r="318" customFormat="false" ht="15" hidden="false" customHeight="false" outlineLevel="0" collapsed="false">
      <c r="A318" s="1" t="n">
        <v>6.32</v>
      </c>
      <c r="B318" s="1" t="n">
        <v>2.063351</v>
      </c>
      <c r="C318" s="1" t="n">
        <v>20.718444</v>
      </c>
      <c r="D318" s="1" t="n">
        <v>27.333333</v>
      </c>
      <c r="E318" s="1" t="n">
        <v>1.9455315</v>
      </c>
    </row>
    <row r="319" customFormat="false" ht="15" hidden="false" customHeight="false" outlineLevel="0" collapsed="false">
      <c r="A319" s="1" t="n">
        <v>6.34</v>
      </c>
      <c r="B319" s="1" t="n">
        <v>2.042074</v>
      </c>
      <c r="C319" s="1" t="n">
        <v>19.051778</v>
      </c>
      <c r="D319" s="1" t="n">
        <v>25.333333</v>
      </c>
      <c r="E319" s="1" t="n">
        <v>1.949885</v>
      </c>
    </row>
    <row r="320" customFormat="false" ht="15" hidden="false" customHeight="false" outlineLevel="0" collapsed="false">
      <c r="A320" s="1" t="n">
        <v>6.36</v>
      </c>
      <c r="B320" s="1" t="n">
        <v>2.000499</v>
      </c>
      <c r="C320" s="1" t="n">
        <v>18.054444</v>
      </c>
      <c r="D320" s="1" t="n">
        <v>24</v>
      </c>
      <c r="E320" s="1" t="n">
        <v>1.9326095</v>
      </c>
    </row>
    <row r="321" customFormat="false" ht="15" hidden="false" customHeight="false" outlineLevel="0" collapsed="false">
      <c r="A321" s="1" t="n">
        <v>6.38</v>
      </c>
      <c r="B321" s="1" t="n">
        <v>1.989861</v>
      </c>
      <c r="C321" s="1" t="n">
        <v>16.721111</v>
      </c>
      <c r="D321" s="1" t="n">
        <v>23.333333</v>
      </c>
      <c r="E321" s="1" t="n">
        <v>1.9412005</v>
      </c>
    </row>
    <row r="322" customFormat="false" ht="15" hidden="false" customHeight="false" outlineLevel="0" collapsed="false">
      <c r="A322" s="1" t="n">
        <v>6.4</v>
      </c>
      <c r="B322" s="1" t="n">
        <v>1.989861</v>
      </c>
      <c r="C322" s="1" t="n">
        <v>16.61</v>
      </c>
      <c r="D322" s="1" t="n">
        <v>26.666667</v>
      </c>
      <c r="E322" s="1" t="n">
        <v>1.962359</v>
      </c>
    </row>
    <row r="323" customFormat="false" ht="15" hidden="false" customHeight="false" outlineLevel="0" collapsed="false">
      <c r="A323" s="1" t="n">
        <v>6.42</v>
      </c>
      <c r="B323" s="1" t="n">
        <v>1.949263</v>
      </c>
      <c r="C323" s="1" t="n">
        <v>15.504222</v>
      </c>
      <c r="D323" s="1" t="n">
        <v>26.666667</v>
      </c>
      <c r="E323" s="1" t="n">
        <v>1.9482805</v>
      </c>
    </row>
    <row r="324" customFormat="false" ht="15" hidden="false" customHeight="false" outlineLevel="0" collapsed="false">
      <c r="A324" s="1" t="n">
        <v>6.44</v>
      </c>
      <c r="B324" s="1" t="n">
        <v>1.949263</v>
      </c>
      <c r="C324" s="1" t="n">
        <v>15.948667</v>
      </c>
      <c r="D324" s="1" t="n">
        <v>26</v>
      </c>
      <c r="E324" s="1" t="n">
        <v>1.956594</v>
      </c>
    </row>
    <row r="325" customFormat="false" ht="15" hidden="false" customHeight="false" outlineLevel="0" collapsed="false">
      <c r="A325" s="1" t="n">
        <v>6.46</v>
      </c>
      <c r="B325" s="1" t="n">
        <v>1.939602</v>
      </c>
      <c r="C325" s="1" t="n">
        <v>15.840222</v>
      </c>
      <c r="D325" s="1" t="n">
        <v>24</v>
      </c>
      <c r="E325" s="1" t="n">
        <v>1.9700405</v>
      </c>
    </row>
    <row r="326" customFormat="false" ht="15" hidden="false" customHeight="false" outlineLevel="0" collapsed="false">
      <c r="A326" s="1" t="n">
        <v>6.48</v>
      </c>
      <c r="B326" s="1" t="n">
        <v>1.897049</v>
      </c>
      <c r="C326" s="1" t="n">
        <v>15.062444</v>
      </c>
      <c r="D326" s="1" t="n">
        <v>23.333333</v>
      </c>
      <c r="E326" s="1" t="n">
        <v>1.988645</v>
      </c>
    </row>
    <row r="327" customFormat="false" ht="15" hidden="false" customHeight="false" outlineLevel="0" collapsed="false">
      <c r="A327" s="1" t="n">
        <v>6.5</v>
      </c>
      <c r="B327" s="1" t="n">
        <v>1.94058</v>
      </c>
      <c r="C327" s="1" t="n">
        <v>14.176222</v>
      </c>
      <c r="D327" s="1" t="n">
        <v>23.333333</v>
      </c>
      <c r="E327" s="1" t="n">
        <v>1.991989</v>
      </c>
    </row>
    <row r="328" customFormat="false" ht="15" hidden="false" customHeight="false" outlineLevel="0" collapsed="false">
      <c r="A328" s="1" t="n">
        <v>6.52</v>
      </c>
      <c r="B328" s="1" t="n">
        <v>1.952196</v>
      </c>
      <c r="C328" s="1" t="n">
        <v>13.178889</v>
      </c>
      <c r="D328" s="1" t="n">
        <v>22.666667</v>
      </c>
      <c r="E328" s="1" t="n">
        <v>1.976778</v>
      </c>
    </row>
    <row r="329" customFormat="false" ht="15" hidden="false" customHeight="false" outlineLevel="0" collapsed="false">
      <c r="A329" s="1" t="n">
        <v>6.54</v>
      </c>
      <c r="B329" s="1" t="n">
        <v>1.984111</v>
      </c>
      <c r="C329" s="1" t="n">
        <v>13.401111</v>
      </c>
      <c r="D329" s="1" t="n">
        <v>22.666667</v>
      </c>
      <c r="E329" s="1" t="n">
        <v>1.9826295</v>
      </c>
    </row>
    <row r="330" customFormat="false" ht="15" hidden="false" customHeight="false" outlineLevel="0" collapsed="false">
      <c r="A330" s="1" t="n">
        <v>6.56</v>
      </c>
      <c r="B330" s="1" t="n">
        <v>2.058579</v>
      </c>
      <c r="C330" s="1" t="n">
        <v>13.734444</v>
      </c>
      <c r="D330" s="1" t="n">
        <v>22</v>
      </c>
      <c r="E330" s="1" t="n">
        <v>1.995516</v>
      </c>
    </row>
    <row r="331" customFormat="false" ht="15" hidden="false" customHeight="false" outlineLevel="0" collapsed="false">
      <c r="A331" s="1" t="n">
        <v>6.58</v>
      </c>
      <c r="B331" s="1" t="n">
        <v>2.16594</v>
      </c>
      <c r="C331" s="1" t="n">
        <v>14.848222</v>
      </c>
      <c r="D331" s="1" t="n">
        <v>22</v>
      </c>
      <c r="E331" s="1" t="n">
        <v>1.995516</v>
      </c>
    </row>
    <row r="332" customFormat="false" ht="15" hidden="false" customHeight="false" outlineLevel="0" collapsed="false">
      <c r="A332" s="1" t="n">
        <v>6.6</v>
      </c>
      <c r="B332" s="1" t="n">
        <v>2.2936</v>
      </c>
      <c r="C332" s="1" t="n">
        <v>14.959333</v>
      </c>
      <c r="D332" s="1" t="n">
        <v>20</v>
      </c>
      <c r="E332" s="1" t="n">
        <v>1.987828</v>
      </c>
    </row>
    <row r="333" customFormat="false" ht="15" hidden="false" customHeight="false" outlineLevel="0" collapsed="false">
      <c r="A333" s="1" t="n">
        <v>6.62</v>
      </c>
      <c r="B333" s="1" t="n">
        <v>2.338108</v>
      </c>
      <c r="C333" s="1" t="n">
        <v>14.853556</v>
      </c>
      <c r="D333" s="1" t="n">
        <v>22.666667</v>
      </c>
      <c r="E333" s="1" t="n">
        <v>1.9988805</v>
      </c>
    </row>
    <row r="334" customFormat="false" ht="15" hidden="false" customHeight="false" outlineLevel="0" collapsed="false">
      <c r="A334" s="1" t="n">
        <v>6.64</v>
      </c>
      <c r="B334" s="1" t="n">
        <v>2.32747</v>
      </c>
      <c r="C334" s="1" t="n">
        <v>15.298</v>
      </c>
      <c r="D334" s="1" t="n">
        <v>20.666667</v>
      </c>
      <c r="E334" s="1" t="n">
        <v>2.0042205</v>
      </c>
    </row>
    <row r="335" customFormat="false" ht="15" hidden="false" customHeight="false" outlineLevel="0" collapsed="false">
      <c r="A335" s="1" t="n">
        <v>6.66</v>
      </c>
      <c r="B335" s="1" t="n">
        <v>2.424192</v>
      </c>
      <c r="C335" s="1" t="n">
        <v>15.522889</v>
      </c>
      <c r="D335" s="1" t="n">
        <v>23.333333</v>
      </c>
      <c r="E335" s="1" t="n">
        <v>2.009757</v>
      </c>
    </row>
    <row r="336" customFormat="false" ht="15" hidden="false" customHeight="false" outlineLevel="0" collapsed="false">
      <c r="A336" s="1" t="n">
        <v>6.68</v>
      </c>
      <c r="B336" s="1" t="n">
        <v>2.519937</v>
      </c>
      <c r="C336" s="1" t="n">
        <v>16.189556</v>
      </c>
      <c r="D336" s="1" t="n">
        <v>20.666667</v>
      </c>
      <c r="E336" s="1" t="n">
        <v>2.019811</v>
      </c>
    </row>
    <row r="337" customFormat="false" ht="15" hidden="false" customHeight="false" outlineLevel="0" collapsed="false">
      <c r="A337" s="1" t="n">
        <v>6.7</v>
      </c>
      <c r="B337" s="1" t="n">
        <v>2.669851</v>
      </c>
      <c r="C337" s="1" t="n">
        <v>16.192222</v>
      </c>
      <c r="D337" s="1" t="n">
        <v>26</v>
      </c>
      <c r="E337" s="1" t="n">
        <v>2.019811</v>
      </c>
    </row>
    <row r="338" customFormat="false" ht="15" hidden="false" customHeight="false" outlineLevel="0" collapsed="false">
      <c r="A338" s="1" t="n">
        <v>6.72</v>
      </c>
      <c r="B338" s="1" t="n">
        <v>2.840064</v>
      </c>
      <c r="C338" s="1" t="n">
        <v>16.525556</v>
      </c>
      <c r="D338" s="1" t="n">
        <v>20.666667</v>
      </c>
      <c r="E338" s="1" t="n">
        <v>2.026525</v>
      </c>
    </row>
    <row r="339" customFormat="false" ht="15" hidden="false" customHeight="false" outlineLevel="0" collapsed="false">
      <c r="A339" s="1" t="n">
        <v>6.74</v>
      </c>
      <c r="B339" s="1" t="n">
        <v>2.979339</v>
      </c>
      <c r="C339" s="1" t="n">
        <v>16.194889</v>
      </c>
      <c r="D339" s="1" t="n">
        <v>20.666667</v>
      </c>
      <c r="E339" s="1" t="n">
        <v>2.0463325</v>
      </c>
    </row>
    <row r="340" customFormat="false" ht="15" hidden="false" customHeight="false" outlineLevel="0" collapsed="false">
      <c r="A340" s="1" t="n">
        <v>6.76</v>
      </c>
      <c r="B340" s="1" t="n">
        <v>3.011254</v>
      </c>
      <c r="C340" s="1" t="n">
        <v>16.194889</v>
      </c>
      <c r="D340" s="1" t="n">
        <v>23.333333</v>
      </c>
      <c r="E340" s="1" t="n">
        <v>2.0386005</v>
      </c>
    </row>
    <row r="341" customFormat="false" ht="15" hidden="false" customHeight="false" outlineLevel="0" collapsed="false">
      <c r="A341" s="1" t="n">
        <v>6.78</v>
      </c>
      <c r="B341" s="1" t="n">
        <v>2.938742</v>
      </c>
      <c r="C341" s="1" t="n">
        <v>15.866889</v>
      </c>
      <c r="D341" s="1" t="n">
        <v>23.333333</v>
      </c>
      <c r="E341" s="1" t="n">
        <v>2.044306</v>
      </c>
    </row>
    <row r="342" customFormat="false" ht="15" hidden="false" customHeight="false" outlineLevel="0" collapsed="false">
      <c r="A342" s="1" t="n">
        <v>6.8</v>
      </c>
      <c r="B342" s="1" t="n">
        <v>2.906827</v>
      </c>
      <c r="C342" s="1" t="n">
        <v>15.644667</v>
      </c>
      <c r="D342" s="1" t="n">
        <v>24</v>
      </c>
      <c r="E342" s="1" t="n">
        <v>2.0662945</v>
      </c>
    </row>
    <row r="343" customFormat="false" ht="15" hidden="false" customHeight="false" outlineLevel="0" collapsed="false">
      <c r="A343" s="1" t="n">
        <v>6.82</v>
      </c>
      <c r="B343" s="1" t="n">
        <v>2.768529</v>
      </c>
      <c r="C343" s="1" t="n">
        <v>16.644667</v>
      </c>
      <c r="D343" s="1" t="n">
        <v>22.666667</v>
      </c>
      <c r="E343" s="1" t="n">
        <v>2.0762475</v>
      </c>
    </row>
    <row r="344" customFormat="false" ht="15" hidden="false" customHeight="false" outlineLevel="0" collapsed="false">
      <c r="A344" s="1" t="n">
        <v>6.84</v>
      </c>
      <c r="B344" s="1" t="n">
        <v>2.673762</v>
      </c>
      <c r="C344" s="1" t="n">
        <v>17.536222</v>
      </c>
      <c r="D344" s="1" t="n">
        <v>20</v>
      </c>
      <c r="E344" s="1" t="n">
        <v>2.080716</v>
      </c>
    </row>
    <row r="345" customFormat="false" ht="15" hidden="false" customHeight="false" outlineLevel="0" collapsed="false">
      <c r="A345" s="1" t="n">
        <v>6.86</v>
      </c>
      <c r="B345" s="1" t="n">
        <v>2.588656</v>
      </c>
      <c r="C345" s="1" t="n">
        <v>17.758444</v>
      </c>
      <c r="D345" s="1" t="n">
        <v>22.666667</v>
      </c>
      <c r="E345" s="1" t="n">
        <v>2.087403</v>
      </c>
    </row>
    <row r="346" customFormat="false" ht="15" hidden="false" customHeight="false" outlineLevel="0" collapsed="false">
      <c r="A346" s="1" t="n">
        <v>6.88</v>
      </c>
      <c r="B346" s="1" t="n">
        <v>2.472612</v>
      </c>
      <c r="C346" s="1" t="n">
        <v>17.538889</v>
      </c>
      <c r="D346" s="1" t="n">
        <v>22</v>
      </c>
      <c r="E346" s="1" t="n">
        <v>2.10176</v>
      </c>
    </row>
    <row r="347" customFormat="false" ht="15" hidden="false" customHeight="false" outlineLevel="0" collapsed="false">
      <c r="A347" s="1" t="n">
        <v>6.9</v>
      </c>
      <c r="B347" s="1" t="n">
        <v>2.430059</v>
      </c>
      <c r="C347" s="1" t="n">
        <v>17.872222</v>
      </c>
      <c r="D347" s="1" t="n">
        <v>20</v>
      </c>
      <c r="E347" s="1" t="n">
        <v>2.0984805</v>
      </c>
    </row>
    <row r="348" customFormat="false" ht="15" hidden="false" customHeight="false" outlineLevel="0" collapsed="false">
      <c r="A348" s="1" t="n">
        <v>6.92</v>
      </c>
      <c r="B348" s="1" t="n">
        <v>2.399122</v>
      </c>
      <c r="C348" s="1" t="n">
        <v>17.208222</v>
      </c>
      <c r="D348" s="1" t="n">
        <v>26</v>
      </c>
      <c r="E348" s="1" t="n">
        <v>2.10956</v>
      </c>
    </row>
    <row r="349" customFormat="false" ht="15" hidden="false" customHeight="false" outlineLevel="0" collapsed="false">
      <c r="A349" s="1" t="n">
        <v>6.94</v>
      </c>
      <c r="B349" s="1" t="n">
        <v>2.356569</v>
      </c>
      <c r="C349" s="1" t="n">
        <v>16.652667</v>
      </c>
      <c r="D349" s="1" t="n">
        <v>32.666667</v>
      </c>
      <c r="E349" s="1" t="n">
        <v>2.1129025</v>
      </c>
    </row>
    <row r="350" customFormat="false" ht="15" hidden="false" customHeight="false" outlineLevel="0" collapsed="false">
      <c r="A350" s="1" t="n">
        <v>6.96</v>
      </c>
      <c r="B350" s="1" t="n">
        <v>2.304355</v>
      </c>
      <c r="C350" s="1" t="n">
        <v>16.210889</v>
      </c>
      <c r="D350" s="1" t="n">
        <v>35.333333</v>
      </c>
      <c r="E350" s="1" t="n">
        <v>2.123982</v>
      </c>
    </row>
    <row r="351" customFormat="false" ht="15" hidden="false" customHeight="false" outlineLevel="0" collapsed="false">
      <c r="A351" s="1" t="n">
        <v>6.98</v>
      </c>
      <c r="B351" s="1" t="n">
        <v>2.251164</v>
      </c>
      <c r="C351" s="1" t="n">
        <v>15.322</v>
      </c>
      <c r="D351" s="1" t="n">
        <v>20</v>
      </c>
      <c r="E351" s="1" t="n">
        <v>2.1219395</v>
      </c>
    </row>
    <row r="352" customFormat="false" ht="15" hidden="false" customHeight="false" outlineLevel="0" collapsed="false">
      <c r="A352" s="1" t="n">
        <v>7</v>
      </c>
      <c r="B352" s="1" t="n">
        <v>2.229887</v>
      </c>
      <c r="C352" s="1" t="n">
        <v>15.433111</v>
      </c>
      <c r="D352" s="1" t="n">
        <v>18</v>
      </c>
      <c r="E352" s="1" t="n">
        <v>2.1253</v>
      </c>
    </row>
    <row r="353" customFormat="false" ht="15" hidden="false" customHeight="false" outlineLevel="0" collapsed="false">
      <c r="A353" s="1" t="n">
        <v>7.02</v>
      </c>
      <c r="B353" s="1" t="n">
        <v>2.231843</v>
      </c>
      <c r="C353" s="1" t="n">
        <v>14.327333</v>
      </c>
      <c r="D353" s="1" t="n">
        <v>19.333333</v>
      </c>
      <c r="E353" s="1" t="n">
        <v>2.13727</v>
      </c>
    </row>
    <row r="354" customFormat="false" ht="15" hidden="false" customHeight="false" outlineLevel="0" collapsed="false">
      <c r="A354" s="1" t="n">
        <v>7.04</v>
      </c>
      <c r="B354" s="1" t="n">
        <v>2.242481</v>
      </c>
      <c r="C354" s="1" t="n">
        <v>13.994</v>
      </c>
      <c r="D354" s="1" t="n">
        <v>22</v>
      </c>
      <c r="E354" s="1" t="n">
        <v>2.132864</v>
      </c>
    </row>
    <row r="355" customFormat="false" ht="15" hidden="false" customHeight="false" outlineLevel="0" collapsed="false">
      <c r="A355" s="1" t="n">
        <v>7.06</v>
      </c>
      <c r="B355" s="1" t="n">
        <v>2.253119</v>
      </c>
      <c r="C355" s="1" t="n">
        <v>13.660667</v>
      </c>
      <c r="D355" s="1" t="n">
        <v>30</v>
      </c>
      <c r="E355" s="1" t="n">
        <v>2.1406065</v>
      </c>
    </row>
    <row r="356" customFormat="false" ht="15" hidden="false" customHeight="false" outlineLevel="0" collapsed="false">
      <c r="A356" s="1" t="n">
        <v>7.08</v>
      </c>
      <c r="B356" s="1" t="n">
        <v>2.285034</v>
      </c>
      <c r="C356" s="1" t="n">
        <v>13.549556</v>
      </c>
      <c r="D356" s="1" t="n">
        <v>30.666667</v>
      </c>
      <c r="E356" s="1" t="n">
        <v>2.1605675</v>
      </c>
    </row>
    <row r="357" customFormat="false" ht="15" hidden="false" customHeight="false" outlineLevel="0" collapsed="false">
      <c r="A357" s="1" t="n">
        <v>7.1</v>
      </c>
      <c r="B357" s="1" t="n">
        <v>2.338226</v>
      </c>
      <c r="C357" s="1" t="n">
        <v>13.994</v>
      </c>
      <c r="D357" s="1" t="n">
        <v>20</v>
      </c>
      <c r="E357" s="1" t="n">
        <v>2.150573</v>
      </c>
    </row>
    <row r="358" customFormat="false" ht="15" hidden="false" customHeight="false" outlineLevel="0" collapsed="false">
      <c r="A358" s="1" t="n">
        <v>7.12</v>
      </c>
      <c r="B358" s="1" t="n">
        <v>2.434948</v>
      </c>
      <c r="C358" s="1" t="n">
        <v>14.885556</v>
      </c>
      <c r="D358" s="1" t="n">
        <v>20.666667</v>
      </c>
      <c r="E358" s="1" t="n">
        <v>2.1539035</v>
      </c>
    </row>
    <row r="359" customFormat="false" ht="15" hidden="false" customHeight="false" outlineLevel="0" collapsed="false">
      <c r="A359" s="1" t="n">
        <v>7.14</v>
      </c>
      <c r="B359" s="1" t="n">
        <v>2.605161</v>
      </c>
      <c r="C359" s="1" t="n">
        <v>15.552222</v>
      </c>
      <c r="D359" s="1" t="n">
        <v>20.666667</v>
      </c>
      <c r="E359" s="1" t="n">
        <v>2.1550285</v>
      </c>
    </row>
    <row r="360" customFormat="false" ht="15" hidden="false" customHeight="false" outlineLevel="0" collapsed="false">
      <c r="A360" s="1" t="n">
        <v>7.16</v>
      </c>
      <c r="B360" s="1" t="n">
        <v>2.711544</v>
      </c>
      <c r="C360" s="1" t="n">
        <v>15.885556</v>
      </c>
      <c r="D360" s="1" t="n">
        <v>18.666667</v>
      </c>
      <c r="E360" s="1" t="n">
        <v>2.1794175</v>
      </c>
    </row>
    <row r="361" customFormat="false" ht="15" hidden="false" customHeight="false" outlineLevel="0" collapsed="false">
      <c r="A361" s="1" t="n">
        <v>7.18</v>
      </c>
      <c r="B361" s="1" t="n">
        <v>2.642942</v>
      </c>
      <c r="C361" s="1" t="n">
        <v>7.568222</v>
      </c>
      <c r="D361" s="1" t="n">
        <v>16.666667</v>
      </c>
      <c r="E361" s="1" t="n">
        <v>2.191643</v>
      </c>
    </row>
    <row r="362" customFormat="false" ht="15" hidden="false" customHeight="false" outlineLevel="0" collapsed="false">
      <c r="A362" s="1" t="n">
        <v>7.2</v>
      </c>
      <c r="B362" s="1" t="n">
        <v>2.462091</v>
      </c>
      <c r="C362" s="1" t="n">
        <v>7.679333</v>
      </c>
      <c r="D362" s="1" t="n">
        <v>16</v>
      </c>
      <c r="E362" s="1" t="n">
        <v>2.2027485</v>
      </c>
    </row>
    <row r="363" customFormat="false" ht="15" hidden="false" customHeight="false" outlineLevel="0" collapsed="false">
      <c r="A363" s="1" t="n">
        <v>7.22</v>
      </c>
      <c r="B363" s="1" t="n">
        <v>2.323793</v>
      </c>
      <c r="C363" s="1" t="n">
        <v>8.346</v>
      </c>
      <c r="D363" s="1" t="n">
        <v>15.333333</v>
      </c>
      <c r="E363" s="1" t="n">
        <v>2.173934</v>
      </c>
    </row>
    <row r="364" customFormat="false" ht="15" hidden="false" customHeight="false" outlineLevel="0" collapsed="false">
      <c r="A364" s="1" t="n">
        <v>7.24</v>
      </c>
      <c r="B364" s="1" t="n">
        <v>2.239665</v>
      </c>
      <c r="C364" s="1" t="n">
        <v>8.904222</v>
      </c>
      <c r="D364" s="1" t="n">
        <v>14.666667</v>
      </c>
      <c r="E364" s="1" t="n">
        <v>2.2027485</v>
      </c>
    </row>
    <row r="365" customFormat="false" ht="15" hidden="false" customHeight="false" outlineLevel="0" collapsed="false">
      <c r="A365" s="1" t="n">
        <v>7.26</v>
      </c>
      <c r="B365" s="1" t="n">
        <v>2.186473</v>
      </c>
      <c r="C365" s="1" t="n">
        <v>8.793111</v>
      </c>
      <c r="D365" s="1" t="n">
        <v>14</v>
      </c>
      <c r="E365" s="1" t="n">
        <v>2.182748</v>
      </c>
    </row>
    <row r="366" customFormat="false" ht="15" hidden="false" customHeight="false" outlineLevel="0" collapsed="false">
      <c r="A366" s="1" t="n">
        <v>7.28</v>
      </c>
      <c r="B366" s="1" t="n">
        <v>2.186473</v>
      </c>
      <c r="C366" s="1" t="n">
        <v>9.570889</v>
      </c>
      <c r="D366" s="1" t="n">
        <v>14.666667</v>
      </c>
      <c r="E366" s="1" t="n">
        <v>2.19717</v>
      </c>
    </row>
    <row r="367" customFormat="false" ht="15" hidden="false" customHeight="false" outlineLevel="0" collapsed="false">
      <c r="A367" s="1" t="n">
        <v>7.3</v>
      </c>
      <c r="B367" s="1" t="n">
        <v>2.112005</v>
      </c>
      <c r="C367" s="1" t="n">
        <v>9.904222</v>
      </c>
      <c r="D367" s="1" t="n">
        <v>14</v>
      </c>
      <c r="E367" s="1" t="n">
        <v>2.1906865</v>
      </c>
    </row>
    <row r="368" customFormat="false" ht="15" hidden="false" customHeight="false" outlineLevel="0" collapsed="false">
      <c r="A368" s="1" t="n">
        <v>7.32</v>
      </c>
      <c r="B368" s="1" t="n">
        <v>2.090729</v>
      </c>
      <c r="C368" s="1" t="n">
        <v>9.570889</v>
      </c>
      <c r="D368" s="1" t="n">
        <v>18</v>
      </c>
      <c r="E368" s="1" t="n">
        <v>2.208262</v>
      </c>
    </row>
    <row r="369" customFormat="false" ht="15" hidden="false" customHeight="false" outlineLevel="0" collapsed="false">
      <c r="A369" s="1" t="n">
        <v>7.34</v>
      </c>
      <c r="B369" s="1" t="n">
        <v>2.112983</v>
      </c>
      <c r="C369" s="1" t="n">
        <v>9.795778</v>
      </c>
      <c r="D369" s="1" t="n">
        <v>37.333333</v>
      </c>
      <c r="E369" s="1" t="n">
        <v>2.2038375</v>
      </c>
    </row>
    <row r="370" customFormat="false" ht="15" hidden="false" customHeight="false" outlineLevel="0" collapsed="false">
      <c r="A370" s="1" t="n">
        <v>7.36</v>
      </c>
      <c r="B370" s="1" t="n">
        <v>2.112983</v>
      </c>
      <c r="C370" s="1" t="n">
        <v>9.906889</v>
      </c>
      <c r="D370" s="1" t="n">
        <v>37.333333</v>
      </c>
      <c r="E370" s="1" t="n">
        <v>2.2049335</v>
      </c>
    </row>
    <row r="371" customFormat="false" ht="15" hidden="false" customHeight="false" outlineLevel="0" collapsed="false">
      <c r="A371" s="1" t="n">
        <v>7.38</v>
      </c>
      <c r="B371" s="1" t="n">
        <v>2.027877</v>
      </c>
      <c r="C371" s="1" t="n">
        <v>9.129111</v>
      </c>
      <c r="D371" s="1" t="n">
        <v>37.333333</v>
      </c>
      <c r="E371" s="1" t="n">
        <v>2.2049735</v>
      </c>
    </row>
    <row r="372" customFormat="false" ht="15" hidden="false" customHeight="false" outlineLevel="0" collapsed="false">
      <c r="A372" s="1" t="n">
        <v>7.4</v>
      </c>
      <c r="B372" s="1" t="n">
        <v>2.038515</v>
      </c>
      <c r="C372" s="1" t="n">
        <v>9.129111</v>
      </c>
      <c r="D372" s="1" t="n">
        <v>38.666667</v>
      </c>
      <c r="E372" s="1" t="n">
        <v>2.2182595</v>
      </c>
    </row>
    <row r="373" customFormat="false" ht="15" hidden="false" customHeight="false" outlineLevel="0" collapsed="false">
      <c r="A373" s="1" t="n">
        <v>7.42</v>
      </c>
      <c r="B373" s="1" t="n">
        <v>1.974685</v>
      </c>
      <c r="C373" s="1" t="n">
        <v>9.129111</v>
      </c>
      <c r="D373" s="1" t="n">
        <v>38.666667</v>
      </c>
      <c r="E373" s="1" t="n">
        <v>2.2249035</v>
      </c>
    </row>
    <row r="374" customFormat="false" ht="15" hidden="false" customHeight="false" outlineLevel="0" collapsed="false">
      <c r="A374" s="1" t="n">
        <v>7.44</v>
      </c>
      <c r="B374" s="1" t="n">
        <v>1.995962</v>
      </c>
      <c r="C374" s="1" t="n">
        <v>8.795778</v>
      </c>
      <c r="D374" s="1" t="n">
        <v>37.333333</v>
      </c>
      <c r="E374" s="1" t="n">
        <v>2.2349095</v>
      </c>
    </row>
    <row r="375" customFormat="false" ht="15" hidden="false" customHeight="false" outlineLevel="0" collapsed="false">
      <c r="A375" s="1" t="n">
        <v>7.46</v>
      </c>
      <c r="B375" s="1" t="n">
        <v>1.995962</v>
      </c>
      <c r="C375" s="1" t="n">
        <v>8.795778</v>
      </c>
      <c r="D375" s="1" t="n">
        <v>37.333333</v>
      </c>
      <c r="E375" s="1" t="n">
        <v>2.229347</v>
      </c>
    </row>
    <row r="376" customFormat="false" ht="15" hidden="false" customHeight="false" outlineLevel="0" collapsed="false">
      <c r="A376" s="1" t="n">
        <v>7.48</v>
      </c>
      <c r="B376" s="1" t="n">
        <v>1.974685</v>
      </c>
      <c r="C376" s="1" t="n">
        <v>7.684667</v>
      </c>
      <c r="D376" s="1" t="n">
        <v>36.666667</v>
      </c>
      <c r="E376" s="1" t="n">
        <v>2.246014</v>
      </c>
    </row>
    <row r="377" customFormat="false" ht="15" hidden="false" customHeight="false" outlineLevel="0" collapsed="false">
      <c r="A377" s="1" t="n">
        <v>7.5</v>
      </c>
      <c r="B377" s="1" t="n">
        <v>1.966002</v>
      </c>
      <c r="C377" s="1" t="n">
        <v>8.023333</v>
      </c>
      <c r="D377" s="1" t="n">
        <v>38</v>
      </c>
      <c r="E377" s="1" t="n">
        <v>2.263057</v>
      </c>
    </row>
    <row r="378" customFormat="false" ht="15" hidden="false" customHeight="false" outlineLevel="0" collapsed="false">
      <c r="A378" s="1" t="n">
        <v>7.52</v>
      </c>
      <c r="B378" s="1" t="n">
        <v>1.976641</v>
      </c>
      <c r="C378" s="1" t="n">
        <v>7.69</v>
      </c>
      <c r="D378" s="1" t="n">
        <v>38</v>
      </c>
      <c r="E378" s="1" t="n">
        <v>2.247104</v>
      </c>
    </row>
    <row r="379" customFormat="false" ht="15" hidden="false" customHeight="false" outlineLevel="0" collapsed="false">
      <c r="A379" s="1" t="n">
        <v>7.54</v>
      </c>
      <c r="B379" s="1" t="n">
        <v>1.966002</v>
      </c>
      <c r="C379" s="1" t="n">
        <v>8.245556</v>
      </c>
      <c r="D379" s="1" t="n">
        <v>38</v>
      </c>
      <c r="E379" s="1" t="n">
        <v>2.250423</v>
      </c>
    </row>
    <row r="380" customFormat="false" ht="15" hidden="false" customHeight="false" outlineLevel="0" collapsed="false">
      <c r="A380" s="1" t="n">
        <v>7.56</v>
      </c>
      <c r="B380" s="1" t="n">
        <v>1.966002</v>
      </c>
      <c r="C380" s="1" t="n">
        <v>8.023333</v>
      </c>
      <c r="D380" s="1" t="n">
        <v>38.666667</v>
      </c>
      <c r="E380" s="1" t="n">
        <v>2.2749815</v>
      </c>
    </row>
    <row r="381" customFormat="false" ht="15" hidden="false" customHeight="false" outlineLevel="0" collapsed="false">
      <c r="A381" s="1" t="n">
        <v>7.58</v>
      </c>
      <c r="B381" s="1" t="n">
        <v>1.966002</v>
      </c>
      <c r="C381" s="1" t="n">
        <v>8.023333</v>
      </c>
      <c r="D381" s="1" t="n">
        <v>40.666667</v>
      </c>
      <c r="E381" s="1" t="n">
        <v>2.253748</v>
      </c>
    </row>
    <row r="382" customFormat="false" ht="15" hidden="false" customHeight="false" outlineLevel="0" collapsed="false">
      <c r="A382" s="1" t="n">
        <v>7.6</v>
      </c>
      <c r="B382" s="1" t="n">
        <v>1.976641</v>
      </c>
      <c r="C382" s="1" t="n">
        <v>8.134444</v>
      </c>
      <c r="D382" s="1" t="n">
        <v>38.666667</v>
      </c>
      <c r="E382" s="1" t="n">
        <v>2.285069</v>
      </c>
    </row>
    <row r="383" customFormat="false" ht="15" hidden="false" customHeight="false" outlineLevel="0" collapsed="false">
      <c r="A383" s="1" t="n">
        <v>7.62</v>
      </c>
      <c r="B383" s="1" t="n">
        <v>1.997917</v>
      </c>
      <c r="C383" s="1" t="n">
        <v>8.023333</v>
      </c>
      <c r="D383" s="1" t="n">
        <v>40</v>
      </c>
      <c r="E383" s="1" t="n">
        <v>2.2671685</v>
      </c>
    </row>
    <row r="384" customFormat="false" ht="15" hidden="false" customHeight="false" outlineLevel="0" collapsed="false">
      <c r="A384" s="1" t="n">
        <v>7.64</v>
      </c>
      <c r="B384" s="1" t="n">
        <v>2.008556</v>
      </c>
      <c r="C384" s="1" t="n">
        <v>7.912222</v>
      </c>
      <c r="D384" s="1" t="n">
        <v>41.333333</v>
      </c>
      <c r="E384" s="1" t="n">
        <v>2.2760325</v>
      </c>
    </row>
    <row r="385" customFormat="false" ht="15" hidden="false" customHeight="false" outlineLevel="0" collapsed="false">
      <c r="A385" s="1" t="n">
        <v>7.66</v>
      </c>
      <c r="B385" s="1" t="n">
        <v>2.029832</v>
      </c>
      <c r="C385" s="1" t="n">
        <v>8.356667</v>
      </c>
      <c r="D385" s="1" t="n">
        <v>40</v>
      </c>
      <c r="E385" s="1" t="n">
        <v>2.28928</v>
      </c>
    </row>
    <row r="386" customFormat="false" ht="15" hidden="false" customHeight="false" outlineLevel="0" collapsed="false">
      <c r="A386" s="1" t="n">
        <v>7.68</v>
      </c>
      <c r="B386" s="1" t="n">
        <v>2.072385</v>
      </c>
      <c r="C386" s="1" t="n">
        <v>8.801111</v>
      </c>
      <c r="D386" s="1" t="n">
        <v>36.666667</v>
      </c>
      <c r="E386" s="1" t="n">
        <v>2.296471</v>
      </c>
    </row>
    <row r="387" customFormat="false" ht="15" hidden="false" customHeight="false" outlineLevel="0" collapsed="false">
      <c r="A387" s="1" t="n">
        <v>7.7</v>
      </c>
      <c r="B387" s="1" t="n">
        <v>2.146853</v>
      </c>
      <c r="C387" s="1" t="n">
        <v>9.801111</v>
      </c>
      <c r="D387" s="1" t="n">
        <v>34.666667</v>
      </c>
      <c r="E387" s="1" t="n">
        <v>2.285965</v>
      </c>
    </row>
    <row r="388" customFormat="false" ht="15" hidden="false" customHeight="false" outlineLevel="0" collapsed="false">
      <c r="A388" s="1" t="n">
        <v>7.72</v>
      </c>
      <c r="B388" s="1" t="n">
        <v>2.232938</v>
      </c>
      <c r="C388" s="1" t="n">
        <v>11.026</v>
      </c>
      <c r="D388" s="1" t="n">
        <v>38</v>
      </c>
      <c r="E388" s="1" t="n">
        <v>2.3027855</v>
      </c>
    </row>
    <row r="389" customFormat="false" ht="15" hidden="false" customHeight="false" outlineLevel="0" collapsed="false">
      <c r="A389" s="1" t="n">
        <v>7.74</v>
      </c>
      <c r="B389" s="1" t="n">
        <v>2.370258</v>
      </c>
      <c r="C389" s="1" t="n">
        <v>11.356667</v>
      </c>
      <c r="D389" s="1" t="n">
        <v>38</v>
      </c>
      <c r="E389" s="1" t="n">
        <v>2.295182</v>
      </c>
    </row>
    <row r="390" customFormat="false" ht="15" hidden="false" customHeight="false" outlineLevel="0" collapsed="false">
      <c r="A390" s="1" t="n">
        <v>7.76</v>
      </c>
      <c r="B390" s="1" t="n">
        <v>2.445704</v>
      </c>
      <c r="C390" s="1" t="n">
        <v>11.581556</v>
      </c>
      <c r="D390" s="1" t="n">
        <v>40</v>
      </c>
      <c r="E390" s="1" t="n">
        <v>2.3233605</v>
      </c>
    </row>
    <row r="391" customFormat="false" ht="15" hidden="false" customHeight="false" outlineLevel="0" collapsed="false">
      <c r="A391" s="1" t="n">
        <v>7.78</v>
      </c>
      <c r="B391" s="1" t="n">
        <v>2.53081</v>
      </c>
      <c r="C391" s="1" t="n">
        <v>11.137111</v>
      </c>
      <c r="D391" s="1" t="n">
        <v>36.666667</v>
      </c>
      <c r="E391" s="1" t="n">
        <v>2.3279835</v>
      </c>
    </row>
    <row r="392" customFormat="false" ht="15" hidden="false" customHeight="false" outlineLevel="0" collapsed="false">
      <c r="A392" s="1" t="n">
        <v>7.8</v>
      </c>
      <c r="B392" s="1" t="n">
        <v>2.552087</v>
      </c>
      <c r="C392" s="1" t="n">
        <v>10.026</v>
      </c>
      <c r="D392" s="1" t="n">
        <v>38</v>
      </c>
      <c r="E392" s="1" t="n">
        <v>2.3289355</v>
      </c>
    </row>
    <row r="393" customFormat="false" ht="15" hidden="false" customHeight="false" outlineLevel="0" collapsed="false">
      <c r="A393" s="1" t="n">
        <v>7.82</v>
      </c>
      <c r="B393" s="1" t="n">
        <v>2.59464</v>
      </c>
      <c r="C393" s="1" t="n">
        <v>10.470444</v>
      </c>
      <c r="D393" s="1" t="n">
        <v>33.333333</v>
      </c>
      <c r="E393" s="1" t="n">
        <v>2.3116445</v>
      </c>
    </row>
    <row r="394" customFormat="false" ht="15" hidden="false" customHeight="false" outlineLevel="0" collapsed="false">
      <c r="A394" s="1" t="n">
        <v>7.84</v>
      </c>
      <c r="B394" s="1" t="n">
        <v>2.562725</v>
      </c>
      <c r="C394" s="1" t="n">
        <v>11.581556</v>
      </c>
      <c r="D394" s="1" t="n">
        <v>33.333333</v>
      </c>
      <c r="E394" s="1" t="n">
        <v>2.3184555</v>
      </c>
    </row>
    <row r="395" customFormat="false" ht="15" hidden="false" customHeight="false" outlineLevel="0" collapsed="false">
      <c r="A395" s="1" t="n">
        <v>7.86</v>
      </c>
      <c r="B395" s="1" t="n">
        <v>2.584001</v>
      </c>
      <c r="C395" s="1" t="n">
        <v>11.581556</v>
      </c>
      <c r="D395" s="1" t="n">
        <v>37.333333</v>
      </c>
      <c r="E395" s="1" t="n">
        <v>2.3354735</v>
      </c>
    </row>
    <row r="396" customFormat="false" ht="15" hidden="false" customHeight="false" outlineLevel="0" collapsed="false">
      <c r="A396" s="1" t="n">
        <v>7.88</v>
      </c>
      <c r="B396" s="1" t="n">
        <v>2.584001</v>
      </c>
      <c r="C396" s="1" t="n">
        <v>11.914889</v>
      </c>
      <c r="D396" s="1" t="n">
        <v>40</v>
      </c>
      <c r="E396" s="1" t="n">
        <v>2.337439</v>
      </c>
    </row>
    <row r="397" customFormat="false" ht="15" hidden="false" customHeight="false" outlineLevel="0" collapsed="false">
      <c r="A397" s="1" t="n">
        <v>7.9</v>
      </c>
      <c r="B397" s="1" t="n">
        <v>2.552087</v>
      </c>
      <c r="C397" s="1" t="n">
        <v>11.248222</v>
      </c>
      <c r="D397" s="1" t="n">
        <v>38.666667</v>
      </c>
      <c r="E397" s="1" t="n">
        <v>2.3452975</v>
      </c>
    </row>
    <row r="398" customFormat="false" ht="15" hidden="false" customHeight="false" outlineLevel="0" collapsed="false">
      <c r="A398" s="1" t="n">
        <v>7.92</v>
      </c>
      <c r="B398" s="1" t="n">
        <v>2.53081</v>
      </c>
      <c r="C398" s="1" t="n">
        <v>11.137111</v>
      </c>
      <c r="D398" s="1" t="n">
        <v>37.333333</v>
      </c>
      <c r="E398" s="1" t="n">
        <v>2.336165</v>
      </c>
    </row>
    <row r="399" customFormat="false" ht="15" hidden="false" customHeight="false" outlineLevel="0" collapsed="false">
      <c r="A399" s="1" t="n">
        <v>7.94</v>
      </c>
      <c r="B399" s="1" t="n">
        <v>2.489235</v>
      </c>
      <c r="C399" s="1" t="n">
        <v>10.028667</v>
      </c>
      <c r="D399" s="1" t="n">
        <v>38</v>
      </c>
      <c r="E399" s="1" t="n">
        <v>2.354146</v>
      </c>
    </row>
    <row r="400" customFormat="false" ht="15" hidden="false" customHeight="false" outlineLevel="0" collapsed="false">
      <c r="A400" s="1" t="n">
        <v>7.96</v>
      </c>
      <c r="B400" s="1" t="n">
        <v>2.414766</v>
      </c>
      <c r="C400" s="1" t="n">
        <v>9.917556</v>
      </c>
      <c r="D400" s="1" t="n">
        <v>38</v>
      </c>
      <c r="E400" s="1" t="n">
        <v>2.360709</v>
      </c>
    </row>
    <row r="401" customFormat="false" ht="15" hidden="false" customHeight="false" outlineLevel="0" collapsed="false">
      <c r="A401" s="1" t="n">
        <v>7.98</v>
      </c>
      <c r="B401" s="1" t="n">
        <v>2.381874</v>
      </c>
      <c r="C401" s="1" t="n">
        <v>10.137111</v>
      </c>
      <c r="D401" s="1" t="n">
        <v>36.666667</v>
      </c>
      <c r="E401" s="1" t="n">
        <v>2.339457</v>
      </c>
    </row>
    <row r="402" customFormat="false" ht="15" hidden="false" customHeight="false" outlineLevel="0" collapsed="false">
      <c r="A402" s="1" t="n">
        <v>8</v>
      </c>
      <c r="B402" s="1" t="n">
        <v>2.318044</v>
      </c>
      <c r="C402" s="1" t="n">
        <v>10.692667</v>
      </c>
      <c r="D402" s="1" t="n">
        <v>34.666667</v>
      </c>
      <c r="E402" s="1" t="n">
        <v>2.356439</v>
      </c>
    </row>
    <row r="403" customFormat="false" ht="15" hidden="false" customHeight="false" outlineLevel="0" collapsed="false">
      <c r="A403" s="1" t="n">
        <v>8.02</v>
      </c>
      <c r="B403" s="1" t="n">
        <v>2.26583</v>
      </c>
      <c r="C403" s="1" t="n">
        <v>10.695333</v>
      </c>
      <c r="D403" s="1" t="n">
        <v>25.333333</v>
      </c>
      <c r="E403" s="1" t="n">
        <v>2.370857</v>
      </c>
    </row>
    <row r="404" customFormat="false" ht="15" hidden="false" customHeight="false" outlineLevel="0" collapsed="false">
      <c r="A404" s="1" t="n">
        <v>8.04</v>
      </c>
      <c r="B404" s="1" t="n">
        <v>2.233915</v>
      </c>
      <c r="C404" s="1" t="n">
        <v>10.584222</v>
      </c>
      <c r="D404" s="1" t="n">
        <v>34</v>
      </c>
      <c r="E404" s="1" t="n">
        <v>2.382386</v>
      </c>
    </row>
    <row r="405" customFormat="false" ht="15" hidden="false" customHeight="false" outlineLevel="0" collapsed="false">
      <c r="A405" s="1" t="n">
        <v>8.06</v>
      </c>
      <c r="B405" s="1" t="n">
        <v>2.212639</v>
      </c>
      <c r="C405" s="1" t="n">
        <v>9.473111</v>
      </c>
      <c r="D405" s="1" t="n">
        <v>37.333333</v>
      </c>
      <c r="E405" s="1" t="n">
        <v>2.363344</v>
      </c>
    </row>
    <row r="406" customFormat="false" ht="15" hidden="false" customHeight="false" outlineLevel="0" collapsed="false">
      <c r="A406" s="1" t="n">
        <v>8.08</v>
      </c>
      <c r="B406" s="1" t="n">
        <v>2.159447</v>
      </c>
      <c r="C406" s="1" t="n">
        <v>8.806444</v>
      </c>
      <c r="D406" s="1" t="n">
        <v>26.666667</v>
      </c>
      <c r="E406" s="1" t="n">
        <v>2.391225</v>
      </c>
    </row>
    <row r="407" customFormat="false" ht="15" hidden="false" customHeight="false" outlineLevel="0" collapsed="false">
      <c r="A407" s="1" t="n">
        <v>8.1</v>
      </c>
      <c r="B407" s="1" t="n">
        <v>2.127532</v>
      </c>
      <c r="C407" s="1" t="n">
        <v>8.362</v>
      </c>
      <c r="D407" s="1" t="n">
        <v>20.666667</v>
      </c>
      <c r="E407" s="1" t="n">
        <v>2.379705</v>
      </c>
    </row>
    <row r="408" customFormat="false" ht="15" hidden="false" customHeight="false" outlineLevel="0" collapsed="false">
      <c r="A408" s="1" t="n">
        <v>8.12</v>
      </c>
      <c r="B408" s="1" t="n">
        <v>2.116894</v>
      </c>
      <c r="C408" s="1" t="n">
        <v>8.806444</v>
      </c>
      <c r="D408" s="1" t="n">
        <v>30</v>
      </c>
      <c r="E408" s="1" t="n">
        <v>2.3926095</v>
      </c>
    </row>
    <row r="409" customFormat="false" ht="15" hidden="false" customHeight="false" outlineLevel="0" collapsed="false">
      <c r="A409" s="1" t="n">
        <v>8.14</v>
      </c>
      <c r="B409" s="1" t="n">
        <v>2.095617</v>
      </c>
      <c r="C409" s="1" t="n">
        <v>9.584222</v>
      </c>
      <c r="D409" s="1" t="n">
        <v>15.333333</v>
      </c>
      <c r="E409" s="1" t="n">
        <v>2.3902845</v>
      </c>
    </row>
    <row r="410" customFormat="false" ht="15" hidden="false" customHeight="false" outlineLevel="0" collapsed="false">
      <c r="A410" s="1" t="n">
        <v>8.16</v>
      </c>
      <c r="B410" s="1" t="n">
        <v>2.120805</v>
      </c>
      <c r="C410" s="1" t="n">
        <v>6.817111</v>
      </c>
      <c r="D410" s="1" t="n">
        <v>35.333333</v>
      </c>
      <c r="E410" s="1" t="n">
        <v>2.382</v>
      </c>
    </row>
    <row r="411" customFormat="false" ht="15" hidden="false" customHeight="false" outlineLevel="0" collapsed="false">
      <c r="A411" s="1" t="n">
        <v>8.18</v>
      </c>
      <c r="B411" s="1" t="n">
        <v>2.120805</v>
      </c>
      <c r="C411" s="1" t="n">
        <v>6.483778</v>
      </c>
      <c r="D411" s="1" t="n">
        <v>34.666667</v>
      </c>
      <c r="E411" s="1" t="n">
        <v>2.393542</v>
      </c>
    </row>
    <row r="412" customFormat="false" ht="15" hidden="false" customHeight="false" outlineLevel="0" collapsed="false">
      <c r="A412" s="1" t="n">
        <v>8.2</v>
      </c>
      <c r="B412" s="1" t="n">
        <v>2.131443</v>
      </c>
      <c r="C412" s="1" t="n">
        <v>6.483778</v>
      </c>
      <c r="D412" s="1" t="n">
        <v>31.333333</v>
      </c>
      <c r="E412" s="1" t="n">
        <v>2.395864</v>
      </c>
    </row>
    <row r="413" customFormat="false" ht="15" hidden="false" customHeight="false" outlineLevel="0" collapsed="false">
      <c r="A413" s="1" t="n">
        <v>8.22</v>
      </c>
      <c r="B413" s="1" t="n">
        <v>2.131443</v>
      </c>
      <c r="C413" s="1" t="n">
        <v>6.261556</v>
      </c>
      <c r="D413" s="1" t="n">
        <v>34.666667</v>
      </c>
      <c r="E413" s="1" t="n">
        <v>2.4172685</v>
      </c>
    </row>
    <row r="414" customFormat="false" ht="15" hidden="false" customHeight="false" outlineLevel="0" collapsed="false">
      <c r="A414" s="1" t="n">
        <v>8.24</v>
      </c>
      <c r="B414" s="1" t="n">
        <v>2.099529</v>
      </c>
      <c r="C414" s="1" t="n">
        <v>6.372667</v>
      </c>
      <c r="D414" s="1" t="n">
        <v>33.333333</v>
      </c>
      <c r="E414" s="1" t="n">
        <v>2.3941235</v>
      </c>
    </row>
    <row r="415" customFormat="false" ht="15" hidden="false" customHeight="false" outlineLevel="0" collapsed="false">
      <c r="A415" s="1" t="n">
        <v>8.26</v>
      </c>
      <c r="B415" s="1" t="n">
        <v>2.07923</v>
      </c>
      <c r="C415" s="1" t="n">
        <v>8.153111</v>
      </c>
      <c r="D415" s="1" t="n">
        <v>31.333333</v>
      </c>
      <c r="E415" s="1" t="n">
        <v>2.4149345</v>
      </c>
    </row>
    <row r="416" customFormat="false" ht="15" hidden="false" customHeight="false" outlineLevel="0" collapsed="false">
      <c r="A416" s="1" t="n">
        <v>8.28</v>
      </c>
      <c r="B416" s="1" t="n">
        <v>2.089868</v>
      </c>
      <c r="C416" s="1" t="n">
        <v>9.375333</v>
      </c>
      <c r="D416" s="1" t="n">
        <v>34.666667</v>
      </c>
      <c r="E416" s="1" t="n">
        <v>2.434595</v>
      </c>
    </row>
    <row r="417" customFormat="false" ht="15" hidden="false" customHeight="false" outlineLevel="0" collapsed="false">
      <c r="A417" s="1" t="n">
        <v>8.3</v>
      </c>
      <c r="B417" s="1" t="n">
        <v>2.132421</v>
      </c>
      <c r="C417" s="1" t="n">
        <v>10.153111</v>
      </c>
      <c r="D417" s="1" t="n">
        <v>30</v>
      </c>
      <c r="E417" s="1" t="n">
        <v>2.4181855</v>
      </c>
    </row>
    <row r="418" customFormat="false" ht="15" hidden="false" customHeight="false" outlineLevel="0" collapsed="false">
      <c r="A418" s="1" t="n">
        <v>8.32</v>
      </c>
      <c r="B418" s="1" t="n">
        <v>2.14306</v>
      </c>
      <c r="C418" s="1" t="n">
        <v>10.819778</v>
      </c>
      <c r="D418" s="1" t="n">
        <v>30.666667</v>
      </c>
      <c r="E418" s="1" t="n">
        <v>2.422373</v>
      </c>
    </row>
    <row r="419" customFormat="false" ht="15" hidden="false" customHeight="false" outlineLevel="0" collapsed="false">
      <c r="A419" s="1" t="n">
        <v>8.34</v>
      </c>
      <c r="B419" s="1" t="n">
        <v>2.14306</v>
      </c>
      <c r="C419" s="1" t="n">
        <v>11.597556</v>
      </c>
      <c r="D419" s="1" t="n">
        <v>34.666667</v>
      </c>
      <c r="E419" s="1" t="n">
        <v>2.422852</v>
      </c>
    </row>
    <row r="420" customFormat="false" ht="15" hidden="false" customHeight="false" outlineLevel="0" collapsed="false">
      <c r="A420" s="1" t="n">
        <v>8.36</v>
      </c>
      <c r="B420" s="1" t="n">
        <v>2.238804</v>
      </c>
      <c r="C420" s="1" t="n">
        <v>12.264222</v>
      </c>
      <c r="D420" s="1" t="n">
        <v>20.666667</v>
      </c>
      <c r="E420" s="1" t="n">
        <v>2.4270185</v>
      </c>
    </row>
    <row r="421" customFormat="false" ht="15" hidden="false" customHeight="false" outlineLevel="0" collapsed="false">
      <c r="A421" s="1" t="n">
        <v>8.38</v>
      </c>
      <c r="B421" s="1" t="n">
        <v>2.355826</v>
      </c>
      <c r="C421" s="1" t="n">
        <v>12.486444</v>
      </c>
      <c r="D421" s="1" t="n">
        <v>30</v>
      </c>
      <c r="E421" s="1" t="n">
        <v>2.4322375</v>
      </c>
    </row>
    <row r="422" customFormat="false" ht="15" hidden="false" customHeight="false" outlineLevel="0" collapsed="false">
      <c r="A422" s="1" t="n">
        <v>8.4</v>
      </c>
      <c r="B422" s="1" t="n">
        <v>2.45157</v>
      </c>
      <c r="C422" s="1" t="n">
        <v>12.819778</v>
      </c>
      <c r="D422" s="1" t="n">
        <v>26.666667</v>
      </c>
      <c r="E422" s="1" t="n">
        <v>2.439109</v>
      </c>
    </row>
    <row r="423" customFormat="false" ht="15" hidden="false" customHeight="false" outlineLevel="0" collapsed="false">
      <c r="A423" s="1" t="n">
        <v>8.42</v>
      </c>
      <c r="B423" s="1" t="n">
        <v>2.5154</v>
      </c>
      <c r="C423" s="1" t="n">
        <v>12.486444</v>
      </c>
      <c r="D423" s="1" t="n">
        <v>23.333333</v>
      </c>
      <c r="E423" s="1" t="n">
        <v>2.450774</v>
      </c>
    </row>
    <row r="424" customFormat="false" ht="15" hidden="false" customHeight="false" outlineLevel="0" collapsed="false">
      <c r="A424" s="1" t="n">
        <v>8.44</v>
      </c>
      <c r="B424" s="1" t="n">
        <v>2.536677</v>
      </c>
      <c r="C424" s="1" t="n">
        <v>11.597556</v>
      </c>
      <c r="D424" s="1" t="n">
        <v>23.333333</v>
      </c>
      <c r="E424" s="1" t="n">
        <v>2.457824</v>
      </c>
    </row>
    <row r="425" customFormat="false" ht="15" hidden="false" customHeight="false" outlineLevel="0" collapsed="false">
      <c r="A425" s="1" t="n">
        <v>8.46</v>
      </c>
      <c r="B425" s="1" t="n">
        <v>2.5154</v>
      </c>
      <c r="C425" s="1" t="n">
        <v>10.708667</v>
      </c>
      <c r="D425" s="1" t="n">
        <v>32.666667</v>
      </c>
      <c r="E425" s="1" t="n">
        <v>2.440512</v>
      </c>
    </row>
    <row r="426" customFormat="false" ht="15" hidden="false" customHeight="false" outlineLevel="0" collapsed="false">
      <c r="A426" s="1" t="n">
        <v>8.48</v>
      </c>
      <c r="B426" s="1" t="n">
        <v>2.504762</v>
      </c>
      <c r="C426" s="1" t="n">
        <v>11.153111</v>
      </c>
      <c r="D426" s="1" t="n">
        <v>30.666667</v>
      </c>
      <c r="E426" s="1" t="n">
        <v>2.4549255</v>
      </c>
    </row>
    <row r="427" customFormat="false" ht="15" hidden="false" customHeight="false" outlineLevel="0" collapsed="false">
      <c r="A427" s="1" t="n">
        <v>8.5</v>
      </c>
      <c r="B427" s="1" t="n">
        <v>2.494123</v>
      </c>
      <c r="C427" s="1" t="n">
        <v>11.708667</v>
      </c>
      <c r="D427" s="1" t="n">
        <v>22</v>
      </c>
      <c r="E427" s="1" t="n">
        <v>2.4768115</v>
      </c>
    </row>
    <row r="428" customFormat="false" ht="15" hidden="false" customHeight="false" outlineLevel="0" collapsed="false">
      <c r="A428" s="1" t="n">
        <v>8.52</v>
      </c>
      <c r="B428" s="1" t="n">
        <v>2.494123</v>
      </c>
      <c r="C428" s="1" t="n">
        <v>11.708667</v>
      </c>
      <c r="D428" s="1" t="n">
        <v>25.333333</v>
      </c>
      <c r="E428" s="1" t="n">
        <v>2.459601</v>
      </c>
    </row>
    <row r="429" customFormat="false" ht="15" hidden="false" customHeight="false" outlineLevel="0" collapsed="false">
      <c r="A429" s="1" t="n">
        <v>8.54</v>
      </c>
      <c r="B429" s="1" t="n">
        <v>2.494123</v>
      </c>
      <c r="C429" s="1" t="n">
        <v>12.042</v>
      </c>
      <c r="D429" s="1" t="n">
        <v>31.333333</v>
      </c>
      <c r="E429" s="1" t="n">
        <v>2.4784715</v>
      </c>
    </row>
    <row r="430" customFormat="false" ht="15" hidden="false" customHeight="false" outlineLevel="0" collapsed="false">
      <c r="A430" s="1" t="n">
        <v>8.56</v>
      </c>
      <c r="B430" s="1" t="n">
        <v>2.504762</v>
      </c>
      <c r="C430" s="1" t="n">
        <v>11.819778</v>
      </c>
      <c r="D430" s="1" t="n">
        <v>35.333333</v>
      </c>
      <c r="E430" s="1" t="n">
        <v>2.488136</v>
      </c>
    </row>
    <row r="431" customFormat="false" ht="15" hidden="false" customHeight="false" outlineLevel="0" collapsed="false">
      <c r="A431" s="1" t="n">
        <v>8.58</v>
      </c>
      <c r="B431" s="1" t="n">
        <v>2.472847</v>
      </c>
      <c r="C431" s="1" t="n">
        <v>12.486444</v>
      </c>
      <c r="D431" s="1" t="n">
        <v>34.666667</v>
      </c>
      <c r="E431" s="1" t="n">
        <v>2.4857715</v>
      </c>
    </row>
    <row r="432" customFormat="false" ht="15" hidden="false" customHeight="false" outlineLevel="0" collapsed="false">
      <c r="A432" s="1" t="n">
        <v>8.6</v>
      </c>
      <c r="B432" s="1" t="n">
        <v>2.419655</v>
      </c>
      <c r="C432" s="1" t="n">
        <v>12.597556</v>
      </c>
      <c r="D432" s="1" t="n">
        <v>34</v>
      </c>
      <c r="E432" s="1" t="n">
        <v>2.496097</v>
      </c>
    </row>
    <row r="433" customFormat="false" ht="15" hidden="false" customHeight="false" outlineLevel="0" collapsed="false">
      <c r="A433" s="1" t="n">
        <v>8.62</v>
      </c>
      <c r="B433" s="1" t="n">
        <v>2.377102</v>
      </c>
      <c r="C433" s="1" t="n">
        <v>13.597556</v>
      </c>
      <c r="D433" s="1" t="n">
        <v>34</v>
      </c>
      <c r="E433" s="1" t="n">
        <v>2.49459</v>
      </c>
    </row>
    <row r="434" customFormat="false" ht="15" hidden="false" customHeight="false" outlineLevel="0" collapsed="false">
      <c r="A434" s="1" t="n">
        <v>8.64</v>
      </c>
      <c r="B434" s="1" t="n">
        <v>2.313272</v>
      </c>
      <c r="C434" s="1" t="n">
        <v>14.486444</v>
      </c>
      <c r="D434" s="1" t="n">
        <v>34</v>
      </c>
      <c r="E434" s="1" t="n">
        <v>2.4978205</v>
      </c>
    </row>
    <row r="435" customFormat="false" ht="15" hidden="false" customHeight="false" outlineLevel="0" collapsed="false">
      <c r="A435" s="1" t="n">
        <v>8.66</v>
      </c>
      <c r="B435" s="1" t="n">
        <v>2.323911</v>
      </c>
      <c r="C435" s="1" t="n">
        <v>14.930889</v>
      </c>
      <c r="D435" s="1" t="n">
        <v>34.666667</v>
      </c>
      <c r="E435" s="1" t="n">
        <v>2.494917</v>
      </c>
    </row>
    <row r="436" customFormat="false" ht="15" hidden="false" customHeight="false" outlineLevel="0" collapsed="false">
      <c r="A436" s="1" t="n">
        <v>8.68</v>
      </c>
      <c r="B436" s="1" t="n">
        <v>2.397401</v>
      </c>
      <c r="C436" s="1" t="n">
        <v>15.483778</v>
      </c>
      <c r="D436" s="1" t="n">
        <v>10.666667</v>
      </c>
      <c r="E436" s="1" t="n">
        <v>2.280762</v>
      </c>
    </row>
    <row r="437" customFormat="false" ht="15" hidden="false" customHeight="false" outlineLevel="0" collapsed="false">
      <c r="A437" s="1" t="n">
        <v>8.7</v>
      </c>
      <c r="B437" s="1" t="n">
        <v>2.430294</v>
      </c>
      <c r="C437" s="1" t="n">
        <v>17.153111</v>
      </c>
      <c r="D437" s="1" t="n">
        <v>23.333333</v>
      </c>
      <c r="E437" s="1" t="n">
        <v>2.2909675</v>
      </c>
    </row>
    <row r="438" customFormat="false" ht="15" hidden="false" customHeight="false" outlineLevel="0" collapsed="false">
      <c r="A438" s="1" t="n">
        <v>8.72</v>
      </c>
      <c r="B438" s="1" t="n">
        <v>2.377102</v>
      </c>
      <c r="C438" s="1" t="n">
        <v>18.375333</v>
      </c>
      <c r="D438" s="1" t="n">
        <v>31.333333</v>
      </c>
      <c r="E438" s="1" t="n">
        <v>2.5210515</v>
      </c>
    </row>
    <row r="439" customFormat="false" ht="15" hidden="false" customHeight="false" outlineLevel="0" collapsed="false">
      <c r="A439" s="1" t="n">
        <v>8.74</v>
      </c>
      <c r="B439" s="1" t="n">
        <v>2.260081</v>
      </c>
      <c r="C439" s="1" t="n">
        <v>17.597556</v>
      </c>
      <c r="D439" s="1" t="n">
        <v>33.333333</v>
      </c>
      <c r="E439" s="1" t="n">
        <v>2.544001</v>
      </c>
    </row>
    <row r="440" customFormat="false" ht="15" hidden="false" customHeight="false" outlineLevel="0" collapsed="false">
      <c r="A440" s="1" t="n">
        <v>8.76</v>
      </c>
      <c r="B440" s="1" t="n">
        <v>2.249443</v>
      </c>
      <c r="C440" s="1" t="n">
        <v>16.375333</v>
      </c>
      <c r="D440" s="1" t="n">
        <v>27.333333</v>
      </c>
      <c r="E440" s="1" t="n">
        <v>2.519591</v>
      </c>
    </row>
    <row r="441" customFormat="false" ht="15" hidden="false" customHeight="false" outlineLevel="0" collapsed="false">
      <c r="A441" s="1" t="n">
        <v>8.78</v>
      </c>
      <c r="B441" s="1" t="n">
        <v>2.154676</v>
      </c>
      <c r="C441" s="1" t="n">
        <v>19.600222</v>
      </c>
      <c r="D441" s="1" t="n">
        <v>25.333333</v>
      </c>
      <c r="E441" s="1" t="n">
        <v>2.5284185</v>
      </c>
    </row>
    <row r="442" customFormat="false" ht="15" hidden="false" customHeight="false" outlineLevel="0" collapsed="false">
      <c r="A442" s="1" t="n">
        <v>8.8</v>
      </c>
      <c r="B442" s="1" t="n">
        <v>2.048293</v>
      </c>
      <c r="C442" s="1" t="n">
        <v>22.155778</v>
      </c>
      <c r="D442" s="1" t="n">
        <v>30.666667</v>
      </c>
      <c r="E442" s="1" t="n">
        <v>2.549658</v>
      </c>
    </row>
    <row r="443" customFormat="false" ht="15" hidden="false" customHeight="false" outlineLevel="0" collapsed="false">
      <c r="A443" s="1" t="n">
        <v>8.82</v>
      </c>
      <c r="B443" s="1" t="n">
        <v>1.88774</v>
      </c>
      <c r="C443" s="1" t="n">
        <v>22.930889</v>
      </c>
      <c r="D443" s="1" t="n">
        <v>27.333333</v>
      </c>
      <c r="E443" s="1" t="n">
        <v>2.5600195</v>
      </c>
    </row>
    <row r="444" customFormat="false" ht="15" hidden="false" customHeight="false" outlineLevel="0" collapsed="false">
      <c r="A444" s="1" t="n">
        <v>8.84</v>
      </c>
      <c r="B444" s="1" t="n">
        <v>1.729144</v>
      </c>
      <c r="C444" s="1" t="n">
        <v>22.378</v>
      </c>
      <c r="D444" s="1" t="n">
        <v>18</v>
      </c>
      <c r="E444" s="1" t="n">
        <v>2.552875</v>
      </c>
    </row>
    <row r="445" customFormat="false" ht="15" hidden="false" customHeight="false" outlineLevel="0" collapsed="false">
      <c r="A445" s="1" t="n">
        <v>8.86</v>
      </c>
      <c r="B445" s="1" t="n">
        <v>1.622761</v>
      </c>
      <c r="C445" s="1" t="n">
        <v>22.266889</v>
      </c>
      <c r="D445" s="1" t="n">
        <v>29.333333</v>
      </c>
      <c r="E445" s="1" t="n">
        <v>2.5522265</v>
      </c>
    </row>
    <row r="446" customFormat="false" ht="15" hidden="false" customHeight="false" outlineLevel="0" collapsed="false">
      <c r="A446" s="1" t="n">
        <v>8.88</v>
      </c>
      <c r="B446" s="1" t="n">
        <v>1.633399</v>
      </c>
      <c r="C446" s="1" t="n">
        <v>24.044667</v>
      </c>
      <c r="D446" s="1" t="n">
        <v>29.333333</v>
      </c>
      <c r="E446" s="1" t="n">
        <v>2.5712135</v>
      </c>
    </row>
    <row r="447" customFormat="false" ht="15" hidden="false" customHeight="false" outlineLevel="0" collapsed="false">
      <c r="A447" s="1" t="n">
        <v>8.9</v>
      </c>
      <c r="B447" s="1" t="n">
        <v>1.718505</v>
      </c>
      <c r="C447" s="1" t="n">
        <v>24.489111</v>
      </c>
      <c r="D447" s="1" t="n">
        <v>30</v>
      </c>
      <c r="E447" s="1" t="n">
        <v>2.5522265</v>
      </c>
    </row>
    <row r="448" customFormat="false" ht="15" hidden="false" customHeight="false" outlineLevel="0" collapsed="false">
      <c r="A448" s="1" t="n">
        <v>8.92</v>
      </c>
      <c r="B448" s="1" t="n">
        <v>1.81425</v>
      </c>
      <c r="C448" s="1" t="n">
        <v>25.266889</v>
      </c>
      <c r="D448" s="1" t="n">
        <v>26</v>
      </c>
      <c r="E448" s="1" t="n">
        <v>2.5498715</v>
      </c>
    </row>
    <row r="449" customFormat="false" ht="15" hidden="false" customHeight="false" outlineLevel="0" collapsed="false">
      <c r="A449" s="1" t="n">
        <v>8.94</v>
      </c>
      <c r="B449" s="1" t="n">
        <v>1.867442</v>
      </c>
      <c r="C449" s="1" t="n">
        <v>27.044667</v>
      </c>
      <c r="D449" s="1" t="n">
        <v>28</v>
      </c>
      <c r="E449" s="1" t="n">
        <v>2.5689945</v>
      </c>
    </row>
    <row r="450" customFormat="false" ht="15" hidden="false" customHeight="false" outlineLevel="0" collapsed="false">
      <c r="A450" s="1" t="n">
        <v>8.96</v>
      </c>
      <c r="B450" s="1" t="n">
        <v>1.88774</v>
      </c>
      <c r="C450" s="1" t="n">
        <v>28.042</v>
      </c>
      <c r="D450" s="1" t="n">
        <v>20</v>
      </c>
      <c r="E450" s="1" t="n">
        <v>2.558694</v>
      </c>
    </row>
    <row r="451" customFormat="false" ht="15" hidden="false" customHeight="false" outlineLevel="0" collapsed="false">
      <c r="A451" s="1" t="n">
        <v>8.98</v>
      </c>
      <c r="B451" s="1" t="n">
        <v>1.899357</v>
      </c>
      <c r="C451" s="1" t="n">
        <v>28.600222</v>
      </c>
      <c r="D451" s="1" t="n">
        <v>23.333333</v>
      </c>
      <c r="E451" s="1" t="n">
        <v>2.585765</v>
      </c>
    </row>
    <row r="452" customFormat="false" ht="15" hidden="false" customHeight="false" outlineLevel="0" collapsed="false">
      <c r="A452" s="1" t="n">
        <v>9</v>
      </c>
      <c r="B452" s="1" t="n">
        <v>1.899357</v>
      </c>
      <c r="C452" s="1" t="n">
        <v>28.044667</v>
      </c>
      <c r="D452" s="1" t="n">
        <v>29.333333</v>
      </c>
      <c r="E452" s="1" t="n">
        <v>2.5793155</v>
      </c>
    </row>
    <row r="453" customFormat="false" ht="15" hidden="false" customHeight="false" outlineLevel="0" collapsed="false">
      <c r="A453" s="1" t="n">
        <v>9.02</v>
      </c>
      <c r="B453" s="1" t="n">
        <v>1.899357</v>
      </c>
      <c r="C453" s="1" t="n">
        <v>27.378</v>
      </c>
      <c r="D453" s="1" t="n">
        <v>26.666667</v>
      </c>
      <c r="E453" s="1" t="n">
        <v>2.604001</v>
      </c>
    </row>
    <row r="454" customFormat="false" ht="15" hidden="false" customHeight="false" outlineLevel="0" collapsed="false">
      <c r="A454" s="1" t="n">
        <v>9.04</v>
      </c>
      <c r="B454" s="1" t="n">
        <v>1.952548</v>
      </c>
      <c r="C454" s="1" t="n">
        <v>24.711333</v>
      </c>
      <c r="D454" s="1" t="n">
        <v>20</v>
      </c>
      <c r="E454" s="1" t="n">
        <v>2.592874</v>
      </c>
    </row>
    <row r="455" customFormat="false" ht="15" hidden="false" customHeight="false" outlineLevel="0" collapsed="false">
      <c r="A455" s="1" t="n">
        <v>9.06</v>
      </c>
      <c r="B455" s="1" t="n">
        <v>1.952548</v>
      </c>
      <c r="C455" s="1" t="n">
        <v>22.711333</v>
      </c>
      <c r="D455" s="1" t="n">
        <v>14</v>
      </c>
      <c r="E455" s="1" t="n">
        <v>2.601926</v>
      </c>
    </row>
    <row r="456" customFormat="false" ht="15" hidden="false" customHeight="false" outlineLevel="0" collapsed="false">
      <c r="A456" s="1" t="n">
        <v>9.08</v>
      </c>
      <c r="B456" s="1" t="n">
        <v>1.846165</v>
      </c>
      <c r="C456" s="1" t="n">
        <v>22.378</v>
      </c>
      <c r="D456" s="1" t="n">
        <v>16</v>
      </c>
      <c r="E456" s="1" t="n">
        <v>2.6072</v>
      </c>
    </row>
    <row r="457" customFormat="false" ht="15" hidden="false" customHeight="false" outlineLevel="0" collapsed="false">
      <c r="A457" s="1" t="n">
        <v>9.1</v>
      </c>
      <c r="B457" s="1" t="n">
        <v>1.782335</v>
      </c>
      <c r="C457" s="1" t="n">
        <v>23.600222</v>
      </c>
      <c r="D457" s="1" t="n">
        <v>20</v>
      </c>
      <c r="E457" s="1" t="n">
        <v>2.5969465</v>
      </c>
    </row>
    <row r="458" customFormat="false" ht="15" hidden="false" customHeight="false" outlineLevel="0" collapsed="false">
      <c r="A458" s="1" t="n">
        <v>9.12</v>
      </c>
      <c r="B458" s="1" t="n">
        <v>1.771697</v>
      </c>
      <c r="C458" s="1" t="n">
        <v>22.822444</v>
      </c>
      <c r="D458" s="1" t="n">
        <v>22</v>
      </c>
      <c r="E458" s="1" t="n">
        <v>2.6089915</v>
      </c>
    </row>
    <row r="459" customFormat="false" ht="15" hidden="false" customHeight="false" outlineLevel="0" collapsed="false">
      <c r="A459" s="1" t="n">
        <v>9.14</v>
      </c>
      <c r="B459" s="1" t="n">
        <v>1.718505</v>
      </c>
      <c r="C459" s="1" t="n">
        <v>22.711333</v>
      </c>
      <c r="D459" s="1" t="n">
        <v>25.333333</v>
      </c>
      <c r="E459" s="1" t="n">
        <v>2.6232295</v>
      </c>
    </row>
    <row r="460" customFormat="false" ht="15" hidden="false" customHeight="false" outlineLevel="0" collapsed="false">
      <c r="A460" s="1" t="n">
        <v>9.16</v>
      </c>
      <c r="B460" s="1" t="n">
        <v>1.6131</v>
      </c>
      <c r="C460" s="1" t="n">
        <v>27.158444</v>
      </c>
      <c r="D460" s="1" t="n">
        <v>23.333333</v>
      </c>
      <c r="E460" s="1" t="n">
        <v>2.6337205</v>
      </c>
    </row>
    <row r="461" customFormat="false" ht="15" hidden="false" customHeight="false" outlineLevel="0" collapsed="false">
      <c r="A461" s="1" t="n">
        <v>9.18</v>
      </c>
      <c r="B461" s="1" t="n">
        <v>1.559909</v>
      </c>
      <c r="C461" s="1" t="n">
        <v>30.380667</v>
      </c>
      <c r="D461" s="1" t="n">
        <v>14.666667</v>
      </c>
      <c r="E461" s="1" t="n">
        <v>2.6296565</v>
      </c>
    </row>
    <row r="462" customFormat="false" ht="15" hidden="false" customHeight="false" outlineLevel="0" collapsed="false">
      <c r="A462" s="1" t="n">
        <v>9.2</v>
      </c>
      <c r="B462" s="1" t="n">
        <v>1.800796</v>
      </c>
      <c r="C462" s="1" t="n">
        <v>17.954889</v>
      </c>
      <c r="D462" s="1" t="n">
        <v>24</v>
      </c>
      <c r="E462" s="1" t="n">
        <v>2.632873</v>
      </c>
    </row>
    <row r="463" customFormat="false" ht="15" hidden="false" customHeight="false" outlineLevel="0" collapsed="false">
      <c r="A463" s="1" t="n">
        <v>9.22</v>
      </c>
      <c r="B463" s="1" t="n">
        <v>1.694413</v>
      </c>
      <c r="C463" s="1" t="n">
        <v>18.732667</v>
      </c>
      <c r="D463" s="1" t="n">
        <v>32.666667</v>
      </c>
      <c r="E463" s="1" t="n">
        <v>2.636092</v>
      </c>
    </row>
    <row r="464" customFormat="false" ht="15" hidden="false" customHeight="false" outlineLevel="0" collapsed="false">
      <c r="A464" s="1" t="n">
        <v>9.24</v>
      </c>
      <c r="B464" s="1" t="n">
        <v>1.546454</v>
      </c>
      <c r="C464" s="1" t="n">
        <v>23.513111</v>
      </c>
      <c r="D464" s="1" t="n">
        <v>26</v>
      </c>
      <c r="E464" s="1" t="n">
        <v>2.6592035</v>
      </c>
    </row>
    <row r="465" customFormat="false" ht="15" hidden="false" customHeight="false" outlineLevel="0" collapsed="false">
      <c r="A465" s="1" t="n">
        <v>9.26</v>
      </c>
      <c r="B465" s="1" t="n">
        <v>1.397518</v>
      </c>
      <c r="C465" s="1" t="n">
        <v>30.402</v>
      </c>
      <c r="D465" s="1" t="n">
        <v>34</v>
      </c>
      <c r="E465" s="1" t="n">
        <v>2.633098</v>
      </c>
    </row>
    <row r="466" customFormat="false" ht="15" hidden="false" customHeight="false" outlineLevel="0" collapsed="false">
      <c r="A466" s="1" t="n">
        <v>9.28</v>
      </c>
      <c r="B466" s="1" t="n">
        <v>1.227305</v>
      </c>
      <c r="C466" s="1" t="n">
        <v>31.957556</v>
      </c>
      <c r="D466" s="1" t="n">
        <v>31.333333</v>
      </c>
      <c r="E466" s="1" t="n">
        <v>2.6880365</v>
      </c>
    </row>
    <row r="467" customFormat="false" ht="15" hidden="false" customHeight="false" outlineLevel="0" collapsed="false">
      <c r="A467" s="1" t="n">
        <v>9.3</v>
      </c>
      <c r="B467" s="1" t="n">
        <v>1.078369</v>
      </c>
      <c r="C467" s="1" t="n">
        <v>36.179778</v>
      </c>
      <c r="D467" s="1" t="n">
        <v>51.333333</v>
      </c>
      <c r="E467" s="1" t="n">
        <v>2.652218</v>
      </c>
    </row>
    <row r="468" customFormat="false" ht="15" hidden="false" customHeight="false" outlineLevel="0" collapsed="false">
      <c r="A468" s="1" t="n">
        <v>9.32</v>
      </c>
      <c r="B468" s="1" t="n">
        <v>0.982625</v>
      </c>
      <c r="C468" s="1" t="n">
        <v>39.290889</v>
      </c>
      <c r="D468" s="1" t="n">
        <v>69.333333</v>
      </c>
      <c r="E468" s="1" t="n">
        <v>2.663229</v>
      </c>
    </row>
    <row r="469" customFormat="false" ht="15" hidden="false" customHeight="false" outlineLevel="0" collapsed="false">
      <c r="A469" s="1" t="n">
        <v>9.34</v>
      </c>
      <c r="B469" s="1" t="n">
        <v>1.015517</v>
      </c>
      <c r="C469" s="1" t="n">
        <v>32.182444</v>
      </c>
      <c r="D469" s="1" t="n">
        <v>94</v>
      </c>
      <c r="E469" s="1" t="n">
        <v>2.6616845</v>
      </c>
    </row>
    <row r="470" customFormat="false" ht="15" hidden="false" customHeight="false" outlineLevel="0" collapsed="false">
      <c r="A470" s="1" t="n">
        <v>9.36</v>
      </c>
      <c r="B470" s="1" t="n">
        <v>1.026156</v>
      </c>
      <c r="C470" s="1" t="n">
        <v>27.626889</v>
      </c>
      <c r="D470" s="1" t="n">
        <v>127.333333</v>
      </c>
      <c r="E470" s="1" t="n">
        <v>2.6720365</v>
      </c>
    </row>
    <row r="471" customFormat="false" ht="15" hidden="false" customHeight="false" outlineLevel="0" collapsed="false">
      <c r="A471" s="1" t="n">
        <v>9.38</v>
      </c>
      <c r="B471" s="1" t="n">
        <v>1.036794</v>
      </c>
      <c r="C471" s="1" t="n">
        <v>25.960222</v>
      </c>
      <c r="D471" s="1" t="n">
        <v>127.333333</v>
      </c>
      <c r="E471" s="1" t="n">
        <v>2.7032105</v>
      </c>
    </row>
    <row r="472" customFormat="false" ht="15" hidden="false" customHeight="false" outlineLevel="0" collapsed="false">
      <c r="A472" s="1" t="n">
        <v>9.4</v>
      </c>
      <c r="B472" s="1" t="n">
        <v>1.015517</v>
      </c>
      <c r="C472" s="1" t="n">
        <v>25.738</v>
      </c>
      <c r="D472" s="1" t="n">
        <v>126.666667</v>
      </c>
      <c r="E472" s="1" t="n">
        <v>2.688825</v>
      </c>
    </row>
    <row r="473" customFormat="false" ht="15" hidden="false" customHeight="false" outlineLevel="0" collapsed="false">
      <c r="A473" s="1" t="n">
        <v>9.42</v>
      </c>
      <c r="B473" s="1" t="n">
        <v>1.04841</v>
      </c>
      <c r="C473" s="1" t="n">
        <v>27.185111</v>
      </c>
      <c r="D473" s="1" t="n">
        <v>125.333333</v>
      </c>
      <c r="E473" s="1" t="n">
        <v>2.6849035</v>
      </c>
    </row>
    <row r="474" customFormat="false" ht="15" hidden="false" customHeight="false" outlineLevel="0" collapsed="false">
      <c r="A474" s="1" t="n">
        <v>9.44</v>
      </c>
      <c r="B474" s="1" t="n">
        <v>1.080325</v>
      </c>
      <c r="C474" s="1" t="n">
        <v>30.518444</v>
      </c>
      <c r="D474" s="1" t="n">
        <v>124.666667</v>
      </c>
      <c r="E474" s="1" t="n">
        <v>2.7144155</v>
      </c>
    </row>
    <row r="475" customFormat="false" ht="15" hidden="false" customHeight="false" outlineLevel="0" collapsed="false">
      <c r="A475" s="1" t="n">
        <v>9.46</v>
      </c>
      <c r="B475" s="1" t="n">
        <v>1.11224</v>
      </c>
      <c r="C475" s="1" t="n">
        <v>35.740667</v>
      </c>
      <c r="D475" s="1" t="n">
        <v>127.333333</v>
      </c>
      <c r="E475" s="1" t="n">
        <v>2.711225</v>
      </c>
    </row>
    <row r="476" customFormat="false" ht="15" hidden="false" customHeight="false" outlineLevel="0" collapsed="false">
      <c r="A476" s="1" t="n">
        <v>9.48</v>
      </c>
      <c r="B476" s="1" t="n">
        <v>1.207984</v>
      </c>
      <c r="C476" s="1" t="n">
        <v>40.074</v>
      </c>
      <c r="D476" s="1" t="n">
        <v>139.333333</v>
      </c>
      <c r="E476" s="1" t="n">
        <v>2.7201655</v>
      </c>
    </row>
    <row r="477" customFormat="false" ht="15" hidden="false" customHeight="false" outlineLevel="0" collapsed="false">
      <c r="A477" s="1" t="n">
        <v>9.5</v>
      </c>
      <c r="B477" s="1" t="n">
        <v>1.378197</v>
      </c>
      <c r="C477" s="1" t="n">
        <v>39.074</v>
      </c>
      <c r="D477" s="1" t="n">
        <v>140</v>
      </c>
      <c r="E477" s="1" t="n">
        <v>2.724089</v>
      </c>
    </row>
    <row r="478" customFormat="false" ht="15" hidden="false" customHeight="false" outlineLevel="0" collapsed="false">
      <c r="A478" s="1" t="n">
        <v>9.52</v>
      </c>
      <c r="B478" s="1" t="n">
        <v>1.570664</v>
      </c>
      <c r="C478" s="1" t="n">
        <v>35.632222</v>
      </c>
      <c r="D478" s="1" t="n">
        <v>138</v>
      </c>
      <c r="E478" s="1" t="n">
        <v>2.7184825</v>
      </c>
    </row>
    <row r="479" customFormat="false" ht="15" hidden="false" customHeight="false" outlineLevel="0" collapsed="false">
      <c r="A479" s="1" t="n">
        <v>9.54</v>
      </c>
      <c r="B479" s="1" t="n">
        <v>1.677047</v>
      </c>
      <c r="C479" s="1" t="n">
        <v>31.298889</v>
      </c>
      <c r="D479" s="1" t="n">
        <v>136.666667</v>
      </c>
      <c r="E479" s="1" t="n">
        <v>2.7321235</v>
      </c>
    </row>
    <row r="480" customFormat="false" ht="15" hidden="false" customHeight="false" outlineLevel="0" collapsed="false">
      <c r="A480" s="1" t="n">
        <v>9.56</v>
      </c>
      <c r="B480" s="1" t="n">
        <v>1.549388</v>
      </c>
      <c r="C480" s="1" t="n">
        <v>31.076667</v>
      </c>
      <c r="D480" s="1" t="n">
        <v>132</v>
      </c>
      <c r="E480" s="1" t="n">
        <v>2.7272705</v>
      </c>
    </row>
    <row r="481" customFormat="false" ht="15" hidden="false" customHeight="false" outlineLevel="0" collapsed="false">
      <c r="A481" s="1" t="n">
        <v>9.58</v>
      </c>
      <c r="B481" s="1" t="n">
        <v>1.455599</v>
      </c>
      <c r="C481" s="1" t="n">
        <v>35.748667</v>
      </c>
      <c r="D481" s="1" t="n">
        <v>130.666667</v>
      </c>
      <c r="E481" s="1" t="n">
        <v>2.736828</v>
      </c>
    </row>
    <row r="482" customFormat="false" ht="15" hidden="false" customHeight="false" outlineLevel="0" collapsed="false">
      <c r="A482" s="1" t="n">
        <v>9.6</v>
      </c>
      <c r="B482" s="1" t="n">
        <v>1.530067</v>
      </c>
      <c r="C482" s="1" t="n">
        <v>38.859778</v>
      </c>
      <c r="D482" s="1" t="n">
        <v>130.666667</v>
      </c>
      <c r="E482" s="1" t="n">
        <v>2.736828</v>
      </c>
    </row>
    <row r="483" customFormat="false" ht="15" hidden="false" customHeight="false" outlineLevel="0" collapsed="false">
      <c r="A483" s="1" t="n">
        <v>9.62</v>
      </c>
      <c r="B483" s="1" t="n">
        <v>1.593896</v>
      </c>
      <c r="C483" s="1" t="n">
        <v>39.526444</v>
      </c>
      <c r="D483" s="1" t="n">
        <v>129.333333</v>
      </c>
      <c r="E483" s="1" t="n">
        <v>2.7256215</v>
      </c>
    </row>
    <row r="484" customFormat="false" ht="15" hidden="false" customHeight="false" outlineLevel="0" collapsed="false">
      <c r="A484" s="1" t="n">
        <v>9.64</v>
      </c>
      <c r="B484" s="1" t="n">
        <v>1.584236</v>
      </c>
      <c r="C484" s="1" t="n">
        <v>43.862444</v>
      </c>
      <c r="D484" s="1" t="n">
        <v>126.666667</v>
      </c>
      <c r="E484" s="1" t="n">
        <v>2.7376085</v>
      </c>
    </row>
    <row r="485" customFormat="false" ht="15" hidden="false" customHeight="false" outlineLevel="0" collapsed="false">
      <c r="A485" s="1" t="n">
        <v>9.66</v>
      </c>
      <c r="B485" s="1" t="n">
        <v>1.584236</v>
      </c>
      <c r="C485" s="1" t="n">
        <v>47.306889</v>
      </c>
      <c r="D485" s="1" t="n">
        <v>123.333333</v>
      </c>
      <c r="E485" s="1" t="n">
        <v>2.7416645</v>
      </c>
    </row>
    <row r="486" customFormat="false" ht="15" hidden="false" customHeight="false" outlineLevel="0" collapsed="false">
      <c r="A486" s="1" t="n">
        <v>9.68</v>
      </c>
      <c r="B486" s="1" t="n">
        <v>1.648066</v>
      </c>
      <c r="C486" s="1" t="n">
        <v>51.306889</v>
      </c>
      <c r="D486" s="1" t="n">
        <v>122.666667</v>
      </c>
      <c r="E486" s="1" t="n">
        <v>2.751684</v>
      </c>
    </row>
    <row r="487" customFormat="false" ht="15" hidden="false" customHeight="false" outlineLevel="0" collapsed="false">
      <c r="A487" s="1" t="n">
        <v>9.7</v>
      </c>
      <c r="B487" s="1" t="n">
        <v>1.797002</v>
      </c>
      <c r="C487" s="1" t="n">
        <v>49.195778</v>
      </c>
      <c r="D487" s="1" t="n">
        <v>122</v>
      </c>
      <c r="E487" s="1" t="n">
        <v>2.7685265</v>
      </c>
    </row>
    <row r="488" customFormat="false" ht="15" hidden="false" customHeight="false" outlineLevel="0" collapsed="false">
      <c r="A488" s="1" t="n">
        <v>9.72</v>
      </c>
      <c r="B488" s="1" t="n">
        <v>1.936278</v>
      </c>
      <c r="C488" s="1" t="n">
        <v>48.754</v>
      </c>
      <c r="D488" s="1" t="n">
        <v>122.666667</v>
      </c>
      <c r="E488" s="1" t="n">
        <v>2.7699305</v>
      </c>
    </row>
    <row r="489" customFormat="false" ht="15" hidden="false" customHeight="false" outlineLevel="0" collapsed="false">
      <c r="A489" s="1" t="n">
        <v>9.74</v>
      </c>
      <c r="B489" s="1" t="n">
        <v>2.042661</v>
      </c>
      <c r="C489" s="1" t="n">
        <v>47.309556</v>
      </c>
      <c r="D489" s="1" t="n">
        <v>122.666667</v>
      </c>
      <c r="E489" s="1" t="n">
        <v>2.760163</v>
      </c>
    </row>
    <row r="490" customFormat="false" ht="15" hidden="false" customHeight="false" outlineLevel="0" collapsed="false">
      <c r="A490" s="1" t="n">
        <v>9.76</v>
      </c>
      <c r="B490" s="1" t="n">
        <v>2.212873</v>
      </c>
      <c r="C490" s="1" t="n">
        <v>43.087333</v>
      </c>
      <c r="D490" s="1" t="n">
        <v>123.333333</v>
      </c>
      <c r="E490" s="1" t="n">
        <v>2.7723815</v>
      </c>
    </row>
    <row r="491" customFormat="false" ht="15" hidden="false" customHeight="false" outlineLevel="0" collapsed="false">
      <c r="A491" s="1" t="n">
        <v>9.78</v>
      </c>
      <c r="B491" s="1" t="n">
        <v>2.372448</v>
      </c>
      <c r="C491" s="1" t="n">
        <v>42.531778</v>
      </c>
      <c r="D491" s="1" t="n">
        <v>124.666667</v>
      </c>
      <c r="E491" s="1" t="n">
        <v>2.7480355</v>
      </c>
    </row>
    <row r="492" customFormat="false" ht="15" hidden="false" customHeight="false" outlineLevel="0" collapsed="false">
      <c r="A492" s="1" t="n">
        <v>9.8</v>
      </c>
      <c r="B492" s="1" t="n">
        <v>2.489469</v>
      </c>
      <c r="C492" s="1" t="n">
        <v>43.865111</v>
      </c>
      <c r="D492" s="1" t="n">
        <v>123.333333</v>
      </c>
      <c r="E492" s="1" t="n">
        <v>2.760908</v>
      </c>
    </row>
    <row r="493" customFormat="false" ht="15" hidden="false" customHeight="false" outlineLevel="0" collapsed="false">
      <c r="A493" s="1" t="n">
        <v>9.82</v>
      </c>
      <c r="B493" s="1" t="n">
        <v>2.521384</v>
      </c>
      <c r="C493" s="1" t="n">
        <v>41.976222</v>
      </c>
      <c r="D493" s="1" t="n">
        <v>123.333333</v>
      </c>
      <c r="E493" s="1" t="n">
        <v>2.763338</v>
      </c>
    </row>
    <row r="494" customFormat="false" ht="15" hidden="false" customHeight="false" outlineLevel="0" collapsed="false">
      <c r="A494" s="1" t="n">
        <v>9.84</v>
      </c>
      <c r="B494" s="1" t="n">
        <v>2.563937</v>
      </c>
      <c r="C494" s="1" t="n">
        <v>41.976222</v>
      </c>
      <c r="D494" s="1" t="n">
        <v>123.333333</v>
      </c>
      <c r="E494" s="1" t="n">
        <v>2.7777295</v>
      </c>
    </row>
    <row r="495" customFormat="false" ht="15" hidden="false" customHeight="false" outlineLevel="0" collapsed="false">
      <c r="A495" s="1" t="n">
        <v>9.86</v>
      </c>
      <c r="B495" s="1" t="n">
        <v>2.532022</v>
      </c>
      <c r="C495" s="1" t="n">
        <v>42.642889</v>
      </c>
      <c r="D495" s="1" t="n">
        <v>123.333333</v>
      </c>
      <c r="E495" s="1" t="n">
        <v>2.79554</v>
      </c>
    </row>
    <row r="496" customFormat="false" ht="15" hidden="false" customHeight="false" outlineLevel="0" collapsed="false">
      <c r="A496" s="1" t="n">
        <v>9.88</v>
      </c>
      <c r="B496" s="1" t="n">
        <v>2.351171</v>
      </c>
      <c r="C496" s="1" t="n">
        <v>41.976222</v>
      </c>
      <c r="D496" s="1" t="n">
        <v>114</v>
      </c>
      <c r="E496" s="1" t="n">
        <v>2.7874815</v>
      </c>
    </row>
    <row r="497" customFormat="false" ht="15" hidden="false" customHeight="false" outlineLevel="0" collapsed="false">
      <c r="A497" s="1" t="n">
        <v>9.9</v>
      </c>
      <c r="B497" s="1" t="n">
        <v>1.925639</v>
      </c>
      <c r="C497" s="1" t="n">
        <v>42.087333</v>
      </c>
      <c r="D497" s="1" t="n">
        <v>118.666667</v>
      </c>
      <c r="E497" s="1" t="n">
        <v>2.780162</v>
      </c>
    </row>
    <row r="498" customFormat="false" ht="15" hidden="false" customHeight="false" outlineLevel="0" collapsed="false">
      <c r="A498" s="1" t="n">
        <v>9.92</v>
      </c>
      <c r="B498" s="1" t="n">
        <v>1.521384</v>
      </c>
      <c r="C498" s="1" t="n">
        <v>46.754</v>
      </c>
      <c r="D498" s="1" t="n">
        <v>115.333333</v>
      </c>
      <c r="E498" s="1" t="n">
        <v>2.805367</v>
      </c>
    </row>
    <row r="499" customFormat="false" ht="15" hidden="false" customHeight="false" outlineLevel="0" collapsed="false">
      <c r="A499" s="1" t="n">
        <v>9.94</v>
      </c>
      <c r="B499" s="1" t="n">
        <v>1.29798</v>
      </c>
      <c r="C499" s="1" t="n">
        <v>51.865111</v>
      </c>
      <c r="D499" s="1" t="n">
        <v>103.333333</v>
      </c>
      <c r="E499" s="1" t="n">
        <v>2.75976</v>
      </c>
    </row>
    <row r="500" customFormat="false" ht="15" hidden="false" customHeight="false" outlineLevel="0" collapsed="false">
      <c r="A500" s="1" t="n">
        <v>9.96</v>
      </c>
      <c r="B500" s="1" t="n">
        <v>1.053299</v>
      </c>
      <c r="C500" s="1" t="n">
        <v>54.087333</v>
      </c>
      <c r="D500" s="1" t="n">
        <v>111.333333</v>
      </c>
      <c r="E500" s="1" t="n">
        <v>2.810302</v>
      </c>
    </row>
    <row r="501" customFormat="false" ht="15" hidden="false" customHeight="false" outlineLevel="0" collapsed="false">
      <c r="A501" s="1" t="n">
        <v>9.98</v>
      </c>
      <c r="B501" s="1" t="n">
        <v>1.085214</v>
      </c>
      <c r="C501" s="1" t="n">
        <v>51.865111</v>
      </c>
      <c r="D501" s="1" t="n">
        <v>149.333333</v>
      </c>
      <c r="E501" s="1" t="n">
        <v>2.808206</v>
      </c>
    </row>
    <row r="502" customFormat="false" ht="15" hidden="false" customHeight="false" outlineLevel="0" collapsed="false">
      <c r="A502" s="1" t="n">
        <v>10</v>
      </c>
      <c r="B502" s="1" t="n">
        <v>1.180958</v>
      </c>
      <c r="C502" s="1" t="n">
        <v>42.198444</v>
      </c>
      <c r="D502" s="1" t="n">
        <v>169.333333</v>
      </c>
      <c r="E502" s="1" t="n">
        <v>2.8285155</v>
      </c>
    </row>
    <row r="503" customFormat="false" ht="15" hidden="false" customHeight="false" outlineLevel="0" collapsed="false">
      <c r="A503" s="1" t="n">
        <v>10.02</v>
      </c>
      <c r="B503" s="1" t="n">
        <v>1.201257</v>
      </c>
      <c r="C503" s="1" t="n">
        <v>43.195778</v>
      </c>
      <c r="D503" s="1" t="n">
        <v>167.333333</v>
      </c>
      <c r="E503" s="1" t="n">
        <v>2.806764</v>
      </c>
    </row>
    <row r="504" customFormat="false" ht="15" hidden="false" customHeight="false" outlineLevel="0" collapsed="false">
      <c r="A504" s="1" t="n">
        <v>10.04</v>
      </c>
      <c r="B504" s="1" t="n">
        <v>1.328917</v>
      </c>
      <c r="C504" s="1" t="n">
        <v>43.084667</v>
      </c>
      <c r="D504" s="1" t="n">
        <v>164</v>
      </c>
      <c r="E504" s="1" t="n">
        <v>2.8229015</v>
      </c>
    </row>
    <row r="505" customFormat="false" ht="15" hidden="false" customHeight="false" outlineLevel="0" collapsed="false">
      <c r="A505" s="1" t="n">
        <v>10.06</v>
      </c>
      <c r="B505" s="1" t="n">
        <v>1.573598</v>
      </c>
      <c r="C505" s="1" t="n">
        <v>38.306889</v>
      </c>
      <c r="D505" s="1" t="n">
        <v>156.666667</v>
      </c>
      <c r="E505" s="1" t="n">
        <v>2.818701</v>
      </c>
    </row>
    <row r="506" customFormat="false" ht="15" hidden="false" customHeight="false" outlineLevel="0" collapsed="false">
      <c r="A506" s="1" t="n">
        <v>10.08</v>
      </c>
      <c r="B506" s="1" t="n">
        <v>1.860832</v>
      </c>
      <c r="C506" s="1" t="n">
        <v>35.195778</v>
      </c>
      <c r="D506" s="1" t="n">
        <v>152</v>
      </c>
      <c r="E506" s="1" t="n">
        <v>2.830297</v>
      </c>
    </row>
    <row r="507" customFormat="false" ht="15" hidden="false" customHeight="false" outlineLevel="0" collapsed="false">
      <c r="A507" s="1" t="n">
        <v>10.1</v>
      </c>
      <c r="B507" s="1" t="n">
        <v>1.977853</v>
      </c>
      <c r="C507" s="1" t="n">
        <v>38.306889</v>
      </c>
      <c r="D507" s="1" t="n">
        <v>155.333333</v>
      </c>
      <c r="E507" s="1" t="n">
        <v>2.836593</v>
      </c>
    </row>
    <row r="508" customFormat="false" ht="15" hidden="false" customHeight="false" outlineLevel="0" collapsed="false">
      <c r="A508" s="1" t="n">
        <v>10.12</v>
      </c>
      <c r="B508" s="1" t="n">
        <v>1.945938</v>
      </c>
      <c r="C508" s="1" t="n">
        <v>43.418</v>
      </c>
      <c r="D508" s="1" t="n">
        <v>155.333333</v>
      </c>
      <c r="E508" s="1" t="n">
        <v>2.830978</v>
      </c>
    </row>
    <row r="509" customFormat="false" ht="15" hidden="false" customHeight="false" outlineLevel="0" collapsed="false">
      <c r="A509" s="1" t="n">
        <v>10.14</v>
      </c>
      <c r="B509" s="1" t="n">
        <v>1.711896</v>
      </c>
      <c r="C509" s="1" t="n">
        <v>45.418</v>
      </c>
      <c r="D509" s="1" t="n">
        <v>151.333333</v>
      </c>
      <c r="E509" s="1" t="n">
        <v>2.8689545</v>
      </c>
    </row>
    <row r="510" customFormat="false" ht="15" hidden="false" customHeight="false" outlineLevel="0" collapsed="false">
      <c r="A510" s="1" t="n">
        <v>10.16</v>
      </c>
      <c r="B510" s="1" t="n">
        <v>1.457554</v>
      </c>
      <c r="C510" s="1" t="n">
        <v>44.642889</v>
      </c>
      <c r="D510" s="1" t="n">
        <v>148</v>
      </c>
      <c r="E510" s="1" t="n">
        <v>2.859553</v>
      </c>
    </row>
    <row r="511" customFormat="false" ht="15" hidden="false" customHeight="false" outlineLevel="0" collapsed="false">
      <c r="A511" s="1" t="n">
        <v>10.18</v>
      </c>
      <c r="B511" s="1" t="n">
        <v>1.23415</v>
      </c>
      <c r="C511" s="1" t="n">
        <v>46.420667</v>
      </c>
      <c r="D511" s="1" t="n">
        <v>136</v>
      </c>
      <c r="E511" s="1" t="n">
        <v>2.861525</v>
      </c>
    </row>
    <row r="512" customFormat="false" ht="15" hidden="false" customHeight="false" outlineLevel="0" collapsed="false">
      <c r="A512" s="1" t="n">
        <v>10.2</v>
      </c>
      <c r="B512" s="1" t="n">
        <v>1.084236</v>
      </c>
      <c r="C512" s="1" t="n">
        <v>49.306889</v>
      </c>
      <c r="D512" s="1" t="n">
        <v>134</v>
      </c>
      <c r="E512" s="1" t="n">
        <v>2.849621</v>
      </c>
    </row>
    <row r="513" customFormat="false" ht="15" hidden="false" customHeight="false" outlineLevel="0" collapsed="false">
      <c r="A513" s="1" t="n">
        <v>10.22</v>
      </c>
      <c r="B513" s="1" t="n">
        <v>1.174231</v>
      </c>
      <c r="C513" s="1" t="n">
        <v>46.320222</v>
      </c>
      <c r="D513" s="1" t="n">
        <v>115.333333</v>
      </c>
      <c r="E513" s="1" t="n">
        <v>2.867038</v>
      </c>
    </row>
    <row r="514" customFormat="false" ht="15" hidden="false" customHeight="false" outlineLevel="0" collapsed="false">
      <c r="A514" s="1" t="n">
        <v>10.24</v>
      </c>
      <c r="B514" s="1" t="n">
        <v>1.05721</v>
      </c>
      <c r="C514" s="1" t="n">
        <v>46.098</v>
      </c>
      <c r="D514" s="1" t="n">
        <v>115.333333</v>
      </c>
      <c r="E514" s="1" t="n">
        <v>2.8689545</v>
      </c>
    </row>
    <row r="515" customFormat="false" ht="15" hidden="false" customHeight="false" outlineLevel="0" collapsed="false">
      <c r="A515" s="1" t="n">
        <v>10.26</v>
      </c>
      <c r="B515" s="1" t="n">
        <v>1.058188</v>
      </c>
      <c r="C515" s="1" t="n">
        <v>43.211778</v>
      </c>
      <c r="D515" s="1" t="n">
        <v>118.666667</v>
      </c>
      <c r="E515" s="1" t="n">
        <v>2.8559085</v>
      </c>
    </row>
    <row r="516" customFormat="false" ht="15" hidden="false" customHeight="false" outlineLevel="0" collapsed="false">
      <c r="A516" s="1" t="n">
        <v>10.28</v>
      </c>
      <c r="B516" s="1" t="n">
        <v>1.143294</v>
      </c>
      <c r="C516" s="1" t="n">
        <v>38.767333</v>
      </c>
      <c r="D516" s="1" t="n">
        <v>125.333333</v>
      </c>
      <c r="E516" s="1" t="n">
        <v>2.8572805</v>
      </c>
    </row>
    <row r="517" customFormat="false" ht="15" hidden="false" customHeight="false" outlineLevel="0" collapsed="false">
      <c r="A517" s="1" t="n">
        <v>10.3</v>
      </c>
      <c r="B517" s="1" t="n">
        <v>1.334783</v>
      </c>
      <c r="C517" s="1" t="n">
        <v>38.100667</v>
      </c>
      <c r="D517" s="1" t="n">
        <v>121.333333</v>
      </c>
      <c r="E517" s="1" t="n">
        <v>2.870287</v>
      </c>
    </row>
    <row r="518" customFormat="false" ht="15" hidden="false" customHeight="false" outlineLevel="0" collapsed="false">
      <c r="A518" s="1" t="n">
        <v>10.32</v>
      </c>
      <c r="B518" s="1" t="n">
        <v>1.526273</v>
      </c>
      <c r="C518" s="1" t="n">
        <v>39.100667</v>
      </c>
      <c r="D518" s="1" t="n">
        <v>121.333333</v>
      </c>
      <c r="E518" s="1" t="n">
        <v>2.8807865</v>
      </c>
    </row>
    <row r="519" customFormat="false" ht="15" hidden="false" customHeight="false" outlineLevel="0" collapsed="false">
      <c r="A519" s="1" t="n">
        <v>10.34</v>
      </c>
      <c r="B519" s="1" t="n">
        <v>1.653932</v>
      </c>
      <c r="C519" s="1" t="n">
        <v>40.100667</v>
      </c>
      <c r="D519" s="1" t="n">
        <v>118</v>
      </c>
      <c r="E519" s="1" t="n">
        <v>2.887657</v>
      </c>
    </row>
    <row r="520" customFormat="false" ht="15" hidden="false" customHeight="false" outlineLevel="0" collapsed="false">
      <c r="A520" s="1" t="n">
        <v>10.36</v>
      </c>
      <c r="B520" s="1" t="n">
        <v>1.770954</v>
      </c>
      <c r="C520" s="1" t="n">
        <v>44.434</v>
      </c>
      <c r="D520" s="1" t="n">
        <v>115.333333</v>
      </c>
      <c r="E520" s="1" t="n">
        <v>2.8951525</v>
      </c>
    </row>
    <row r="521" customFormat="false" ht="15" hidden="false" customHeight="false" outlineLevel="0" collapsed="false">
      <c r="A521" s="1" t="n">
        <v>10.38</v>
      </c>
      <c r="B521" s="1" t="n">
        <v>1.770954</v>
      </c>
      <c r="C521" s="1" t="n">
        <v>47.322889</v>
      </c>
      <c r="D521" s="1" t="n">
        <v>117.333333</v>
      </c>
      <c r="E521" s="1" t="n">
        <v>2.8951525</v>
      </c>
    </row>
    <row r="522" customFormat="false" ht="15" hidden="false" customHeight="false" outlineLevel="0" collapsed="false">
      <c r="A522" s="1" t="n">
        <v>10.4</v>
      </c>
      <c r="B522" s="1" t="n">
        <v>1.675209</v>
      </c>
      <c r="C522" s="1" t="n">
        <v>50.434</v>
      </c>
      <c r="D522" s="1" t="n">
        <v>114</v>
      </c>
      <c r="E522" s="1" t="n">
        <v>2.890152</v>
      </c>
    </row>
    <row r="523" customFormat="false" ht="15" hidden="false" customHeight="false" outlineLevel="0" collapsed="false">
      <c r="A523" s="1" t="n">
        <v>10.42</v>
      </c>
      <c r="B523" s="1" t="n">
        <v>1.515635</v>
      </c>
      <c r="C523" s="1" t="n">
        <v>54.322889</v>
      </c>
      <c r="D523" s="1" t="n">
        <v>107.333333</v>
      </c>
      <c r="E523" s="1" t="n">
        <v>2.8845305</v>
      </c>
    </row>
    <row r="524" customFormat="false" ht="15" hidden="false" customHeight="false" outlineLevel="0" collapsed="false">
      <c r="A524" s="1" t="n">
        <v>10.44</v>
      </c>
      <c r="B524" s="1" t="n">
        <v>1.35606</v>
      </c>
      <c r="C524" s="1" t="n">
        <v>62.878444</v>
      </c>
      <c r="D524" s="1" t="n">
        <v>103.333333</v>
      </c>
      <c r="E524" s="1" t="n">
        <v>2.905791</v>
      </c>
    </row>
    <row r="525" customFormat="false" ht="15" hidden="false" customHeight="false" outlineLevel="0" collapsed="false">
      <c r="A525" s="1" t="n">
        <v>10.46</v>
      </c>
      <c r="B525" s="1" t="n">
        <v>1.345422</v>
      </c>
      <c r="C525" s="1" t="n">
        <v>62.322889</v>
      </c>
      <c r="D525" s="1" t="n">
        <v>112.666667</v>
      </c>
      <c r="E525" s="1" t="n">
        <v>2.8976575</v>
      </c>
    </row>
    <row r="526" customFormat="false" ht="15" hidden="false" customHeight="false" outlineLevel="0" collapsed="false">
      <c r="A526" s="1" t="n">
        <v>10.48</v>
      </c>
      <c r="B526" s="1" t="n">
        <v>1.515635</v>
      </c>
      <c r="C526" s="1" t="n">
        <v>57.545111</v>
      </c>
      <c r="D526" s="1" t="n">
        <v>108</v>
      </c>
      <c r="E526" s="1" t="n">
        <v>2.9183865</v>
      </c>
    </row>
    <row r="527" customFormat="false" ht="15" hidden="false" customHeight="false" outlineLevel="0" collapsed="false">
      <c r="A527" s="1" t="n">
        <v>10.5</v>
      </c>
      <c r="B527" s="1" t="n">
        <v>1.930528</v>
      </c>
      <c r="C527" s="1" t="n">
        <v>57.545111</v>
      </c>
      <c r="D527" s="1" t="n">
        <v>115.333333</v>
      </c>
      <c r="E527" s="1" t="n">
        <v>2.8889175</v>
      </c>
    </row>
    <row r="528" customFormat="false" ht="15" hidden="false" customHeight="false" outlineLevel="0" collapsed="false">
      <c r="A528" s="1" t="n">
        <v>10.52</v>
      </c>
      <c r="B528" s="1" t="n">
        <v>2.387975</v>
      </c>
      <c r="C528" s="1" t="n">
        <v>55.878444</v>
      </c>
      <c r="D528" s="1" t="n">
        <v>110.666667</v>
      </c>
      <c r="E528" s="1" t="n">
        <v>2.9209155</v>
      </c>
    </row>
    <row r="529" customFormat="false" ht="15" hidden="false" customHeight="false" outlineLevel="0" collapsed="false">
      <c r="A529" s="1" t="n">
        <v>10.54</v>
      </c>
      <c r="B529" s="1" t="n">
        <v>2.622017</v>
      </c>
      <c r="C529" s="1" t="n">
        <v>44.545111</v>
      </c>
      <c r="D529" s="1" t="n">
        <v>118</v>
      </c>
      <c r="E529" s="1" t="n">
        <v>2.9271155</v>
      </c>
    </row>
    <row r="530" customFormat="false" ht="15" hidden="false" customHeight="false" outlineLevel="0" collapsed="false">
      <c r="A530" s="1" t="n">
        <v>10.56</v>
      </c>
      <c r="B530" s="1" t="n">
        <v>2.579464</v>
      </c>
      <c r="C530" s="1" t="n">
        <v>41.322889</v>
      </c>
      <c r="D530" s="1" t="n">
        <v>111.333333</v>
      </c>
      <c r="E530" s="1" t="n">
        <v>2.9285225</v>
      </c>
    </row>
    <row r="531" customFormat="false" ht="15" hidden="false" customHeight="false" outlineLevel="0" collapsed="false">
      <c r="A531" s="1" t="n">
        <v>10.58</v>
      </c>
      <c r="B531" s="1" t="n">
        <v>2.41989</v>
      </c>
      <c r="C531" s="1" t="n">
        <v>45.767333</v>
      </c>
      <c r="D531" s="1" t="n">
        <v>112</v>
      </c>
      <c r="E531" s="1" t="n">
        <v>2.939783</v>
      </c>
    </row>
    <row r="532" customFormat="false" ht="15" hidden="false" customHeight="false" outlineLevel="0" collapsed="false">
      <c r="A532" s="1" t="n">
        <v>10.6</v>
      </c>
      <c r="B532" s="1" t="n">
        <v>2.122017</v>
      </c>
      <c r="C532" s="1" t="n">
        <v>47.878444</v>
      </c>
      <c r="D532" s="1" t="n">
        <v>97.333333</v>
      </c>
      <c r="E532" s="1" t="n">
        <v>2.8557935</v>
      </c>
    </row>
    <row r="533" customFormat="false" ht="15" hidden="false" customHeight="false" outlineLevel="0" collapsed="false">
      <c r="A533" s="1" t="n">
        <v>10.62</v>
      </c>
      <c r="B533" s="1" t="n">
        <v>1.590103</v>
      </c>
      <c r="C533" s="1" t="n">
        <v>49.767333</v>
      </c>
      <c r="D533" s="1" t="n">
        <v>104</v>
      </c>
      <c r="E533" s="1" t="n">
        <v>2.934706</v>
      </c>
    </row>
    <row r="534" customFormat="false" ht="15" hidden="false" customHeight="false" outlineLevel="0" collapsed="false">
      <c r="A534" s="1" t="n">
        <v>10.64</v>
      </c>
      <c r="B534" s="1" t="n">
        <v>1.270954</v>
      </c>
      <c r="C534" s="1" t="n">
        <v>53.211778</v>
      </c>
      <c r="D534" s="1" t="n">
        <v>100.666667</v>
      </c>
      <c r="E534" s="1" t="n">
        <v>2.967936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57.211778</v>
      </c>
      <c r="D535" s="1" t="n">
        <v>102.666667</v>
      </c>
      <c r="E535" s="1" t="n">
        <v>2.9485025</v>
      </c>
    </row>
    <row r="536" customFormat="false" ht="15" hidden="false" customHeight="false" outlineLevel="0" collapsed="false">
      <c r="A536" s="1" t="n">
        <v>10.68</v>
      </c>
      <c r="B536" s="1" t="n">
        <v>0.866698</v>
      </c>
      <c r="C536" s="1" t="n">
        <v>60.767333</v>
      </c>
      <c r="D536" s="1" t="n">
        <v>105.333333</v>
      </c>
      <c r="E536" s="1" t="n">
        <v>2.963798</v>
      </c>
    </row>
    <row r="537" customFormat="false" ht="15" hidden="false" customHeight="false" outlineLevel="0" collapsed="false">
      <c r="A537" s="1" t="n">
        <v>10.7</v>
      </c>
      <c r="B537" s="1" t="n">
        <v>0.941166</v>
      </c>
      <c r="C537" s="1" t="n">
        <v>46.878444</v>
      </c>
      <c r="D537" s="1" t="n">
        <v>108</v>
      </c>
      <c r="E537" s="1" t="n">
        <v>2.949059</v>
      </c>
    </row>
    <row r="538" customFormat="false" ht="15" hidden="false" customHeight="false" outlineLevel="0" collapsed="false">
      <c r="A538" s="1" t="n">
        <v>10.72</v>
      </c>
      <c r="B538" s="1" t="n">
        <v>1.036911</v>
      </c>
      <c r="C538" s="1" t="n">
        <v>39.100667</v>
      </c>
      <c r="D538" s="1" t="n">
        <v>132</v>
      </c>
      <c r="E538" s="1" t="n">
        <v>2.960317</v>
      </c>
    </row>
    <row r="539" customFormat="false" ht="15" hidden="false" customHeight="false" outlineLevel="0" collapsed="false">
      <c r="A539" s="1" t="n">
        <v>10.74</v>
      </c>
      <c r="B539" s="1" t="n">
        <v>1.047549</v>
      </c>
      <c r="C539" s="1" t="n">
        <v>36.989556</v>
      </c>
      <c r="D539" s="1" t="n">
        <v>141.333333</v>
      </c>
      <c r="E539" s="1" t="n">
        <v>2.9535885</v>
      </c>
    </row>
    <row r="540" customFormat="false" ht="15" hidden="false" customHeight="false" outlineLevel="0" collapsed="false">
      <c r="A540" s="1" t="n">
        <v>10.76</v>
      </c>
      <c r="B540" s="1" t="n">
        <v>1.143294</v>
      </c>
      <c r="C540" s="1" t="n">
        <v>39.989556</v>
      </c>
      <c r="D540" s="1" t="n">
        <v>147.333333</v>
      </c>
      <c r="E540" s="1" t="n">
        <v>2.9761135</v>
      </c>
    </row>
    <row r="541" customFormat="false" ht="15" hidden="false" customHeight="false" outlineLevel="0" collapsed="false">
      <c r="A541" s="1" t="n">
        <v>10.78</v>
      </c>
      <c r="B541" s="1" t="n">
        <v>1.462443</v>
      </c>
      <c r="C541" s="1" t="n">
        <v>36.656222</v>
      </c>
      <c r="D541" s="1" t="n">
        <v>149.333333</v>
      </c>
      <c r="E541" s="1" t="n">
        <v>2.9832605</v>
      </c>
    </row>
    <row r="542" customFormat="false" ht="15" hidden="false" customHeight="false" outlineLevel="0" collapsed="false">
      <c r="A542" s="1" t="n">
        <v>10.8</v>
      </c>
      <c r="B542" s="1" t="n">
        <v>1.866698</v>
      </c>
      <c r="C542" s="1" t="n">
        <v>33.434</v>
      </c>
      <c r="D542" s="1" t="n">
        <v>150.666667</v>
      </c>
      <c r="E542" s="1" t="n">
        <v>2.981745</v>
      </c>
    </row>
    <row r="543" customFormat="false" ht="15" hidden="false" customHeight="false" outlineLevel="0" collapsed="false">
      <c r="A543" s="1" t="n">
        <v>10.82</v>
      </c>
      <c r="B543" s="1" t="n">
        <v>2.058188</v>
      </c>
      <c r="C543" s="1" t="n">
        <v>36.656222</v>
      </c>
      <c r="D543" s="1" t="n">
        <v>138</v>
      </c>
      <c r="E543" s="1" t="n">
        <v>2.9970955</v>
      </c>
    </row>
    <row r="544" customFormat="false" ht="15" hidden="false" customHeight="false" outlineLevel="0" collapsed="false">
      <c r="A544" s="1" t="n">
        <v>10.84</v>
      </c>
      <c r="B544" s="1" t="n">
        <v>2.111379</v>
      </c>
      <c r="C544" s="1" t="n">
        <v>45.656222</v>
      </c>
      <c r="D544" s="1" t="n">
        <v>122.666667</v>
      </c>
      <c r="E544" s="1" t="n">
        <v>2.989406</v>
      </c>
    </row>
    <row r="545" customFormat="false" ht="15" hidden="false" customHeight="false" outlineLevel="0" collapsed="false">
      <c r="A545" s="1" t="n">
        <v>10.86</v>
      </c>
      <c r="B545" s="1" t="n">
        <v>2.122017</v>
      </c>
      <c r="C545" s="1" t="n">
        <v>52.545111</v>
      </c>
      <c r="D545" s="1" t="n">
        <v>132</v>
      </c>
      <c r="E545" s="1" t="n">
        <v>3.0160855</v>
      </c>
    </row>
    <row r="546" customFormat="false" ht="15" hidden="false" customHeight="false" outlineLevel="0" collapsed="false">
      <c r="A546" s="1" t="n">
        <v>10.88</v>
      </c>
      <c r="B546" s="1" t="n">
        <v>2.240017</v>
      </c>
      <c r="C546" s="1" t="n">
        <v>54.436667</v>
      </c>
      <c r="D546" s="1" t="n">
        <v>127.333333</v>
      </c>
      <c r="E546" s="1" t="n">
        <v>2.9970955</v>
      </c>
    </row>
    <row r="547" customFormat="false" ht="15" hidden="false" customHeight="false" outlineLevel="0" collapsed="false">
      <c r="A547" s="1" t="n">
        <v>10.9</v>
      </c>
      <c r="B547" s="1" t="n">
        <v>2.387975</v>
      </c>
      <c r="C547" s="1" t="n">
        <v>51.878444</v>
      </c>
      <c r="D547" s="1" t="n">
        <v>132.666667</v>
      </c>
      <c r="E547" s="1" t="n">
        <v>2.9981145</v>
      </c>
    </row>
    <row r="548" customFormat="false" ht="15" hidden="false" customHeight="false" outlineLevel="0" collapsed="false">
      <c r="A548" s="1" t="n">
        <v>10.92</v>
      </c>
      <c r="B548" s="1" t="n">
        <v>2.527251</v>
      </c>
      <c r="C548" s="1" t="n">
        <v>52.436667</v>
      </c>
      <c r="D548" s="1" t="n">
        <v>123.333333</v>
      </c>
      <c r="E548" s="1" t="n">
        <v>3.0109355</v>
      </c>
    </row>
    <row r="549" customFormat="false" ht="15" hidden="false" customHeight="false" outlineLevel="0" collapsed="false">
      <c r="A549" s="1" t="n">
        <v>10.94</v>
      </c>
      <c r="B549" s="1" t="n">
        <v>2.644272</v>
      </c>
      <c r="C549" s="1" t="n">
        <v>54.881111</v>
      </c>
      <c r="D549" s="1" t="n">
        <v>125.333333</v>
      </c>
      <c r="E549" s="1" t="n">
        <v>3.026423</v>
      </c>
    </row>
    <row r="550" customFormat="false" ht="15" hidden="false" customHeight="false" outlineLevel="0" collapsed="false">
      <c r="A550" s="1" t="n">
        <v>10.96</v>
      </c>
      <c r="B550" s="1" t="n">
        <v>2.71874</v>
      </c>
      <c r="C550" s="1" t="n">
        <v>57.547778</v>
      </c>
      <c r="D550" s="1" t="n">
        <v>125.333333</v>
      </c>
      <c r="E550" s="1" t="n">
        <v>3.0222065</v>
      </c>
    </row>
    <row r="551" customFormat="false" ht="15" hidden="false" customHeight="false" outlineLevel="0" collapsed="false">
      <c r="A551" s="1" t="n">
        <v>10.98</v>
      </c>
      <c r="B551" s="1" t="n">
        <v>2.771931</v>
      </c>
      <c r="C551" s="1" t="n">
        <v>59.103333</v>
      </c>
      <c r="D551" s="1" t="n">
        <v>122</v>
      </c>
      <c r="E551" s="1" t="n">
        <v>3.0160855</v>
      </c>
    </row>
    <row r="552" customFormat="false" ht="15" hidden="false" customHeight="false" outlineLevel="0" collapsed="false">
      <c r="A552" s="1" t="n">
        <v>11</v>
      </c>
      <c r="B552" s="1" t="n">
        <v>2.793208</v>
      </c>
      <c r="C552" s="1" t="n">
        <v>60.547778</v>
      </c>
      <c r="D552" s="1" t="n">
        <v>134</v>
      </c>
      <c r="E552" s="1" t="n">
        <v>3.0360535</v>
      </c>
    </row>
    <row r="553" customFormat="false" ht="15" hidden="false" customHeight="false" outlineLevel="0" collapsed="false">
      <c r="A553" s="1" t="n">
        <v>11.02</v>
      </c>
      <c r="B553" s="1" t="n">
        <v>2.686825</v>
      </c>
      <c r="C553" s="1" t="n">
        <v>58.103333</v>
      </c>
      <c r="D553" s="1" t="n">
        <v>133.333333</v>
      </c>
      <c r="E553" s="1" t="n">
        <v>3.02527</v>
      </c>
    </row>
    <row r="554" customFormat="false" ht="15" hidden="false" customHeight="false" outlineLevel="0" collapsed="false">
      <c r="A554" s="1" t="n">
        <v>11.04</v>
      </c>
      <c r="B554" s="1" t="n">
        <v>2.335761</v>
      </c>
      <c r="C554" s="1" t="n">
        <v>54.658889</v>
      </c>
      <c r="D554" s="1" t="n">
        <v>136</v>
      </c>
      <c r="E554" s="1" t="n">
        <v>3.0360535</v>
      </c>
    </row>
    <row r="555" customFormat="false" ht="15" hidden="false" customHeight="false" outlineLevel="0" collapsed="false">
      <c r="A555" s="1" t="n">
        <v>11.06</v>
      </c>
      <c r="B555" s="1" t="n">
        <v>1.878314</v>
      </c>
      <c r="C555" s="1" t="n">
        <v>54.103333</v>
      </c>
      <c r="D555" s="1" t="n">
        <v>133.333333</v>
      </c>
      <c r="E555" s="1" t="n">
        <v>3.048977</v>
      </c>
    </row>
    <row r="556" customFormat="false" ht="15" hidden="false" customHeight="false" outlineLevel="0" collapsed="false">
      <c r="A556" s="1" t="n">
        <v>11.08</v>
      </c>
      <c r="B556" s="1" t="n">
        <v>1.463421</v>
      </c>
      <c r="C556" s="1" t="n">
        <v>58.436667</v>
      </c>
      <c r="D556" s="1" t="n">
        <v>130.666667</v>
      </c>
      <c r="E556" s="1" t="n">
        <v>3.0499055</v>
      </c>
    </row>
    <row r="557" customFormat="false" ht="15" hidden="false" customHeight="false" outlineLevel="0" collapsed="false">
      <c r="A557" s="1" t="n">
        <v>11.1</v>
      </c>
      <c r="B557" s="1" t="n">
        <v>1.420868</v>
      </c>
      <c r="C557" s="1" t="n">
        <v>67.325556</v>
      </c>
      <c r="D557" s="1" t="n">
        <v>130</v>
      </c>
      <c r="E557" s="1" t="n">
        <v>3.0515705</v>
      </c>
    </row>
    <row r="558" customFormat="false" ht="15" hidden="false" customHeight="false" outlineLevel="0" collapsed="false">
      <c r="A558" s="1" t="n">
        <v>11.12</v>
      </c>
      <c r="B558" s="1" t="n">
        <v>1.98372</v>
      </c>
      <c r="C558" s="1" t="n">
        <v>70.211778</v>
      </c>
      <c r="D558" s="1" t="n">
        <v>134</v>
      </c>
      <c r="E558" s="1" t="n">
        <v>3.063763</v>
      </c>
    </row>
    <row r="559" customFormat="false" ht="15" hidden="false" customHeight="false" outlineLevel="0" collapsed="false">
      <c r="A559" s="1" t="n">
        <v>11.14</v>
      </c>
      <c r="B559" s="1" t="n">
        <v>2.802869</v>
      </c>
      <c r="C559" s="1" t="n">
        <v>57.545111</v>
      </c>
      <c r="D559" s="1" t="n">
        <v>144</v>
      </c>
      <c r="E559" s="1" t="n">
        <v>3.0593705</v>
      </c>
    </row>
    <row r="560" customFormat="false" ht="15" hidden="false" customHeight="false" outlineLevel="0" collapsed="false">
      <c r="A560" s="1" t="n">
        <v>11.16</v>
      </c>
      <c r="B560" s="1" t="n">
        <v>3.122017</v>
      </c>
      <c r="C560" s="1" t="n">
        <v>46.989556</v>
      </c>
      <c r="D560" s="1" t="n">
        <v>144.666667</v>
      </c>
      <c r="E560" s="1" t="n">
        <v>3.0567675</v>
      </c>
    </row>
    <row r="561" customFormat="false" ht="15" hidden="false" customHeight="false" outlineLevel="0" collapsed="false">
      <c r="A561" s="1" t="n">
        <v>11.18</v>
      </c>
      <c r="B561" s="1" t="n">
        <v>3.270954</v>
      </c>
      <c r="C561" s="1" t="n">
        <v>44.434</v>
      </c>
      <c r="D561" s="1" t="n">
        <v>143.333333</v>
      </c>
      <c r="E561" s="1" t="n">
        <v>3.075868</v>
      </c>
    </row>
    <row r="562" customFormat="false" ht="15" hidden="false" customHeight="false" outlineLevel="0" collapsed="false">
      <c r="A562" s="1" t="n">
        <v>11.2</v>
      </c>
      <c r="B562" s="1" t="n">
        <v>3.613335</v>
      </c>
      <c r="C562" s="1" t="n">
        <v>31.439333</v>
      </c>
      <c r="D562" s="1" t="n">
        <v>118.666667</v>
      </c>
      <c r="E562" s="1" t="n">
        <v>3.07992</v>
      </c>
    </row>
    <row r="563" customFormat="false" ht="15" hidden="false" customHeight="false" outlineLevel="0" collapsed="false">
      <c r="A563" s="1" t="n">
        <v>11.22</v>
      </c>
      <c r="B563" s="1" t="n">
        <v>3.911207</v>
      </c>
      <c r="C563" s="1" t="n">
        <v>36.883778</v>
      </c>
      <c r="D563" s="1" t="n">
        <v>121.333333</v>
      </c>
      <c r="E563" s="1" t="n">
        <v>3.0885755</v>
      </c>
    </row>
    <row r="564" customFormat="false" ht="15" hidden="false" customHeight="false" outlineLevel="0" collapsed="false">
      <c r="A564" s="1" t="n">
        <v>11.24</v>
      </c>
      <c r="B564" s="1" t="n">
        <v>4.147205</v>
      </c>
      <c r="C564" s="1" t="n">
        <v>40.555778</v>
      </c>
      <c r="D564" s="1" t="n">
        <v>122</v>
      </c>
      <c r="E564" s="1" t="n">
        <v>3.108142</v>
      </c>
    </row>
    <row r="565" customFormat="false" ht="15" hidden="false" customHeight="false" outlineLevel="0" collapsed="false">
      <c r="A565" s="1" t="n">
        <v>11.26</v>
      </c>
      <c r="B565" s="1" t="n">
        <v>4.274865</v>
      </c>
      <c r="C565" s="1" t="n">
        <v>43.444667</v>
      </c>
      <c r="D565" s="1" t="n">
        <v>122.666667</v>
      </c>
      <c r="E565" s="1" t="n">
        <v>3.084968</v>
      </c>
    </row>
    <row r="566" customFormat="false" ht="15" hidden="false" customHeight="false" outlineLevel="0" collapsed="false">
      <c r="A566" s="1" t="n">
        <v>11.28</v>
      </c>
      <c r="B566" s="1" t="n">
        <v>4.381248</v>
      </c>
      <c r="C566" s="1" t="n">
        <v>46.444667</v>
      </c>
      <c r="D566" s="1" t="n">
        <v>122.666667</v>
      </c>
      <c r="E566" s="1" t="n">
        <v>3.1141645</v>
      </c>
    </row>
    <row r="567" customFormat="false" ht="15" hidden="false" customHeight="false" outlineLevel="0" collapsed="false">
      <c r="A567" s="1" t="n">
        <v>11.3</v>
      </c>
      <c r="B567" s="1" t="n">
        <v>4.476992</v>
      </c>
      <c r="C567" s="1" t="n">
        <v>49.889111</v>
      </c>
      <c r="D567" s="1" t="n">
        <v>123.333333</v>
      </c>
      <c r="E567" s="1" t="n">
        <v>3.1194315</v>
      </c>
    </row>
    <row r="568" customFormat="false" ht="15" hidden="false" customHeight="false" outlineLevel="0" collapsed="false">
      <c r="A568" s="1" t="n">
        <v>11.32</v>
      </c>
      <c r="B568" s="1" t="n">
        <v>4.423801</v>
      </c>
      <c r="C568" s="1" t="n">
        <v>50.111333</v>
      </c>
      <c r="D568" s="1" t="n">
        <v>124.666667</v>
      </c>
      <c r="E568" s="1" t="n">
        <v>3.1014635</v>
      </c>
    </row>
    <row r="569" customFormat="false" ht="15" hidden="false" customHeight="false" outlineLevel="0" collapsed="false">
      <c r="A569" s="1" t="n">
        <v>11.34</v>
      </c>
      <c r="B569" s="1" t="n">
        <v>4.338695</v>
      </c>
      <c r="C569" s="1" t="n">
        <v>46.778</v>
      </c>
      <c r="D569" s="1" t="n">
        <v>123.333333</v>
      </c>
      <c r="E569" s="1" t="n">
        <v>3.099727</v>
      </c>
    </row>
    <row r="570" customFormat="false" ht="15" hidden="false" customHeight="false" outlineLevel="0" collapsed="false">
      <c r="A570" s="1" t="n">
        <v>11.36</v>
      </c>
      <c r="B570" s="1" t="n">
        <v>4.125929</v>
      </c>
      <c r="C570" s="1" t="n">
        <v>41.000222</v>
      </c>
      <c r="D570" s="1" t="n">
        <v>124.666667</v>
      </c>
      <c r="E570" s="1" t="n">
        <v>3.101048</v>
      </c>
    </row>
    <row r="571" customFormat="false" ht="15" hidden="false" customHeight="false" outlineLevel="0" collapsed="false">
      <c r="A571" s="1" t="n">
        <v>11.38</v>
      </c>
      <c r="B571" s="1" t="n">
        <v>3.923801</v>
      </c>
      <c r="C571" s="1" t="n">
        <v>39.000222</v>
      </c>
      <c r="D571" s="1" t="n">
        <v>122.666667</v>
      </c>
      <c r="E571" s="1" t="n">
        <v>3.1153585</v>
      </c>
    </row>
    <row r="572" customFormat="false" ht="15" hidden="false" customHeight="false" outlineLevel="0" collapsed="false">
      <c r="A572" s="1" t="n">
        <v>11.4</v>
      </c>
      <c r="B572" s="1" t="n">
        <v>3.826101</v>
      </c>
      <c r="C572" s="1" t="n">
        <v>39.661556</v>
      </c>
      <c r="D572" s="1" t="n">
        <v>141.333333</v>
      </c>
      <c r="E572" s="1" t="n">
        <v>3.1453975</v>
      </c>
    </row>
    <row r="573" customFormat="false" ht="15" hidden="false" customHeight="false" outlineLevel="0" collapsed="false">
      <c r="A573" s="1" t="n">
        <v>11.42</v>
      </c>
      <c r="B573" s="1" t="n">
        <v>3.751633</v>
      </c>
      <c r="C573" s="1" t="n">
        <v>38.772667</v>
      </c>
      <c r="D573" s="1" t="n">
        <v>137.333333</v>
      </c>
      <c r="E573" s="1" t="n">
        <v>3.134901</v>
      </c>
    </row>
    <row r="574" customFormat="false" ht="15" hidden="false" customHeight="false" outlineLevel="0" collapsed="false">
      <c r="A574" s="1" t="n">
        <v>11.44</v>
      </c>
      <c r="B574" s="1" t="n">
        <v>3.698441</v>
      </c>
      <c r="C574" s="1" t="n">
        <v>38.106</v>
      </c>
      <c r="D574" s="1" t="n">
        <v>144.666667</v>
      </c>
      <c r="E574" s="1" t="n">
        <v>3.1157775</v>
      </c>
    </row>
    <row r="575" customFormat="false" ht="15" hidden="false" customHeight="false" outlineLevel="0" collapsed="false">
      <c r="A575" s="1" t="n">
        <v>11.46</v>
      </c>
      <c r="B575" s="1" t="n">
        <v>3.730356</v>
      </c>
      <c r="C575" s="1" t="n">
        <v>37.550444</v>
      </c>
      <c r="D575" s="1" t="n">
        <v>147.333333</v>
      </c>
      <c r="E575" s="1" t="n">
        <v>3.143983</v>
      </c>
    </row>
    <row r="576" customFormat="false" ht="15" hidden="false" customHeight="false" outlineLevel="0" collapsed="false">
      <c r="A576" s="1" t="n">
        <v>11.48</v>
      </c>
      <c r="B576" s="1" t="n">
        <v>3.867676</v>
      </c>
      <c r="C576" s="1" t="n">
        <v>38.325556</v>
      </c>
      <c r="D576" s="1" t="n">
        <v>148</v>
      </c>
      <c r="E576" s="1" t="n">
        <v>3.1387675</v>
      </c>
    </row>
    <row r="577" customFormat="false" ht="15" hidden="false" customHeight="false" outlineLevel="0" collapsed="false">
      <c r="A577" s="1" t="n">
        <v>11.5</v>
      </c>
      <c r="B577" s="1" t="n">
        <v>4.005974</v>
      </c>
      <c r="C577" s="1" t="n">
        <v>39.436667</v>
      </c>
      <c r="D577" s="1" t="n">
        <v>151.333333</v>
      </c>
      <c r="E577" s="1" t="n">
        <v>3.1706055</v>
      </c>
    </row>
    <row r="578" customFormat="false" ht="15" hidden="false" customHeight="false" outlineLevel="0" collapsed="false">
      <c r="A578" s="1" t="n">
        <v>11.52</v>
      </c>
      <c r="B578" s="1" t="n">
        <v>4.037889</v>
      </c>
      <c r="C578" s="1" t="n">
        <v>40.547778</v>
      </c>
      <c r="D578" s="1" t="n">
        <v>150.666667</v>
      </c>
      <c r="E578" s="1" t="n">
        <v>3.1470145</v>
      </c>
    </row>
    <row r="579" customFormat="false" ht="15" hidden="false" customHeight="false" outlineLevel="0" collapsed="false">
      <c r="A579" s="1" t="n">
        <v>11.54</v>
      </c>
      <c r="B579" s="1" t="n">
        <v>4.026273</v>
      </c>
      <c r="C579" s="1" t="n">
        <v>41.878444</v>
      </c>
      <c r="D579" s="1" t="n">
        <v>149.333333</v>
      </c>
      <c r="E579" s="1" t="n">
        <v>3.178521</v>
      </c>
    </row>
    <row r="580" customFormat="false" ht="15" hidden="false" customHeight="false" outlineLevel="0" collapsed="false">
      <c r="A580" s="1" t="n">
        <v>11.56</v>
      </c>
      <c r="B580" s="1" t="n">
        <v>3.91989</v>
      </c>
      <c r="C580" s="1" t="n">
        <v>43.767333</v>
      </c>
      <c r="D580" s="1" t="n">
        <v>148.666667</v>
      </c>
      <c r="E580" s="1" t="n">
        <v>3.1894585</v>
      </c>
    </row>
    <row r="581" customFormat="false" ht="15" hidden="false" customHeight="false" outlineLevel="0" collapsed="false">
      <c r="A581" s="1" t="n">
        <v>11.58</v>
      </c>
      <c r="B581" s="1" t="n">
        <v>3.802869</v>
      </c>
      <c r="C581" s="1" t="n">
        <v>44.211778</v>
      </c>
      <c r="D581" s="1" t="n">
        <v>154</v>
      </c>
      <c r="E581" s="1" t="n">
        <v>3.1856835</v>
      </c>
    </row>
    <row r="582" customFormat="false" ht="15" hidden="false" customHeight="false" outlineLevel="0" collapsed="false">
      <c r="A582" s="1" t="n">
        <v>11.6</v>
      </c>
      <c r="B582" s="1" t="n">
        <v>3.536911</v>
      </c>
      <c r="C582" s="1" t="n">
        <v>41.989556</v>
      </c>
      <c r="D582" s="1" t="n">
        <v>152</v>
      </c>
      <c r="E582" s="1" t="n">
        <v>3.19395</v>
      </c>
    </row>
    <row r="583" customFormat="false" ht="15" hidden="false" customHeight="false" outlineLevel="0" collapsed="false">
      <c r="A583" s="1" t="n">
        <v>11.62</v>
      </c>
      <c r="B583" s="1" t="n">
        <v>3.099763</v>
      </c>
      <c r="C583" s="1" t="n">
        <v>40.542444</v>
      </c>
      <c r="D583" s="1" t="n">
        <v>148.666667</v>
      </c>
      <c r="E583" s="1" t="n">
        <v>3.181286</v>
      </c>
    </row>
    <row r="584" customFormat="false" ht="15" hidden="false" customHeight="false" outlineLevel="0" collapsed="false">
      <c r="A584" s="1" t="n">
        <v>11.64</v>
      </c>
      <c r="B584" s="1" t="n">
        <v>2.812529</v>
      </c>
      <c r="C584" s="1" t="n">
        <v>48.098</v>
      </c>
      <c r="D584" s="1" t="n">
        <v>149.333333</v>
      </c>
      <c r="E584" s="1" t="n">
        <v>3.181286</v>
      </c>
    </row>
    <row r="585" customFormat="false" ht="15" hidden="false" customHeight="false" outlineLevel="0" collapsed="false">
      <c r="A585" s="1" t="n">
        <v>11.66</v>
      </c>
      <c r="B585" s="1" t="n">
        <v>2.56687</v>
      </c>
      <c r="C585" s="1" t="n">
        <v>55.984222</v>
      </c>
      <c r="D585" s="1" t="n">
        <v>152</v>
      </c>
      <c r="E585" s="1" t="n">
        <v>3.1984605</v>
      </c>
    </row>
    <row r="586" customFormat="false" ht="15" hidden="false" customHeight="false" outlineLevel="0" collapsed="false">
      <c r="A586" s="1" t="n">
        <v>11.68</v>
      </c>
      <c r="B586" s="1" t="n">
        <v>2.32219</v>
      </c>
      <c r="C586" s="1" t="n">
        <v>57.317556</v>
      </c>
      <c r="D586" s="1" t="n">
        <v>151.333333</v>
      </c>
      <c r="E586" s="1" t="n">
        <v>3.1852895</v>
      </c>
    </row>
    <row r="587" customFormat="false" ht="15" hidden="false" customHeight="false" outlineLevel="0" collapsed="false">
      <c r="A587" s="1" t="n">
        <v>11.7</v>
      </c>
      <c r="B587" s="1" t="n">
        <v>2.120062</v>
      </c>
      <c r="C587" s="1" t="n">
        <v>58.095333</v>
      </c>
      <c r="D587" s="1" t="n">
        <v>150.666667</v>
      </c>
      <c r="E587" s="1" t="n">
        <v>3.216523</v>
      </c>
    </row>
    <row r="588" customFormat="false" ht="15" hidden="false" customHeight="false" outlineLevel="0" collapsed="false">
      <c r="A588" s="1" t="n">
        <v>11.72</v>
      </c>
      <c r="B588" s="1" t="n">
        <v>2.415979</v>
      </c>
      <c r="C588" s="1" t="n">
        <v>60.312222</v>
      </c>
      <c r="D588" s="1" t="n">
        <v>152.666667</v>
      </c>
      <c r="E588" s="1" t="n">
        <v>3.2233355</v>
      </c>
    </row>
    <row r="589" customFormat="false" ht="15" hidden="false" customHeight="false" outlineLevel="0" collapsed="false">
      <c r="A589" s="1" t="n">
        <v>11.74</v>
      </c>
      <c r="B589" s="1" t="n">
        <v>2.681936</v>
      </c>
      <c r="C589" s="1" t="n">
        <v>56.312222</v>
      </c>
      <c r="D589" s="1" t="n">
        <v>158</v>
      </c>
      <c r="E589" s="1" t="n">
        <v>3.213126</v>
      </c>
    </row>
    <row r="590" customFormat="false" ht="15" hidden="false" customHeight="false" outlineLevel="0" collapsed="false">
      <c r="A590" s="1" t="n">
        <v>11.76</v>
      </c>
      <c r="B590" s="1" t="n">
        <v>2.086191</v>
      </c>
      <c r="C590" s="1" t="n">
        <v>51.09</v>
      </c>
      <c r="D590" s="1" t="n">
        <v>152</v>
      </c>
      <c r="E590" s="1" t="n">
        <v>3.2078635</v>
      </c>
    </row>
    <row r="591" customFormat="false" ht="15" hidden="false" customHeight="false" outlineLevel="0" collapsed="false">
      <c r="A591" s="1" t="n">
        <v>11.78</v>
      </c>
      <c r="B591" s="1" t="n">
        <v>1.680958</v>
      </c>
      <c r="C591" s="1" t="n">
        <v>52.420667</v>
      </c>
      <c r="D591" s="1" t="n">
        <v>145.333333</v>
      </c>
      <c r="E591" s="1" t="n">
        <v>3.202612</v>
      </c>
    </row>
    <row r="592" customFormat="false" ht="15" hidden="false" customHeight="false" outlineLevel="0" collapsed="false">
      <c r="A592" s="1" t="n">
        <v>11.8</v>
      </c>
      <c r="B592" s="1" t="n">
        <v>1.415001</v>
      </c>
      <c r="C592" s="1" t="n">
        <v>57.531778</v>
      </c>
      <c r="D592" s="1" t="n">
        <v>140.666667</v>
      </c>
      <c r="E592" s="1" t="n">
        <v>3.219541</v>
      </c>
    </row>
    <row r="593" customFormat="false" ht="15" hidden="false" customHeight="false" outlineLevel="0" collapsed="false">
      <c r="A593" s="1" t="n">
        <v>11.82</v>
      </c>
      <c r="B593" s="1" t="n">
        <v>1.158704</v>
      </c>
      <c r="C593" s="1" t="n">
        <v>60.195778</v>
      </c>
      <c r="D593" s="1" t="n">
        <v>142</v>
      </c>
      <c r="E593" s="1" t="n">
        <v>3.228204</v>
      </c>
    </row>
    <row r="594" customFormat="false" ht="15" hidden="false" customHeight="false" outlineLevel="0" collapsed="false">
      <c r="A594" s="1" t="n">
        <v>11.84</v>
      </c>
      <c r="B594" s="1" t="n">
        <v>0.987513</v>
      </c>
      <c r="C594" s="1" t="n">
        <v>63.193111</v>
      </c>
      <c r="D594" s="1" t="n">
        <v>143.333333</v>
      </c>
      <c r="E594" s="1" t="n">
        <v>3.2512305</v>
      </c>
    </row>
    <row r="595" customFormat="false" ht="15" hidden="false" customHeight="false" outlineLevel="0" collapsed="false">
      <c r="A595" s="1" t="n">
        <v>11.86</v>
      </c>
      <c r="B595" s="1" t="n">
        <v>0.923684</v>
      </c>
      <c r="C595" s="1" t="n">
        <v>61.970889</v>
      </c>
      <c r="D595" s="1" t="n">
        <v>141.333333</v>
      </c>
      <c r="E595" s="1" t="n">
        <v>3.238341</v>
      </c>
    </row>
    <row r="596" customFormat="false" ht="15" hidden="false" customHeight="false" outlineLevel="0" collapsed="false">
      <c r="A596" s="1" t="n">
        <v>11.88</v>
      </c>
      <c r="B596" s="1" t="n">
        <v>0.934322</v>
      </c>
      <c r="C596" s="1" t="n">
        <v>55.637556</v>
      </c>
      <c r="D596" s="1" t="n">
        <v>150.666667</v>
      </c>
      <c r="E596" s="1" t="n">
        <v>3.2515675</v>
      </c>
    </row>
    <row r="597" customFormat="false" ht="15" hidden="false" customHeight="false" outlineLevel="0" collapsed="false">
      <c r="A597" s="1" t="n">
        <v>11.9</v>
      </c>
      <c r="B597" s="1" t="n">
        <v>1.019428</v>
      </c>
      <c r="C597" s="1" t="n">
        <v>49.082</v>
      </c>
      <c r="D597" s="1" t="n">
        <v>151.333333</v>
      </c>
      <c r="E597" s="1" t="n">
        <v>3.2462685</v>
      </c>
    </row>
    <row r="598" customFormat="false" ht="15" hidden="false" customHeight="false" outlineLevel="0" collapsed="false">
      <c r="A598" s="1" t="n">
        <v>11.92</v>
      </c>
      <c r="B598" s="1" t="n">
        <v>1.051343</v>
      </c>
      <c r="C598" s="1" t="n">
        <v>45.859778</v>
      </c>
      <c r="D598" s="1" t="n">
        <v>152</v>
      </c>
      <c r="E598" s="1" t="n">
        <v>3.26056</v>
      </c>
    </row>
    <row r="599" customFormat="false" ht="15" hidden="false" customHeight="false" outlineLevel="0" collapsed="false">
      <c r="A599" s="1" t="n">
        <v>11.94</v>
      </c>
      <c r="B599" s="1" t="n">
        <v>1.019428</v>
      </c>
      <c r="C599" s="1" t="n">
        <v>43.748667</v>
      </c>
      <c r="D599" s="1" t="n">
        <v>151.333333</v>
      </c>
      <c r="E599" s="1" t="n">
        <v>3.2678465</v>
      </c>
    </row>
    <row r="600" customFormat="false" ht="15" hidden="false" customHeight="false" outlineLevel="0" collapsed="false">
      <c r="A600" s="1" t="n">
        <v>11.96</v>
      </c>
      <c r="B600" s="1" t="n">
        <v>0.902407</v>
      </c>
      <c r="C600" s="1" t="n">
        <v>41.748667</v>
      </c>
      <c r="D600" s="1" t="n">
        <v>148.666667</v>
      </c>
      <c r="E600" s="1" t="n">
        <v>3.28479</v>
      </c>
    </row>
    <row r="601" customFormat="false" ht="15" hidden="false" customHeight="false" outlineLevel="0" collapsed="false">
      <c r="A601" s="1" t="n">
        <v>11.98</v>
      </c>
      <c r="B601" s="1" t="n">
        <v>0.817301</v>
      </c>
      <c r="C601" s="1" t="n">
        <v>37.415333</v>
      </c>
      <c r="D601" s="1" t="n">
        <v>148</v>
      </c>
      <c r="E601" s="1" t="n">
        <v>3.2552755</v>
      </c>
    </row>
    <row r="602" customFormat="false" ht="15" hidden="false" customHeight="false" outlineLevel="0" collapsed="false">
      <c r="A602" s="1" t="n">
        <v>12</v>
      </c>
      <c r="B602" s="1" t="n">
        <v>0.859854</v>
      </c>
      <c r="C602" s="1" t="n">
        <v>34.970889</v>
      </c>
      <c r="D602" s="1" t="n">
        <v>150.666667</v>
      </c>
      <c r="E602" s="1" t="n">
        <v>3.2552755</v>
      </c>
    </row>
    <row r="603" customFormat="false" ht="15" hidden="false" customHeight="false" outlineLevel="0" collapsed="false">
      <c r="A603" s="1" t="n">
        <v>12.02</v>
      </c>
      <c r="B603" s="1" t="n">
        <v>0.913045</v>
      </c>
      <c r="C603" s="1" t="n">
        <v>34.526444</v>
      </c>
      <c r="D603" s="1" t="n">
        <v>149.333333</v>
      </c>
      <c r="E603" s="1" t="n">
        <v>3.2874555</v>
      </c>
    </row>
    <row r="604" customFormat="false" ht="15" hidden="false" customHeight="false" outlineLevel="0" collapsed="false">
      <c r="A604" s="1" t="n">
        <v>12.04</v>
      </c>
      <c r="B604" s="1" t="n">
        <v>1.019428</v>
      </c>
      <c r="C604" s="1" t="n">
        <v>33.748667</v>
      </c>
      <c r="D604" s="1" t="n">
        <v>150.666667</v>
      </c>
      <c r="E604" s="1" t="n">
        <v>3.2798005</v>
      </c>
    </row>
    <row r="605" customFormat="false" ht="15" hidden="false" customHeight="false" outlineLevel="0" collapsed="false">
      <c r="A605" s="1" t="n">
        <v>12.06</v>
      </c>
      <c r="B605" s="1" t="n">
        <v>1.415001</v>
      </c>
      <c r="C605" s="1" t="n">
        <v>28.642889</v>
      </c>
      <c r="D605" s="1" t="n">
        <v>170</v>
      </c>
      <c r="E605" s="1" t="n">
        <v>3.301118</v>
      </c>
    </row>
    <row r="606" customFormat="false" ht="15" hidden="false" customHeight="false" outlineLevel="0" collapsed="false">
      <c r="A606" s="1" t="n">
        <v>12.08</v>
      </c>
      <c r="B606" s="1" t="n">
        <v>1.712873</v>
      </c>
      <c r="C606" s="1" t="n">
        <v>26.087333</v>
      </c>
      <c r="D606" s="1" t="n">
        <v>162</v>
      </c>
      <c r="E606" s="1" t="n">
        <v>3.298752</v>
      </c>
    </row>
    <row r="607" customFormat="false" ht="15" hidden="false" customHeight="false" outlineLevel="0" collapsed="false">
      <c r="A607" s="1" t="n">
        <v>12.1</v>
      </c>
      <c r="B607" s="1" t="n">
        <v>1.478831</v>
      </c>
      <c r="C607" s="1" t="n">
        <v>26.642889</v>
      </c>
      <c r="D607" s="1" t="n">
        <v>145.333333</v>
      </c>
      <c r="E607" s="1" t="n">
        <v>3.299734</v>
      </c>
    </row>
    <row r="608" customFormat="false" ht="15" hidden="false" customHeight="false" outlineLevel="0" collapsed="false">
      <c r="A608" s="1" t="n">
        <v>12.12</v>
      </c>
      <c r="B608" s="1" t="n">
        <v>1.203213</v>
      </c>
      <c r="C608" s="1" t="n">
        <v>36.645556</v>
      </c>
      <c r="D608" s="1" t="n">
        <v>140</v>
      </c>
      <c r="E608" s="1" t="n">
        <v>3.2904375</v>
      </c>
    </row>
    <row r="609" customFormat="false" ht="15" hidden="false" customHeight="false" outlineLevel="0" collapsed="false">
      <c r="A609" s="1" t="n">
        <v>12.14</v>
      </c>
      <c r="B609" s="1" t="n">
        <v>1.064915</v>
      </c>
      <c r="C609" s="1" t="n">
        <v>40.978889</v>
      </c>
      <c r="D609" s="1" t="n">
        <v>140</v>
      </c>
      <c r="E609" s="1" t="n">
        <v>3.3156965</v>
      </c>
    </row>
    <row r="610" customFormat="false" ht="15" hidden="false" customHeight="false" outlineLevel="0" collapsed="false">
      <c r="A610" s="1" t="n">
        <v>12.16</v>
      </c>
      <c r="B610" s="1" t="n">
        <v>1.290275</v>
      </c>
      <c r="C610" s="1" t="n">
        <v>39.762</v>
      </c>
      <c r="D610" s="1" t="n">
        <v>152.666667</v>
      </c>
      <c r="E610" s="1" t="n">
        <v>3.3053805</v>
      </c>
    </row>
    <row r="611" customFormat="false" ht="15" hidden="false" customHeight="false" outlineLevel="0" collapsed="false">
      <c r="A611" s="1" t="n">
        <v>12.18</v>
      </c>
      <c r="B611" s="1" t="n">
        <v>1.651977</v>
      </c>
      <c r="C611" s="1" t="n">
        <v>37.762</v>
      </c>
      <c r="D611" s="1" t="n">
        <v>138</v>
      </c>
      <c r="E611" s="1" t="n">
        <v>3.3130295</v>
      </c>
    </row>
    <row r="612" customFormat="false" ht="15" hidden="false" customHeight="false" outlineLevel="0" collapsed="false">
      <c r="A612" s="1" t="n">
        <v>12.2</v>
      </c>
      <c r="B612" s="1" t="n">
        <v>1.918912</v>
      </c>
      <c r="C612" s="1" t="n">
        <v>40.209111</v>
      </c>
      <c r="D612" s="1" t="n">
        <v>140.666667</v>
      </c>
      <c r="E612" s="1" t="n">
        <v>3.3293635</v>
      </c>
    </row>
    <row r="613" customFormat="false" ht="15" hidden="false" customHeight="false" outlineLevel="0" collapsed="false">
      <c r="A613" s="1" t="n">
        <v>12.22</v>
      </c>
      <c r="B613" s="1" t="n">
        <v>2.279754</v>
      </c>
      <c r="C613" s="1" t="n">
        <v>39.124667</v>
      </c>
      <c r="D613" s="1" t="n">
        <v>110</v>
      </c>
      <c r="E613" s="1" t="n">
        <v>3.35196</v>
      </c>
    </row>
    <row r="614" customFormat="false" ht="15" hidden="false" customHeight="false" outlineLevel="0" collapsed="false">
      <c r="A614" s="1" t="n">
        <v>12.24</v>
      </c>
      <c r="B614" s="1" t="n">
        <v>2.226562</v>
      </c>
      <c r="C614" s="1" t="n">
        <v>41.791333</v>
      </c>
      <c r="D614" s="1" t="n">
        <v>110</v>
      </c>
      <c r="E614" s="1" t="n">
        <v>3.3487055</v>
      </c>
    </row>
    <row r="615" customFormat="false" ht="15" hidden="false" customHeight="false" outlineLevel="0" collapsed="false">
      <c r="A615" s="1" t="n">
        <v>12.26</v>
      </c>
      <c r="B615" s="1" t="n">
        <v>2.09988</v>
      </c>
      <c r="C615" s="1" t="n">
        <v>44.460667</v>
      </c>
      <c r="D615" s="1" t="n">
        <v>110</v>
      </c>
      <c r="E615" s="1" t="n">
        <v>3.351392</v>
      </c>
    </row>
    <row r="616" customFormat="false" ht="15" hidden="false" customHeight="false" outlineLevel="0" collapsed="false">
      <c r="A616" s="1" t="n">
        <v>12.28</v>
      </c>
      <c r="B616" s="1" t="n">
        <v>1.865838</v>
      </c>
      <c r="C616" s="1" t="n">
        <v>45.905111</v>
      </c>
      <c r="D616" s="1" t="n">
        <v>106.666667</v>
      </c>
      <c r="E616" s="1" t="n">
        <v>3.351392</v>
      </c>
    </row>
    <row r="617" customFormat="false" ht="15" hidden="false" customHeight="false" outlineLevel="0" collapsed="false">
      <c r="A617" s="1" t="n">
        <v>12.3</v>
      </c>
      <c r="B617" s="1" t="n">
        <v>1.716902</v>
      </c>
      <c r="C617" s="1" t="n">
        <v>48.127333</v>
      </c>
      <c r="D617" s="1" t="n">
        <v>107.333333</v>
      </c>
      <c r="E617" s="1" t="n">
        <v>3.357321</v>
      </c>
    </row>
    <row r="618" customFormat="false" ht="15" hidden="false" customHeight="false" outlineLevel="0" collapsed="false">
      <c r="A618" s="1" t="n">
        <v>12.32</v>
      </c>
      <c r="B618" s="1" t="n">
        <v>1.716902</v>
      </c>
      <c r="C618" s="1" t="n">
        <v>46.349556</v>
      </c>
      <c r="D618" s="1" t="n">
        <v>104</v>
      </c>
      <c r="E618" s="1" t="n">
        <v>3.3445745</v>
      </c>
    </row>
    <row r="619" customFormat="false" ht="15" hidden="false" customHeight="false" outlineLevel="0" collapsed="false">
      <c r="A619" s="1" t="n">
        <v>12.34</v>
      </c>
      <c r="B619" s="1" t="n">
        <v>1.877454</v>
      </c>
      <c r="C619" s="1" t="n">
        <v>39.685556</v>
      </c>
      <c r="D619" s="1" t="n">
        <v>104.666667</v>
      </c>
      <c r="E619" s="1" t="n">
        <v>3.3498995</v>
      </c>
    </row>
    <row r="620" customFormat="false" ht="15" hidden="false" customHeight="false" outlineLevel="0" collapsed="false">
      <c r="A620" s="1" t="n">
        <v>12.36</v>
      </c>
      <c r="B620" s="1" t="n">
        <v>2.058305</v>
      </c>
      <c r="C620" s="1" t="n">
        <v>37.796667</v>
      </c>
      <c r="D620" s="1" t="n">
        <v>104</v>
      </c>
      <c r="E620" s="1" t="n">
        <v>3.373993</v>
      </c>
    </row>
    <row r="621" customFormat="false" ht="15" hidden="false" customHeight="false" outlineLevel="0" collapsed="false">
      <c r="A621" s="1" t="n">
        <v>12.38</v>
      </c>
      <c r="B621" s="1" t="n">
        <v>2.175326</v>
      </c>
      <c r="C621" s="1" t="n">
        <v>37.574444</v>
      </c>
      <c r="D621" s="1" t="n">
        <v>104.666667</v>
      </c>
      <c r="E621" s="1" t="n">
        <v>3.3692045</v>
      </c>
    </row>
    <row r="622" customFormat="false" ht="15" hidden="false" customHeight="false" outlineLevel="0" collapsed="false">
      <c r="A622" s="1" t="n">
        <v>12.4</v>
      </c>
      <c r="B622" s="1" t="n">
        <v>2.239156</v>
      </c>
      <c r="C622" s="1" t="n">
        <v>36.685556</v>
      </c>
      <c r="D622" s="1" t="n">
        <v>104.666667</v>
      </c>
      <c r="E622" s="1" t="n">
        <v>3.3665325</v>
      </c>
    </row>
    <row r="623" customFormat="false" ht="15" hidden="false" customHeight="false" outlineLevel="0" collapsed="false">
      <c r="A623" s="1" t="n">
        <v>12.42</v>
      </c>
      <c r="B623" s="1" t="n">
        <v>2.281709</v>
      </c>
      <c r="C623" s="1" t="n">
        <v>37.13</v>
      </c>
      <c r="D623" s="1" t="n">
        <v>106.666667</v>
      </c>
      <c r="E623" s="1" t="n">
        <v>3.4014755</v>
      </c>
    </row>
    <row r="624" customFormat="false" ht="15" hidden="false" customHeight="false" outlineLevel="0" collapsed="false">
      <c r="A624" s="1" t="n">
        <v>12.44</v>
      </c>
      <c r="B624" s="1" t="n">
        <v>2.366816</v>
      </c>
      <c r="C624" s="1" t="n">
        <v>37.796667</v>
      </c>
      <c r="D624" s="1" t="n">
        <v>106.666667</v>
      </c>
      <c r="E624" s="1" t="n">
        <v>3.388827</v>
      </c>
    </row>
    <row r="625" customFormat="false" ht="15" hidden="false" customHeight="false" outlineLevel="0" collapsed="false">
      <c r="A625" s="1" t="n">
        <v>12.46</v>
      </c>
      <c r="B625" s="1" t="n">
        <v>2.484815</v>
      </c>
      <c r="C625" s="1" t="n">
        <v>39.799333</v>
      </c>
      <c r="D625" s="1" t="n">
        <v>108</v>
      </c>
      <c r="E625" s="1" t="n">
        <v>3.404936</v>
      </c>
    </row>
    <row r="626" customFormat="false" ht="15" hidden="false" customHeight="false" outlineLevel="0" collapsed="false">
      <c r="A626" s="1" t="n">
        <v>12.48</v>
      </c>
      <c r="B626" s="1" t="n">
        <v>2.601836</v>
      </c>
      <c r="C626" s="1" t="n">
        <v>40.243778</v>
      </c>
      <c r="D626" s="1" t="n">
        <v>107.333333</v>
      </c>
      <c r="E626" s="1" t="n">
        <v>3.421378</v>
      </c>
    </row>
    <row r="627" customFormat="false" ht="15" hidden="false" customHeight="false" outlineLevel="0" collapsed="false">
      <c r="A627" s="1" t="n">
        <v>12.5</v>
      </c>
      <c r="B627" s="1" t="n">
        <v>2.76141</v>
      </c>
      <c r="C627" s="1" t="n">
        <v>41.021556</v>
      </c>
      <c r="D627" s="1" t="n">
        <v>110</v>
      </c>
      <c r="E627" s="1" t="n">
        <v>3.386151</v>
      </c>
    </row>
    <row r="628" customFormat="false" ht="15" hidden="false" customHeight="false" outlineLevel="0" collapsed="false">
      <c r="A628" s="1" t="n">
        <v>12.52</v>
      </c>
      <c r="B628" s="1" t="n">
        <v>2.899708</v>
      </c>
      <c r="C628" s="1" t="n">
        <v>41.243778</v>
      </c>
      <c r="D628" s="1" t="n">
        <v>127.333333</v>
      </c>
      <c r="E628" s="1" t="n">
        <v>3.3915055</v>
      </c>
    </row>
    <row r="629" customFormat="false" ht="15" hidden="false" customHeight="false" outlineLevel="0" collapsed="false">
      <c r="A629" s="1" t="n">
        <v>12.54</v>
      </c>
      <c r="B629" s="1" t="n">
        <v>3.038006</v>
      </c>
      <c r="C629" s="1" t="n">
        <v>42.688222</v>
      </c>
      <c r="D629" s="1" t="n">
        <v>110.666667</v>
      </c>
      <c r="E629" s="1" t="n">
        <v>3.4177495</v>
      </c>
    </row>
    <row r="630" customFormat="false" ht="15" hidden="false" customHeight="false" outlineLevel="0" collapsed="false">
      <c r="A630" s="1" t="n">
        <v>12.56</v>
      </c>
      <c r="B630" s="1" t="n">
        <v>3.133751</v>
      </c>
      <c r="C630" s="1" t="n">
        <v>41.354889</v>
      </c>
      <c r="D630" s="1" t="n">
        <v>111.333333</v>
      </c>
      <c r="E630" s="1" t="n">
        <v>3.4081695</v>
      </c>
    </row>
    <row r="631" customFormat="false" ht="15" hidden="false" customHeight="false" outlineLevel="0" collapsed="false">
      <c r="A631" s="1" t="n">
        <v>12.58</v>
      </c>
      <c r="B631" s="1" t="n">
        <v>3.175326</v>
      </c>
      <c r="C631" s="1" t="n">
        <v>39.13</v>
      </c>
      <c r="D631" s="1" t="n">
        <v>112.666667</v>
      </c>
      <c r="E631" s="1" t="n">
        <v>3.4491675</v>
      </c>
    </row>
    <row r="632" customFormat="false" ht="15" hidden="false" customHeight="false" outlineLevel="0" collapsed="false">
      <c r="A632" s="1" t="n">
        <v>12.6</v>
      </c>
      <c r="B632" s="1" t="n">
        <v>3.175326</v>
      </c>
      <c r="C632" s="1" t="n">
        <v>37.463333</v>
      </c>
      <c r="D632" s="1" t="n">
        <v>110.666667</v>
      </c>
      <c r="E632" s="1" t="n">
        <v>3.4194695</v>
      </c>
    </row>
    <row r="633" customFormat="false" ht="15" hidden="false" customHeight="false" outlineLevel="0" collapsed="false">
      <c r="A633" s="1" t="n">
        <v>12.62</v>
      </c>
      <c r="B633" s="1" t="n">
        <v>3.122135</v>
      </c>
      <c r="C633" s="1" t="n">
        <v>35.907778</v>
      </c>
      <c r="D633" s="1" t="n">
        <v>114</v>
      </c>
      <c r="E633" s="1" t="n">
        <v>3.433457</v>
      </c>
    </row>
    <row r="634" customFormat="false" ht="15" hidden="false" customHeight="false" outlineLevel="0" collapsed="false">
      <c r="A634" s="1" t="n">
        <v>12.64</v>
      </c>
      <c r="B634" s="1" t="n">
        <v>3.079582</v>
      </c>
      <c r="C634" s="1" t="n">
        <v>35.018889</v>
      </c>
      <c r="D634" s="1" t="n">
        <v>132</v>
      </c>
      <c r="E634" s="1" t="n">
        <v>3.449397</v>
      </c>
    </row>
    <row r="635" customFormat="false" ht="15" hidden="false" customHeight="false" outlineLevel="0" collapsed="false">
      <c r="A635" s="1" t="n">
        <v>12.66</v>
      </c>
      <c r="B635" s="1" t="n">
        <v>3.068943</v>
      </c>
      <c r="C635" s="1" t="n">
        <v>33.352222</v>
      </c>
      <c r="D635" s="1" t="n">
        <v>133.333333</v>
      </c>
      <c r="E635" s="1" t="n">
        <v>3.449636</v>
      </c>
    </row>
    <row r="636" customFormat="false" ht="15" hidden="false" customHeight="false" outlineLevel="0" collapsed="false">
      <c r="A636" s="1" t="n">
        <v>12.68</v>
      </c>
      <c r="B636" s="1" t="n">
        <v>2.982859</v>
      </c>
      <c r="C636" s="1" t="n">
        <v>32.016222</v>
      </c>
      <c r="D636" s="1" t="n">
        <v>134</v>
      </c>
      <c r="E636" s="1" t="n">
        <v>3.4364195</v>
      </c>
    </row>
    <row r="637" customFormat="false" ht="15" hidden="false" customHeight="false" outlineLevel="0" collapsed="false">
      <c r="A637" s="1" t="n">
        <v>12.7</v>
      </c>
      <c r="B637" s="1" t="n">
        <v>2.961583</v>
      </c>
      <c r="C637" s="1" t="n">
        <v>31.016222</v>
      </c>
      <c r="D637" s="1" t="n">
        <v>134.666667</v>
      </c>
      <c r="E637" s="1" t="n">
        <v>3.4806005</v>
      </c>
    </row>
    <row r="638" customFormat="false" ht="15" hidden="false" customHeight="false" outlineLevel="0" collapsed="false">
      <c r="A638" s="1" t="n">
        <v>12.72</v>
      </c>
      <c r="B638" s="1" t="n">
        <v>2.940306</v>
      </c>
      <c r="C638" s="1" t="n">
        <v>32.682889</v>
      </c>
      <c r="D638" s="1" t="n">
        <v>134</v>
      </c>
      <c r="E638" s="1" t="n">
        <v>3.461443</v>
      </c>
    </row>
    <row r="639" customFormat="false" ht="15" hidden="false" customHeight="false" outlineLevel="0" collapsed="false">
      <c r="A639" s="1" t="n">
        <v>12.74</v>
      </c>
      <c r="B639" s="1" t="n">
        <v>2.940306</v>
      </c>
      <c r="C639" s="1" t="n">
        <v>33.794</v>
      </c>
      <c r="D639" s="1" t="n">
        <v>134</v>
      </c>
      <c r="E639" s="1" t="n">
        <v>3.4560585</v>
      </c>
    </row>
    <row r="640" customFormat="false" ht="15" hidden="false" customHeight="false" outlineLevel="0" collapsed="false">
      <c r="A640" s="1" t="n">
        <v>12.76</v>
      </c>
      <c r="B640" s="1" t="n">
        <v>2.940306</v>
      </c>
      <c r="C640" s="1" t="n">
        <v>36.016222</v>
      </c>
      <c r="D640" s="1" t="n">
        <v>136</v>
      </c>
      <c r="E640" s="1" t="n">
        <v>3.4593</v>
      </c>
    </row>
    <row r="641" customFormat="false" ht="15" hidden="false" customHeight="false" outlineLevel="0" collapsed="false">
      <c r="A641" s="1" t="n">
        <v>12.78</v>
      </c>
      <c r="B641" s="1" t="n">
        <v>3.004136</v>
      </c>
      <c r="C641" s="1" t="n">
        <v>38.905111</v>
      </c>
      <c r="D641" s="1" t="n">
        <v>136</v>
      </c>
      <c r="E641" s="1" t="n">
        <v>3.4862525</v>
      </c>
    </row>
    <row r="642" customFormat="false" ht="15" hidden="false" customHeight="false" outlineLevel="0" collapsed="false">
      <c r="A642" s="1" t="n">
        <v>12.8</v>
      </c>
      <c r="B642" s="1" t="n">
        <v>3.004136</v>
      </c>
      <c r="C642" s="1" t="n">
        <v>41.571778</v>
      </c>
      <c r="D642" s="1" t="n">
        <v>136</v>
      </c>
      <c r="E642" s="1" t="n">
        <v>3.4946135</v>
      </c>
    </row>
    <row r="643" customFormat="false" ht="15" hidden="false" customHeight="false" outlineLevel="0" collapsed="false">
      <c r="A643" s="1" t="n">
        <v>12.82</v>
      </c>
      <c r="B643" s="1" t="n">
        <v>3.046689</v>
      </c>
      <c r="C643" s="1" t="n">
        <v>43.794</v>
      </c>
      <c r="D643" s="1" t="n">
        <v>137.333333</v>
      </c>
      <c r="E643" s="1" t="n">
        <v>3.4950945</v>
      </c>
    </row>
    <row r="644" customFormat="false" ht="15" hidden="false" customHeight="false" outlineLevel="0" collapsed="false">
      <c r="A644" s="1" t="n">
        <v>12.84</v>
      </c>
      <c r="B644" s="1" t="n">
        <v>3.045711</v>
      </c>
      <c r="C644" s="1" t="n">
        <v>45.235778</v>
      </c>
      <c r="D644" s="1" t="n">
        <v>138</v>
      </c>
      <c r="E644" s="1" t="n">
        <v>3.481899</v>
      </c>
    </row>
    <row r="645" customFormat="false" ht="15" hidden="false" customHeight="false" outlineLevel="0" collapsed="false">
      <c r="A645" s="1" t="n">
        <v>12.86</v>
      </c>
      <c r="B645" s="1" t="n">
        <v>3.077626</v>
      </c>
      <c r="C645" s="1" t="n">
        <v>46.346889</v>
      </c>
      <c r="D645" s="1" t="n">
        <v>138</v>
      </c>
      <c r="E645" s="1" t="n">
        <v>3.516376</v>
      </c>
    </row>
    <row r="646" customFormat="false" ht="15" hidden="false" customHeight="false" outlineLevel="0" collapsed="false">
      <c r="A646" s="1" t="n">
        <v>12.88</v>
      </c>
      <c r="B646" s="1" t="n">
        <v>3.162732</v>
      </c>
      <c r="C646" s="1" t="n">
        <v>46.235778</v>
      </c>
      <c r="D646" s="1" t="n">
        <v>138</v>
      </c>
      <c r="E646" s="1" t="n">
        <v>3.4985715</v>
      </c>
    </row>
    <row r="647" customFormat="false" ht="15" hidden="false" customHeight="false" outlineLevel="0" collapsed="false">
      <c r="A647" s="1" t="n">
        <v>12.9</v>
      </c>
      <c r="B647" s="1" t="n">
        <v>3.184009</v>
      </c>
      <c r="C647" s="1" t="n">
        <v>46.680222</v>
      </c>
      <c r="D647" s="1" t="n">
        <v>138</v>
      </c>
      <c r="E647" s="1" t="n">
        <v>3.5009995</v>
      </c>
    </row>
    <row r="648" customFormat="false" ht="15" hidden="false" customHeight="false" outlineLevel="0" collapsed="false">
      <c r="A648" s="1" t="n">
        <v>12.92</v>
      </c>
      <c r="B648" s="1" t="n">
        <v>3.162732</v>
      </c>
      <c r="C648" s="1" t="n">
        <v>46.124667</v>
      </c>
      <c r="D648" s="1" t="n">
        <v>140</v>
      </c>
      <c r="E648" s="1" t="n">
        <v>3.525367</v>
      </c>
    </row>
    <row r="649" customFormat="false" ht="15" hidden="false" customHeight="false" outlineLevel="0" collapsed="false">
      <c r="A649" s="1" t="n">
        <v>12.94</v>
      </c>
      <c r="B649" s="1" t="n">
        <v>3.182053</v>
      </c>
      <c r="C649" s="1" t="n">
        <v>45.008222</v>
      </c>
      <c r="D649" s="1" t="n">
        <v>140</v>
      </c>
      <c r="E649" s="1" t="n">
        <v>3.539831</v>
      </c>
    </row>
    <row r="650" customFormat="false" ht="15" hidden="false" customHeight="false" outlineLevel="0" collapsed="false">
      <c r="A650" s="1" t="n">
        <v>12.96</v>
      </c>
      <c r="B650" s="1" t="n">
        <v>3.26716</v>
      </c>
      <c r="C650" s="1" t="n">
        <v>43.008222</v>
      </c>
      <c r="D650" s="1" t="n">
        <v>141.333333</v>
      </c>
      <c r="E650" s="1" t="n">
        <v>3.54526</v>
      </c>
    </row>
    <row r="651" customFormat="false" ht="15" hidden="false" customHeight="false" outlineLevel="0" collapsed="false">
      <c r="A651" s="1" t="n">
        <v>12.98</v>
      </c>
      <c r="B651" s="1" t="n">
        <v>3.33099</v>
      </c>
      <c r="C651" s="1" t="n">
        <v>39.563778</v>
      </c>
      <c r="D651" s="1" t="n">
        <v>141.333333</v>
      </c>
      <c r="E651" s="1" t="n">
        <v>3.534654</v>
      </c>
    </row>
    <row r="652" customFormat="false" ht="15" hidden="false" customHeight="false" outlineLevel="0" collapsed="false">
      <c r="A652" s="1" t="n">
        <v>13</v>
      </c>
      <c r="B652" s="1" t="n">
        <v>3.351288</v>
      </c>
      <c r="C652" s="1" t="n">
        <v>36.227778</v>
      </c>
      <c r="D652" s="1" t="n">
        <v>141.333333</v>
      </c>
      <c r="E652" s="1" t="n">
        <v>3.5457155</v>
      </c>
    </row>
    <row r="653" customFormat="false" ht="15" hidden="false" customHeight="false" outlineLevel="0" collapsed="false">
      <c r="A653" s="1" t="n">
        <v>13.02</v>
      </c>
      <c r="B653" s="1" t="n">
        <v>3.361927</v>
      </c>
      <c r="C653" s="1" t="n">
        <v>34.45</v>
      </c>
      <c r="D653" s="1" t="n">
        <v>144</v>
      </c>
      <c r="E653" s="1" t="n">
        <v>3.5563515</v>
      </c>
    </row>
    <row r="654" customFormat="false" ht="15" hidden="false" customHeight="false" outlineLevel="0" collapsed="false">
      <c r="A654" s="1" t="n">
        <v>13.04</v>
      </c>
      <c r="B654" s="1" t="n">
        <v>3.46831</v>
      </c>
      <c r="C654" s="1" t="n">
        <v>33.894444</v>
      </c>
      <c r="D654" s="1" t="n">
        <v>144.666667</v>
      </c>
      <c r="E654" s="1" t="n">
        <v>3.5405565</v>
      </c>
    </row>
    <row r="655" customFormat="false" ht="15" hidden="false" customHeight="false" outlineLevel="0" collapsed="false">
      <c r="A655" s="1" t="n">
        <v>13.06</v>
      </c>
      <c r="B655" s="1" t="n">
        <v>3.574693</v>
      </c>
      <c r="C655" s="1" t="n">
        <v>34.116667</v>
      </c>
      <c r="D655" s="1" t="n">
        <v>136</v>
      </c>
      <c r="E655" s="1" t="n">
        <v>3.5626715</v>
      </c>
    </row>
    <row r="656" customFormat="false" ht="15" hidden="false" customHeight="false" outlineLevel="0" collapsed="false">
      <c r="A656" s="1" t="n">
        <v>13.08</v>
      </c>
      <c r="B656" s="1" t="n">
        <v>3.734267</v>
      </c>
      <c r="C656" s="1" t="n">
        <v>31.561111</v>
      </c>
      <c r="D656" s="1" t="n">
        <v>146.666667</v>
      </c>
      <c r="E656" s="1" t="n">
        <v>3.587548</v>
      </c>
    </row>
    <row r="657" customFormat="false" ht="15" hidden="false" customHeight="false" outlineLevel="0" collapsed="false">
      <c r="A657" s="1" t="n">
        <v>13.1</v>
      </c>
      <c r="B657" s="1" t="n">
        <v>3.808735</v>
      </c>
      <c r="C657" s="1" t="n">
        <v>30.45</v>
      </c>
      <c r="D657" s="1" t="n">
        <v>140</v>
      </c>
      <c r="E657" s="1" t="n">
        <v>3.5680925</v>
      </c>
    </row>
    <row r="658" customFormat="false" ht="15" hidden="false" customHeight="false" outlineLevel="0" collapsed="false">
      <c r="A658" s="1" t="n">
        <v>13.12</v>
      </c>
      <c r="B658" s="1" t="n">
        <v>3.915118</v>
      </c>
      <c r="C658" s="1" t="n">
        <v>32.227778</v>
      </c>
      <c r="D658" s="1" t="n">
        <v>148</v>
      </c>
      <c r="E658" s="1" t="n">
        <v>3.5846165</v>
      </c>
    </row>
    <row r="659" customFormat="false" ht="15" hidden="false" customHeight="false" outlineLevel="0" collapsed="false">
      <c r="A659" s="1" t="n">
        <v>13.14</v>
      </c>
      <c r="B659" s="1" t="n">
        <v>3.978948</v>
      </c>
      <c r="C659" s="1" t="n">
        <v>35.116667</v>
      </c>
      <c r="D659" s="1" t="n">
        <v>149.333333</v>
      </c>
      <c r="E659" s="1" t="n">
        <v>3.5927955</v>
      </c>
    </row>
    <row r="660" customFormat="false" ht="15" hidden="false" customHeight="false" outlineLevel="0" collapsed="false">
      <c r="A660" s="1" t="n">
        <v>13.16</v>
      </c>
      <c r="B660" s="1" t="n">
        <v>4.064054</v>
      </c>
      <c r="C660" s="1" t="n">
        <v>34.672222</v>
      </c>
      <c r="D660" s="1" t="n">
        <v>151.333333</v>
      </c>
      <c r="E660" s="1" t="n">
        <v>3.6043</v>
      </c>
    </row>
    <row r="661" customFormat="false" ht="15" hidden="false" customHeight="false" outlineLevel="0" collapsed="false">
      <c r="A661" s="1" t="n">
        <v>13.18</v>
      </c>
      <c r="B661" s="1" t="n">
        <v>4.053416</v>
      </c>
      <c r="C661" s="1" t="n">
        <v>32.227778</v>
      </c>
      <c r="D661" s="1" t="n">
        <v>152.666667</v>
      </c>
      <c r="E661" s="1" t="n">
        <v>3.5959225</v>
      </c>
    </row>
    <row r="662" customFormat="false" ht="15" hidden="false" customHeight="false" outlineLevel="0" collapsed="false">
      <c r="A662" s="1" t="n">
        <v>13.2</v>
      </c>
      <c r="B662" s="1" t="n">
        <v>3.957671</v>
      </c>
      <c r="C662" s="1" t="n">
        <v>32.561111</v>
      </c>
      <c r="D662" s="1" t="n">
        <v>152</v>
      </c>
      <c r="E662" s="1" t="n">
        <v>3.604722</v>
      </c>
    </row>
    <row r="663" customFormat="false" ht="15" hidden="false" customHeight="false" outlineLevel="0" collapsed="false">
      <c r="A663" s="1" t="n">
        <v>13.22</v>
      </c>
      <c r="B663" s="1" t="n">
        <v>3.872565</v>
      </c>
      <c r="C663" s="1" t="n">
        <v>33.894444</v>
      </c>
      <c r="D663" s="1" t="n">
        <v>127.333333</v>
      </c>
      <c r="E663" s="1" t="n">
        <v>3.623795</v>
      </c>
    </row>
    <row r="664" customFormat="false" ht="15" hidden="false" customHeight="false" outlineLevel="0" collapsed="false">
      <c r="A664" s="1" t="n">
        <v>13.24</v>
      </c>
      <c r="B664" s="1" t="n">
        <v>3.886137</v>
      </c>
      <c r="C664" s="1" t="n">
        <v>24.124667</v>
      </c>
      <c r="D664" s="1" t="n">
        <v>128.666667</v>
      </c>
      <c r="E664" s="1" t="n">
        <v>3.640574</v>
      </c>
    </row>
    <row r="665" customFormat="false" ht="15" hidden="false" customHeight="false" outlineLevel="0" collapsed="false">
      <c r="A665" s="1" t="n">
        <v>13.26</v>
      </c>
      <c r="B665" s="1" t="n">
        <v>3.929668</v>
      </c>
      <c r="C665" s="1" t="n">
        <v>27.127333</v>
      </c>
      <c r="D665" s="1" t="n">
        <v>126.666667</v>
      </c>
      <c r="E665" s="1" t="n">
        <v>3.626717</v>
      </c>
    </row>
    <row r="666" customFormat="false" ht="15" hidden="false" customHeight="false" outlineLevel="0" collapsed="false">
      <c r="A666" s="1" t="n">
        <v>13.28</v>
      </c>
      <c r="B666" s="1" t="n">
        <v>3.993497</v>
      </c>
      <c r="C666" s="1" t="n">
        <v>30.460667</v>
      </c>
      <c r="D666" s="1" t="n">
        <v>126.666667</v>
      </c>
      <c r="E666" s="1" t="n">
        <v>3.6357035</v>
      </c>
    </row>
    <row r="667" customFormat="false" ht="15" hidden="false" customHeight="false" outlineLevel="0" collapsed="false">
      <c r="A667" s="1" t="n">
        <v>13.3</v>
      </c>
      <c r="B667" s="1" t="n">
        <v>4.078604</v>
      </c>
      <c r="C667" s="1" t="n">
        <v>33.460667</v>
      </c>
      <c r="D667" s="1" t="n">
        <v>130.666667</v>
      </c>
      <c r="E667" s="1" t="n">
        <v>3.6495265</v>
      </c>
    </row>
    <row r="668" customFormat="false" ht="15" hidden="false" customHeight="false" outlineLevel="0" collapsed="false">
      <c r="A668" s="1" t="n">
        <v>13.32</v>
      </c>
      <c r="B668" s="1" t="n">
        <v>4.312646</v>
      </c>
      <c r="C668" s="1" t="n">
        <v>36.682889</v>
      </c>
      <c r="D668" s="1" t="n">
        <v>130</v>
      </c>
      <c r="E668" s="1" t="n">
        <v>3.6610365</v>
      </c>
    </row>
    <row r="669" customFormat="false" ht="15" hidden="false" customHeight="false" outlineLevel="0" collapsed="false">
      <c r="A669" s="1" t="n">
        <v>13.34</v>
      </c>
      <c r="B669" s="1" t="n">
        <v>4.631795</v>
      </c>
      <c r="C669" s="1" t="n">
        <v>42.127333</v>
      </c>
      <c r="D669" s="1" t="n">
        <v>133.333333</v>
      </c>
      <c r="E669" s="1" t="n">
        <v>3.6560465</v>
      </c>
    </row>
    <row r="670" customFormat="false" ht="15" hidden="false" customHeight="false" outlineLevel="0" collapsed="false">
      <c r="A670" s="1" t="n">
        <v>13.36</v>
      </c>
      <c r="B670" s="1" t="n">
        <v>4.833923</v>
      </c>
      <c r="C670" s="1" t="n">
        <v>48.905111</v>
      </c>
      <c r="D670" s="1" t="n">
        <v>132</v>
      </c>
      <c r="E670" s="1" t="n">
        <v>3.675489</v>
      </c>
    </row>
    <row r="671" customFormat="false" ht="15" hidden="false" customHeight="false" outlineLevel="0" collapsed="false">
      <c r="A671" s="1" t="n">
        <v>13.38</v>
      </c>
      <c r="B671" s="1" t="n">
        <v>4.780731</v>
      </c>
      <c r="C671" s="1" t="n">
        <v>44.905111</v>
      </c>
      <c r="D671" s="1" t="n">
        <v>133.333333</v>
      </c>
      <c r="E671" s="1" t="n">
        <v>3.687018</v>
      </c>
    </row>
    <row r="672" customFormat="false" ht="15" hidden="false" customHeight="false" outlineLevel="0" collapsed="false">
      <c r="A672" s="1" t="n">
        <v>13.4</v>
      </c>
      <c r="B672" s="1" t="n">
        <v>4.578604</v>
      </c>
      <c r="C672" s="1" t="n">
        <v>41.571778</v>
      </c>
      <c r="D672" s="1" t="n">
        <v>132.666667</v>
      </c>
      <c r="E672" s="1" t="n">
        <v>3.6865795</v>
      </c>
    </row>
    <row r="673" customFormat="false" ht="15" hidden="false" customHeight="false" outlineLevel="0" collapsed="false">
      <c r="A673" s="1" t="n">
        <v>13.42</v>
      </c>
      <c r="B673" s="1" t="n">
        <v>4.280731</v>
      </c>
      <c r="C673" s="1" t="n">
        <v>35.127333</v>
      </c>
      <c r="D673" s="1" t="n">
        <v>132.666667</v>
      </c>
      <c r="E673" s="1" t="n">
        <v>3.6782065</v>
      </c>
    </row>
    <row r="674" customFormat="false" ht="15" hidden="false" customHeight="false" outlineLevel="0" collapsed="false">
      <c r="A674" s="1" t="n">
        <v>13.44</v>
      </c>
      <c r="B674" s="1" t="n">
        <v>4.078604</v>
      </c>
      <c r="C674" s="1" t="n">
        <v>29.682889</v>
      </c>
      <c r="D674" s="1" t="n">
        <v>147.333333</v>
      </c>
      <c r="E674" s="1" t="n">
        <v>3.6891</v>
      </c>
    </row>
    <row r="675" customFormat="false" ht="15" hidden="false" customHeight="false" outlineLevel="0" collapsed="false">
      <c r="A675" s="1" t="n">
        <v>13.46</v>
      </c>
      <c r="B675" s="1" t="n">
        <v>3.950944</v>
      </c>
      <c r="C675" s="1" t="n">
        <v>24.571778</v>
      </c>
      <c r="D675" s="1" t="n">
        <v>140.666667</v>
      </c>
      <c r="E675" s="1" t="n">
        <v>3.7060605</v>
      </c>
    </row>
    <row r="676" customFormat="false" ht="15" hidden="false" customHeight="false" outlineLevel="0" collapsed="false">
      <c r="A676" s="1" t="n">
        <v>13.48</v>
      </c>
      <c r="B676" s="1" t="n">
        <v>4.109541</v>
      </c>
      <c r="C676" s="1" t="n">
        <v>23.346889</v>
      </c>
      <c r="D676" s="1" t="n">
        <v>142</v>
      </c>
      <c r="E676" s="1" t="n">
        <v>3.6983225</v>
      </c>
    </row>
    <row r="677" customFormat="false" ht="15" hidden="false" customHeight="false" outlineLevel="0" collapsed="false">
      <c r="A677" s="1" t="n">
        <v>13.5</v>
      </c>
      <c r="B677" s="1" t="n">
        <v>4.152094</v>
      </c>
      <c r="C677" s="1" t="n">
        <v>23.791333</v>
      </c>
      <c r="D677" s="1" t="n">
        <v>132.666667</v>
      </c>
      <c r="E677" s="1" t="n">
        <v>3.728301</v>
      </c>
    </row>
    <row r="678" customFormat="false" ht="15" hidden="false" customHeight="false" outlineLevel="0" collapsed="false">
      <c r="A678" s="1" t="n">
        <v>13.52</v>
      </c>
      <c r="B678" s="1" t="n">
        <v>4.173371</v>
      </c>
      <c r="C678" s="1" t="n">
        <v>25.346889</v>
      </c>
      <c r="D678" s="1" t="n">
        <v>140.666667</v>
      </c>
      <c r="E678" s="1" t="n">
        <v>3.7200975</v>
      </c>
    </row>
    <row r="679" customFormat="false" ht="15" hidden="false" customHeight="false" outlineLevel="0" collapsed="false">
      <c r="A679" s="1" t="n">
        <v>13.54</v>
      </c>
      <c r="B679" s="1" t="n">
        <v>4.162732</v>
      </c>
      <c r="C679" s="1" t="n">
        <v>27.902444</v>
      </c>
      <c r="D679" s="1" t="n">
        <v>145.333333</v>
      </c>
      <c r="E679" s="1" t="n">
        <v>3.723646</v>
      </c>
    </row>
    <row r="680" customFormat="false" ht="15" hidden="false" customHeight="false" outlineLevel="0" collapsed="false">
      <c r="A680" s="1" t="n">
        <v>13.56</v>
      </c>
      <c r="B680" s="1" t="n">
        <v>4.096947</v>
      </c>
      <c r="C680" s="1" t="n">
        <v>27.674889</v>
      </c>
      <c r="D680" s="1" t="n">
        <v>140</v>
      </c>
      <c r="E680" s="1" t="n">
        <v>3.728301</v>
      </c>
    </row>
    <row r="681" customFormat="false" ht="15" hidden="false" customHeight="false" outlineLevel="0" collapsed="false">
      <c r="A681" s="1" t="n">
        <v>13.58</v>
      </c>
      <c r="B681" s="1" t="n">
        <v>4.033117</v>
      </c>
      <c r="C681" s="1" t="n">
        <v>25.452667</v>
      </c>
      <c r="D681" s="1" t="n">
        <v>138</v>
      </c>
      <c r="E681" s="1" t="n">
        <v>3.7449255</v>
      </c>
    </row>
    <row r="682" customFormat="false" ht="15" hidden="false" customHeight="false" outlineLevel="0" collapsed="false">
      <c r="A682" s="1" t="n">
        <v>13.6</v>
      </c>
      <c r="B682" s="1" t="n">
        <v>3.948011</v>
      </c>
      <c r="C682" s="1" t="n">
        <v>25.341556</v>
      </c>
      <c r="D682" s="1" t="n">
        <v>143.333333</v>
      </c>
      <c r="E682" s="1" t="n">
        <v>3.745635</v>
      </c>
    </row>
    <row r="683" customFormat="false" ht="15" hidden="false" customHeight="false" outlineLevel="0" collapsed="false">
      <c r="A683" s="1" t="n">
        <v>13.62</v>
      </c>
      <c r="B683" s="1" t="n">
        <v>4.001202</v>
      </c>
      <c r="C683" s="1" t="n">
        <v>24.674889</v>
      </c>
      <c r="D683" s="1" t="n">
        <v>140</v>
      </c>
      <c r="E683" s="1" t="n">
        <v>3.7651415</v>
      </c>
    </row>
    <row r="684" customFormat="false" ht="15" hidden="false" customHeight="false" outlineLevel="0" collapsed="false">
      <c r="A684" s="1" t="n">
        <v>13.64</v>
      </c>
      <c r="B684" s="1" t="n">
        <v>4.07567</v>
      </c>
      <c r="C684" s="1" t="n">
        <v>26.119333</v>
      </c>
      <c r="D684" s="1" t="n">
        <v>136</v>
      </c>
      <c r="E684" s="1" t="n">
        <v>3.743321</v>
      </c>
    </row>
    <row r="685" customFormat="false" ht="15" hidden="false" customHeight="false" outlineLevel="0" collapsed="false">
      <c r="A685" s="1" t="n">
        <v>13.66</v>
      </c>
      <c r="B685" s="1" t="n">
        <v>4.128862</v>
      </c>
      <c r="C685" s="1" t="n">
        <v>27.674889</v>
      </c>
      <c r="D685" s="1" t="n">
        <v>147.333333</v>
      </c>
      <c r="E685" s="1" t="n">
        <v>3.7846705</v>
      </c>
    </row>
    <row r="686" customFormat="false" ht="15" hidden="false" customHeight="false" outlineLevel="0" collapsed="false">
      <c r="A686" s="1" t="n">
        <v>13.68</v>
      </c>
      <c r="B686" s="1" t="n">
        <v>4.212991</v>
      </c>
      <c r="C686" s="1" t="n">
        <v>28.894444</v>
      </c>
      <c r="D686" s="1" t="n">
        <v>137.333333</v>
      </c>
      <c r="E686" s="1" t="n">
        <v>3.762793</v>
      </c>
    </row>
    <row r="687" customFormat="false" ht="15" hidden="false" customHeight="false" outlineLevel="0" collapsed="false">
      <c r="A687" s="1" t="n">
        <v>13.7</v>
      </c>
      <c r="B687" s="1" t="n">
        <v>4.26716</v>
      </c>
      <c r="C687" s="1" t="n">
        <v>31.008222</v>
      </c>
      <c r="D687" s="1" t="n">
        <v>136.666667</v>
      </c>
      <c r="E687" s="1" t="n">
        <v>3.7934115</v>
      </c>
    </row>
    <row r="688" customFormat="false" ht="15" hidden="false" customHeight="false" outlineLevel="0" collapsed="false">
      <c r="A688" s="1" t="n">
        <v>13.72</v>
      </c>
      <c r="B688" s="1" t="n">
        <v>4.308735</v>
      </c>
      <c r="C688" s="1" t="n">
        <v>31.561111</v>
      </c>
      <c r="D688" s="1" t="n">
        <v>148.666667</v>
      </c>
      <c r="E688" s="1" t="n">
        <v>3.765932</v>
      </c>
    </row>
    <row r="689" customFormat="false" ht="15" hidden="false" customHeight="false" outlineLevel="0" collapsed="false">
      <c r="A689" s="1" t="n">
        <v>13.74</v>
      </c>
      <c r="B689" s="1" t="n">
        <v>4.361927</v>
      </c>
      <c r="C689" s="1" t="n">
        <v>31.338889</v>
      </c>
      <c r="D689" s="1" t="n">
        <v>160</v>
      </c>
      <c r="E689" s="1" t="n">
        <v>3.8131125</v>
      </c>
    </row>
    <row r="690" customFormat="false" ht="15" hidden="false" customHeight="false" outlineLevel="0" collapsed="false">
      <c r="A690" s="1" t="n">
        <v>13.76</v>
      </c>
      <c r="B690" s="1" t="n">
        <v>4.33099</v>
      </c>
      <c r="C690" s="1" t="n">
        <v>30.341556</v>
      </c>
      <c r="D690" s="1" t="n">
        <v>163.333333</v>
      </c>
      <c r="E690" s="1" t="n">
        <v>3.8018045</v>
      </c>
    </row>
    <row r="691" customFormat="false" ht="15" hidden="false" customHeight="false" outlineLevel="0" collapsed="false">
      <c r="A691" s="1" t="n">
        <v>13.78</v>
      </c>
      <c r="B691" s="1" t="n">
        <v>4.244905</v>
      </c>
      <c r="C691" s="1" t="n">
        <v>25.783333</v>
      </c>
      <c r="D691" s="1" t="n">
        <v>142</v>
      </c>
      <c r="E691" s="1" t="n">
        <v>3.818945</v>
      </c>
    </row>
    <row r="692" customFormat="false" ht="15" hidden="false" customHeight="false" outlineLevel="0" collapsed="false">
      <c r="A692" s="1" t="n">
        <v>13.8</v>
      </c>
      <c r="B692" s="1" t="n">
        <v>4.149161</v>
      </c>
      <c r="C692" s="1" t="n">
        <v>22.894444</v>
      </c>
      <c r="D692" s="1" t="n">
        <v>156</v>
      </c>
      <c r="E692" s="1" t="n">
        <v>3.8064185</v>
      </c>
    </row>
    <row r="693" customFormat="false" ht="15" hidden="false" customHeight="false" outlineLevel="0" collapsed="false">
      <c r="A693" s="1" t="n">
        <v>13.82</v>
      </c>
      <c r="B693" s="1" t="n">
        <v>4.266182</v>
      </c>
      <c r="C693" s="1" t="n">
        <v>24.005556</v>
      </c>
      <c r="D693" s="1" t="n">
        <v>155.333333</v>
      </c>
      <c r="E693" s="1" t="n">
        <v>3.7985835</v>
      </c>
    </row>
    <row r="694" customFormat="false" ht="15" hidden="false" customHeight="false" outlineLevel="0" collapsed="false">
      <c r="A694" s="1" t="n">
        <v>13.84</v>
      </c>
      <c r="B694" s="1" t="n">
        <v>4.34065</v>
      </c>
      <c r="C694" s="1" t="n">
        <v>29.005556</v>
      </c>
      <c r="D694" s="1" t="n">
        <v>150.666667</v>
      </c>
      <c r="E694" s="1" t="n">
        <v>3.8150195</v>
      </c>
    </row>
    <row r="695" customFormat="false" ht="15" hidden="false" customHeight="false" outlineLevel="0" collapsed="false">
      <c r="A695" s="1" t="n">
        <v>13.86</v>
      </c>
      <c r="B695" s="1" t="n">
        <v>4.415118</v>
      </c>
      <c r="C695" s="1" t="n">
        <v>31.672222</v>
      </c>
      <c r="D695" s="1" t="n">
        <v>154.666667</v>
      </c>
      <c r="E695" s="1" t="n">
        <v>3.8174805</v>
      </c>
    </row>
    <row r="696" customFormat="false" ht="15" hidden="false" customHeight="false" outlineLevel="0" collapsed="false">
      <c r="A696" s="1" t="n">
        <v>13.88</v>
      </c>
      <c r="B696" s="1" t="n">
        <v>4.532139</v>
      </c>
      <c r="C696" s="1" t="n">
        <v>30.227778</v>
      </c>
      <c r="D696" s="1" t="n">
        <v>162.666667</v>
      </c>
      <c r="E696" s="1" t="n">
        <v>3.8312655</v>
      </c>
    </row>
    <row r="697" customFormat="false" ht="15" hidden="false" customHeight="false" outlineLevel="0" collapsed="false">
      <c r="A697" s="1" t="n">
        <v>13.9</v>
      </c>
      <c r="B697" s="1" t="n">
        <v>4.744905</v>
      </c>
      <c r="C697" s="1" t="n">
        <v>27.894444</v>
      </c>
      <c r="D697" s="1" t="n">
        <v>151.333333</v>
      </c>
      <c r="E697" s="1" t="n">
        <v>3.8308355</v>
      </c>
    </row>
    <row r="698" customFormat="false" ht="15" hidden="false" customHeight="false" outlineLevel="0" collapsed="false">
      <c r="A698" s="1" t="n">
        <v>13.92</v>
      </c>
      <c r="B698" s="1" t="n">
        <v>4.915118</v>
      </c>
      <c r="C698" s="1" t="n">
        <v>30.227778</v>
      </c>
      <c r="D698" s="1" t="n">
        <v>151.333333</v>
      </c>
      <c r="E698" s="1" t="n">
        <v>3.8335595</v>
      </c>
    </row>
    <row r="699" customFormat="false" ht="15" hidden="false" customHeight="false" outlineLevel="0" collapsed="false">
      <c r="A699" s="1" t="n">
        <v>13.94</v>
      </c>
      <c r="B699" s="1" t="n">
        <v>5.063077</v>
      </c>
      <c r="C699" s="1" t="n">
        <v>31.336222</v>
      </c>
      <c r="D699" s="1" t="n">
        <v>150.666667</v>
      </c>
      <c r="E699" s="1" t="n">
        <v>3.836699</v>
      </c>
    </row>
    <row r="700" customFormat="false" ht="15" hidden="false" customHeight="false" outlineLevel="0" collapsed="false">
      <c r="A700" s="1" t="n">
        <v>13.96</v>
      </c>
      <c r="B700" s="1" t="n">
        <v>5.10563</v>
      </c>
      <c r="C700" s="1" t="n">
        <v>31.669556</v>
      </c>
      <c r="D700" s="1" t="n">
        <v>166.666667</v>
      </c>
      <c r="E700" s="1" t="n">
        <v>3.8530535</v>
      </c>
    </row>
    <row r="701" customFormat="false" ht="15" hidden="false" customHeight="false" outlineLevel="0" collapsed="false">
      <c r="A701" s="1" t="n">
        <v>13.98</v>
      </c>
      <c r="B701" s="1" t="n">
        <v>5.148183</v>
      </c>
      <c r="C701" s="1" t="n">
        <v>31.447333</v>
      </c>
      <c r="D701" s="1" t="n">
        <v>161.333333</v>
      </c>
      <c r="E701" s="1" t="n">
        <v>3.867283</v>
      </c>
    </row>
    <row r="702" customFormat="false" ht="15" hidden="false" customHeight="false" outlineLevel="0" collapsed="false">
      <c r="A702" s="1" t="n">
        <v>14</v>
      </c>
      <c r="B702" s="1" t="n">
        <v>5.16946</v>
      </c>
      <c r="C702" s="1" t="n">
        <v>31.336222</v>
      </c>
      <c r="D702" s="1" t="n">
        <v>152.666667</v>
      </c>
      <c r="E702" s="1" t="n">
        <v>3.850725</v>
      </c>
    </row>
    <row r="703" customFormat="false" ht="15" hidden="false" customHeight="false" outlineLevel="0" collapsed="false">
      <c r="A703" s="1" t="n">
        <v>14.02</v>
      </c>
      <c r="B703" s="1" t="n">
        <v>5.190736</v>
      </c>
      <c r="C703" s="1" t="n">
        <v>32.225111</v>
      </c>
      <c r="D703" s="1" t="n">
        <v>169.333333</v>
      </c>
      <c r="E703" s="1" t="n">
        <v>3.8593105</v>
      </c>
    </row>
    <row r="704" customFormat="false" ht="15" hidden="false" customHeight="false" outlineLevel="0" collapsed="false">
      <c r="A704" s="1" t="n">
        <v>14.04</v>
      </c>
      <c r="B704" s="1" t="n">
        <v>5.286481</v>
      </c>
      <c r="C704" s="1" t="n">
        <v>31.669556</v>
      </c>
      <c r="D704" s="1" t="n">
        <v>162</v>
      </c>
      <c r="E704" s="1" t="n">
        <v>3.89776</v>
      </c>
    </row>
    <row r="705" customFormat="false" ht="15" hidden="false" customHeight="false" outlineLevel="0" collapsed="false">
      <c r="A705" s="1" t="n">
        <v>14.06</v>
      </c>
      <c r="B705" s="1" t="n">
        <v>5.339672</v>
      </c>
      <c r="C705" s="1" t="n">
        <v>29.336222</v>
      </c>
      <c r="D705" s="1" t="n">
        <v>173.333333</v>
      </c>
      <c r="E705" s="1" t="n">
        <v>3.898283</v>
      </c>
    </row>
    <row r="706" customFormat="false" ht="15" hidden="false" customHeight="false" outlineLevel="0" collapsed="false">
      <c r="A706" s="1" t="n">
        <v>14.08</v>
      </c>
      <c r="B706" s="1" t="n">
        <v>5.233289</v>
      </c>
      <c r="C706" s="1" t="n">
        <v>26.447333</v>
      </c>
      <c r="D706" s="1" t="n">
        <v>163.333333</v>
      </c>
      <c r="E706" s="1" t="n">
        <v>3.8869755</v>
      </c>
    </row>
    <row r="707" customFormat="false" ht="15" hidden="false" customHeight="false" outlineLevel="0" collapsed="false">
      <c r="A707" s="1" t="n">
        <v>14.1</v>
      </c>
      <c r="B707" s="1" t="n">
        <v>5.073715</v>
      </c>
      <c r="C707" s="1" t="n">
        <v>24.669556</v>
      </c>
      <c r="D707" s="1" t="n">
        <v>181.333333</v>
      </c>
      <c r="E707" s="1" t="n">
        <v>3.9094085</v>
      </c>
    </row>
    <row r="708" customFormat="false" ht="15" hidden="false" customHeight="false" outlineLevel="0" collapsed="false">
      <c r="A708" s="1" t="n">
        <v>14.12</v>
      </c>
      <c r="B708" s="1" t="n">
        <v>4.967332</v>
      </c>
      <c r="C708" s="1" t="n">
        <v>21.780667</v>
      </c>
      <c r="D708" s="1" t="n">
        <v>182</v>
      </c>
      <c r="E708" s="1" t="n">
        <v>3.923126</v>
      </c>
    </row>
    <row r="709" customFormat="false" ht="15" hidden="false" customHeight="false" outlineLevel="0" collapsed="false">
      <c r="A709" s="1" t="n">
        <v>14.14</v>
      </c>
      <c r="B709" s="1" t="n">
        <v>4.860949</v>
      </c>
      <c r="C709" s="1" t="n">
        <v>19.225111</v>
      </c>
      <c r="D709" s="1" t="n">
        <v>182</v>
      </c>
      <c r="E709" s="1" t="n">
        <v>3.9269395</v>
      </c>
    </row>
    <row r="710" customFormat="false" ht="15" hidden="false" customHeight="false" outlineLevel="0" collapsed="false">
      <c r="A710" s="1" t="n">
        <v>14.16</v>
      </c>
      <c r="B710" s="1" t="n">
        <v>4.882226</v>
      </c>
      <c r="C710" s="1" t="n">
        <v>18.447333</v>
      </c>
      <c r="D710" s="1" t="n">
        <v>182</v>
      </c>
      <c r="E710" s="1" t="n">
        <v>3.9622785</v>
      </c>
    </row>
    <row r="711" customFormat="false" ht="15" hidden="false" customHeight="false" outlineLevel="0" collapsed="false">
      <c r="A711" s="1" t="n">
        <v>14.18</v>
      </c>
      <c r="B711" s="1" t="n">
        <v>5.10563</v>
      </c>
      <c r="C711" s="1" t="n">
        <v>20.558444</v>
      </c>
      <c r="D711" s="1" t="n">
        <v>176.666667</v>
      </c>
      <c r="E711" s="1" t="n">
        <v>3.951399</v>
      </c>
    </row>
    <row r="712" customFormat="false" ht="15" hidden="false" customHeight="false" outlineLevel="0" collapsed="false">
      <c r="A712" s="1" t="n">
        <v>14.2</v>
      </c>
      <c r="B712" s="1" t="n">
        <v>5.285503</v>
      </c>
      <c r="C712" s="1" t="n">
        <v>23.666889</v>
      </c>
      <c r="D712" s="1" t="n">
        <v>176.666667</v>
      </c>
      <c r="E712" s="1" t="n">
        <v>3.9405955</v>
      </c>
    </row>
    <row r="713" customFormat="false" ht="15" hidden="false" customHeight="false" outlineLevel="0" collapsed="false">
      <c r="A713" s="1" t="n">
        <v>14.22</v>
      </c>
      <c r="B713" s="1" t="n">
        <v>5.296141</v>
      </c>
      <c r="C713" s="1" t="n">
        <v>29.000222</v>
      </c>
      <c r="D713" s="1" t="n">
        <v>187.333333</v>
      </c>
      <c r="E713" s="1" t="n">
        <v>3.974177</v>
      </c>
    </row>
    <row r="714" customFormat="false" ht="15" hidden="false" customHeight="false" outlineLevel="0" collapsed="false">
      <c r="A714" s="1" t="n">
        <v>14.24</v>
      </c>
      <c r="B714" s="1" t="n">
        <v>5.189758</v>
      </c>
      <c r="C714" s="1" t="n">
        <v>33.333556</v>
      </c>
      <c r="D714" s="1" t="n">
        <v>162.666667</v>
      </c>
      <c r="E714" s="1" t="n">
        <v>3.96869</v>
      </c>
    </row>
    <row r="715" customFormat="false" ht="15" hidden="false" customHeight="false" outlineLevel="0" collapsed="false">
      <c r="A715" s="1" t="n">
        <v>14.26</v>
      </c>
      <c r="B715" s="1" t="n">
        <v>5.159799</v>
      </c>
      <c r="C715" s="1" t="n">
        <v>20.338889</v>
      </c>
      <c r="D715" s="1" t="n">
        <v>148.666667</v>
      </c>
      <c r="E715" s="1" t="n">
        <v>3.9827415</v>
      </c>
    </row>
    <row r="716" customFormat="false" ht="15" hidden="false" customHeight="false" outlineLevel="0" collapsed="false">
      <c r="A716" s="1" t="n">
        <v>14.28</v>
      </c>
      <c r="B716" s="1" t="n">
        <v>5.064054</v>
      </c>
      <c r="C716" s="1" t="n">
        <v>21.783333</v>
      </c>
      <c r="D716" s="1" t="n">
        <v>147.333333</v>
      </c>
      <c r="E716" s="1" t="n">
        <v>3.991664</v>
      </c>
    </row>
    <row r="717" customFormat="false" ht="15" hidden="false" customHeight="false" outlineLevel="0" collapsed="false">
      <c r="A717" s="1" t="n">
        <v>14.3</v>
      </c>
      <c r="B717" s="1" t="n">
        <v>4.989586</v>
      </c>
      <c r="C717" s="1" t="n">
        <v>20.005556</v>
      </c>
      <c r="D717" s="1" t="n">
        <v>147.333333</v>
      </c>
      <c r="E717" s="1" t="n">
        <v>4.0026155</v>
      </c>
    </row>
    <row r="718" customFormat="false" ht="15" hidden="false" customHeight="false" outlineLevel="0" collapsed="false">
      <c r="A718" s="1" t="n">
        <v>14.32</v>
      </c>
      <c r="B718" s="1" t="n">
        <v>4.883203</v>
      </c>
      <c r="C718" s="1" t="n">
        <v>16.227778</v>
      </c>
      <c r="D718" s="1" t="n">
        <v>146.666667</v>
      </c>
      <c r="E718" s="1" t="n">
        <v>3.9893285</v>
      </c>
    </row>
    <row r="719" customFormat="false" ht="15" hidden="false" customHeight="false" outlineLevel="0" collapsed="false">
      <c r="A719" s="1" t="n">
        <v>14.34</v>
      </c>
      <c r="B719" s="1" t="n">
        <v>4.798097</v>
      </c>
      <c r="C719" s="1" t="n">
        <v>16.227778</v>
      </c>
      <c r="D719" s="1" t="n">
        <v>144.666667</v>
      </c>
      <c r="E719" s="1" t="n">
        <v>4.022161</v>
      </c>
    </row>
    <row r="720" customFormat="false" ht="15" hidden="false" customHeight="false" outlineLevel="0" collapsed="false">
      <c r="A720" s="1" t="n">
        <v>14.36</v>
      </c>
      <c r="B720" s="1" t="n">
        <v>4.77682</v>
      </c>
      <c r="C720" s="1" t="n">
        <v>17.227778</v>
      </c>
      <c r="D720" s="1" t="n">
        <v>146.666667</v>
      </c>
      <c r="E720" s="1" t="n">
        <v>4.010852</v>
      </c>
    </row>
    <row r="721" customFormat="false" ht="15" hidden="false" customHeight="false" outlineLevel="0" collapsed="false">
      <c r="A721" s="1" t="n">
        <v>14.38</v>
      </c>
      <c r="B721" s="1" t="n">
        <v>4.872565</v>
      </c>
      <c r="C721" s="1" t="n">
        <v>19.116667</v>
      </c>
      <c r="D721" s="1" t="n">
        <v>148.666667</v>
      </c>
      <c r="E721" s="1" t="n">
        <v>4.0027895</v>
      </c>
    </row>
    <row r="722" customFormat="false" ht="15" hidden="false" customHeight="false" outlineLevel="0" collapsed="false">
      <c r="A722" s="1" t="n">
        <v>14.4</v>
      </c>
      <c r="B722" s="1" t="n">
        <v>5.064054</v>
      </c>
      <c r="C722" s="1" t="n">
        <v>22.894444</v>
      </c>
      <c r="D722" s="1" t="n">
        <v>149.333333</v>
      </c>
      <c r="E722" s="1" t="n">
        <v>4.0337995</v>
      </c>
    </row>
    <row r="723" customFormat="false" ht="15" hidden="false" customHeight="false" outlineLevel="0" collapsed="false">
      <c r="A723" s="1" t="n">
        <v>14.42</v>
      </c>
      <c r="B723" s="1" t="n">
        <v>5.244905</v>
      </c>
      <c r="C723" s="1" t="n">
        <v>26.561111</v>
      </c>
      <c r="D723" s="1" t="n">
        <v>152</v>
      </c>
      <c r="E723" s="1" t="n">
        <v>4.0504345</v>
      </c>
    </row>
    <row r="724" customFormat="false" ht="15" hidden="false" customHeight="false" outlineLevel="0" collapsed="false">
      <c r="A724" s="1" t="n">
        <v>14.44</v>
      </c>
      <c r="B724" s="1" t="n">
        <v>5.425757</v>
      </c>
      <c r="C724" s="1" t="n">
        <v>32.338889</v>
      </c>
      <c r="D724" s="1" t="n">
        <v>152.666667</v>
      </c>
      <c r="E724" s="1" t="n">
        <v>4.053185</v>
      </c>
    </row>
    <row r="725" customFormat="false" ht="15" hidden="false" customHeight="false" outlineLevel="0" collapsed="false">
      <c r="A725" s="1" t="n">
        <v>14.46</v>
      </c>
      <c r="B725" s="1" t="n">
        <v>5.457671</v>
      </c>
      <c r="C725" s="1" t="n">
        <v>39.338889</v>
      </c>
      <c r="D725" s="1" t="n">
        <v>154.666667</v>
      </c>
      <c r="E725" s="1" t="n">
        <v>4.075804</v>
      </c>
    </row>
    <row r="726" customFormat="false" ht="15" hidden="false" customHeight="false" outlineLevel="0" collapsed="false">
      <c r="A726" s="1" t="n">
        <v>14.48</v>
      </c>
      <c r="B726" s="1" t="n">
        <v>5.521501</v>
      </c>
      <c r="C726" s="1" t="n">
        <v>45.45</v>
      </c>
      <c r="D726" s="1" t="n">
        <v>155.333333</v>
      </c>
      <c r="E726" s="1" t="n">
        <v>4.062246</v>
      </c>
    </row>
    <row r="727" customFormat="false" ht="15" hidden="false" customHeight="false" outlineLevel="0" collapsed="false">
      <c r="A727" s="1" t="n">
        <v>14.5</v>
      </c>
      <c r="B727" s="1" t="n">
        <v>5.595969</v>
      </c>
      <c r="C727" s="1" t="n">
        <v>58.45</v>
      </c>
      <c r="D727" s="1" t="n">
        <v>156.666667</v>
      </c>
      <c r="E727" s="1" t="n">
        <v>4.0679</v>
      </c>
    </row>
    <row r="728" customFormat="false" ht="15" hidden="false" customHeight="false" outlineLevel="0" collapsed="false">
      <c r="A728" s="1" t="n">
        <v>14.52</v>
      </c>
      <c r="B728" s="1" t="n">
        <v>5.649161</v>
      </c>
      <c r="C728" s="1" t="n">
        <v>58.116667</v>
      </c>
      <c r="D728" s="1" t="n">
        <v>158.666667</v>
      </c>
      <c r="E728" s="1" t="n">
        <v>4.0679</v>
      </c>
    </row>
    <row r="729" customFormat="false" ht="15" hidden="false" customHeight="false" outlineLevel="0" collapsed="false">
      <c r="A729" s="1" t="n">
        <v>14.54</v>
      </c>
      <c r="B729" s="1" t="n">
        <v>5.658821</v>
      </c>
      <c r="C729" s="1" t="n">
        <v>55.336222</v>
      </c>
      <c r="D729" s="1" t="n">
        <v>158.666667</v>
      </c>
      <c r="E729" s="1" t="n">
        <v>4.0739275</v>
      </c>
    </row>
    <row r="730" customFormat="false" ht="15" hidden="false" customHeight="false" outlineLevel="0" collapsed="false">
      <c r="A730" s="1" t="n">
        <v>14.56</v>
      </c>
      <c r="B730" s="1" t="n">
        <v>5.637545</v>
      </c>
      <c r="C730" s="1" t="n">
        <v>50.558444</v>
      </c>
      <c r="D730" s="1" t="n">
        <v>158.666667</v>
      </c>
      <c r="E730" s="1" t="n">
        <v>4.0932555</v>
      </c>
    </row>
    <row r="731" customFormat="false" ht="15" hidden="false" customHeight="false" outlineLevel="0" collapsed="false">
      <c r="A731" s="1" t="n">
        <v>14.58</v>
      </c>
      <c r="B731" s="1" t="n">
        <v>5.637545</v>
      </c>
      <c r="C731" s="1" t="n">
        <v>46.114</v>
      </c>
      <c r="D731" s="1" t="n">
        <v>158.666667</v>
      </c>
      <c r="E731" s="1" t="n">
        <v>4.101485</v>
      </c>
    </row>
    <row r="732" customFormat="false" ht="15" hidden="false" customHeight="false" outlineLevel="0" collapsed="false">
      <c r="A732" s="1" t="n">
        <v>14.6</v>
      </c>
      <c r="B732" s="1" t="n">
        <v>5.61529</v>
      </c>
      <c r="C732" s="1" t="n">
        <v>43.778</v>
      </c>
      <c r="D732" s="1" t="n">
        <v>160</v>
      </c>
      <c r="E732" s="1" t="n">
        <v>4.124268</v>
      </c>
    </row>
    <row r="733" customFormat="false" ht="15" hidden="false" customHeight="false" outlineLevel="0" collapsed="false">
      <c r="A733" s="1" t="n">
        <v>14.62</v>
      </c>
      <c r="B733" s="1" t="n">
        <v>5.572737</v>
      </c>
      <c r="C733" s="1" t="n">
        <v>42.111333</v>
      </c>
      <c r="D733" s="1" t="n">
        <v>162</v>
      </c>
      <c r="E733" s="1" t="n">
        <v>4.1078485</v>
      </c>
    </row>
    <row r="734" customFormat="false" ht="15" hidden="false" customHeight="false" outlineLevel="0" collapsed="false">
      <c r="A734" s="1" t="n">
        <v>14.64</v>
      </c>
      <c r="B734" s="1" t="n">
        <v>5.443122</v>
      </c>
      <c r="C734" s="1" t="n">
        <v>40.883778</v>
      </c>
      <c r="D734" s="1" t="n">
        <v>150.666667</v>
      </c>
      <c r="E734" s="1" t="n">
        <v>4.115542</v>
      </c>
    </row>
    <row r="735" customFormat="false" ht="15" hidden="false" customHeight="false" outlineLevel="0" collapsed="false">
      <c r="A735" s="1" t="n">
        <v>14.66</v>
      </c>
      <c r="B735" s="1" t="n">
        <v>5.177165</v>
      </c>
      <c r="C735" s="1" t="n">
        <v>40.661556</v>
      </c>
      <c r="D735" s="1" t="n">
        <v>156.666667</v>
      </c>
      <c r="E735" s="1" t="n">
        <v>4.1271805</v>
      </c>
    </row>
    <row r="736" customFormat="false" ht="15" hidden="false" customHeight="false" outlineLevel="0" collapsed="false">
      <c r="A736" s="1" t="n">
        <v>14.68</v>
      </c>
      <c r="B736" s="1" t="n">
        <v>4.921845</v>
      </c>
      <c r="C736" s="1" t="n">
        <v>40.994889</v>
      </c>
      <c r="D736" s="1" t="n">
        <v>154.666667</v>
      </c>
      <c r="E736" s="1" t="n">
        <v>4.154828</v>
      </c>
    </row>
    <row r="737" customFormat="false" ht="15" hidden="false" customHeight="false" outlineLevel="0" collapsed="false">
      <c r="A737" s="1" t="n">
        <v>14.7</v>
      </c>
      <c r="B737" s="1" t="n">
        <v>4.750655</v>
      </c>
      <c r="C737" s="1" t="n">
        <v>39.103333</v>
      </c>
      <c r="D737" s="1" t="n">
        <v>154.666667</v>
      </c>
      <c r="E737" s="1" t="n">
        <v>4.141067</v>
      </c>
    </row>
    <row r="738" customFormat="false" ht="15" hidden="false" customHeight="false" outlineLevel="0" collapsed="false">
      <c r="A738" s="1" t="n">
        <v>14.72</v>
      </c>
      <c r="B738" s="1" t="n">
        <v>4.559165</v>
      </c>
      <c r="C738" s="1" t="n">
        <v>36.658889</v>
      </c>
      <c r="D738" s="1" t="n">
        <v>154.666667</v>
      </c>
      <c r="E738" s="1" t="n">
        <v>4.1381605</v>
      </c>
    </row>
    <row r="739" customFormat="false" ht="15" hidden="false" customHeight="false" outlineLevel="0" collapsed="false">
      <c r="A739" s="1" t="n">
        <v>14.74</v>
      </c>
      <c r="B739" s="1" t="n">
        <v>4.388953</v>
      </c>
      <c r="C739" s="1" t="n">
        <v>32.214444</v>
      </c>
      <c r="D739" s="1" t="n">
        <v>154.666667</v>
      </c>
      <c r="E739" s="1" t="n">
        <v>4.1439755</v>
      </c>
    </row>
    <row r="740" customFormat="false" ht="15" hidden="false" customHeight="false" outlineLevel="0" collapsed="false">
      <c r="A740" s="1" t="n">
        <v>14.76</v>
      </c>
      <c r="B740" s="1" t="n">
        <v>4.260315</v>
      </c>
      <c r="C740" s="1" t="n">
        <v>29.100667</v>
      </c>
      <c r="D740" s="1" t="n">
        <v>152</v>
      </c>
      <c r="E740" s="1" t="n">
        <v>4.1549725</v>
      </c>
    </row>
    <row r="741" customFormat="false" ht="15" hidden="false" customHeight="false" outlineLevel="0" collapsed="false">
      <c r="A741" s="1" t="n">
        <v>14.78</v>
      </c>
      <c r="B741" s="1" t="n">
        <v>4.207124</v>
      </c>
      <c r="C741" s="1" t="n">
        <v>27.656222</v>
      </c>
      <c r="D741" s="1" t="n">
        <v>152.666667</v>
      </c>
      <c r="E741" s="1" t="n">
        <v>4.1662825</v>
      </c>
    </row>
    <row r="742" customFormat="false" ht="15" hidden="false" customHeight="false" outlineLevel="0" collapsed="false">
      <c r="A742" s="1" t="n">
        <v>14.8</v>
      </c>
      <c r="B742" s="1" t="n">
        <v>4.153932</v>
      </c>
      <c r="C742" s="1" t="n">
        <v>26.989556</v>
      </c>
      <c r="D742" s="1" t="n">
        <v>152.666667</v>
      </c>
      <c r="E742" s="1" t="n">
        <v>4.180207</v>
      </c>
    </row>
    <row r="743" customFormat="false" ht="15" hidden="false" customHeight="false" outlineLevel="0" collapsed="false">
      <c r="A743" s="1" t="n">
        <v>14.82</v>
      </c>
      <c r="B743" s="1" t="n">
        <v>4.089125</v>
      </c>
      <c r="C743" s="1" t="n">
        <v>26.431333</v>
      </c>
      <c r="D743" s="1" t="n">
        <v>152.666667</v>
      </c>
      <c r="E743" s="1" t="n">
        <v>4.163109</v>
      </c>
    </row>
    <row r="744" customFormat="false" ht="15" hidden="false" customHeight="false" outlineLevel="0" collapsed="false">
      <c r="A744" s="1" t="n">
        <v>14.84</v>
      </c>
      <c r="B744" s="1" t="n">
        <v>4.089125</v>
      </c>
      <c r="C744" s="1" t="n">
        <v>26.431333</v>
      </c>
      <c r="D744" s="1" t="n">
        <v>152.666667</v>
      </c>
      <c r="E744" s="1" t="n">
        <v>4.180075</v>
      </c>
    </row>
    <row r="745" customFormat="false" ht="15" hidden="false" customHeight="false" outlineLevel="0" collapsed="false">
      <c r="A745" s="1" t="n">
        <v>14.86</v>
      </c>
      <c r="B745" s="1" t="n">
        <v>4.067848</v>
      </c>
      <c r="C745" s="1" t="n">
        <v>26.209111</v>
      </c>
      <c r="D745" s="1" t="n">
        <v>154</v>
      </c>
      <c r="E745" s="1" t="n">
        <v>4.160483</v>
      </c>
    </row>
    <row r="746" customFormat="false" ht="15" hidden="false" customHeight="false" outlineLevel="0" collapsed="false">
      <c r="A746" s="1" t="n">
        <v>14.88</v>
      </c>
      <c r="B746" s="1" t="n">
        <v>4.046572</v>
      </c>
      <c r="C746" s="1" t="n">
        <v>29.209111</v>
      </c>
      <c r="D746" s="1" t="n">
        <v>154</v>
      </c>
      <c r="E746" s="1" t="n">
        <v>4.182968</v>
      </c>
    </row>
    <row r="747" customFormat="false" ht="15" hidden="false" customHeight="false" outlineLevel="0" collapsed="false">
      <c r="A747" s="1" t="n">
        <v>14.9</v>
      </c>
      <c r="B747" s="1" t="n">
        <v>3.981764</v>
      </c>
      <c r="C747" s="1" t="n">
        <v>31.650889</v>
      </c>
      <c r="D747" s="1" t="n">
        <v>154</v>
      </c>
      <c r="E747" s="1" t="n">
        <v>4.188759</v>
      </c>
    </row>
    <row r="748" customFormat="false" ht="15" hidden="false" customHeight="false" outlineLevel="0" collapsed="false">
      <c r="A748" s="1" t="n">
        <v>14.92</v>
      </c>
      <c r="B748" s="1" t="n">
        <v>3.928573</v>
      </c>
      <c r="C748" s="1" t="n">
        <v>34.984222</v>
      </c>
      <c r="D748" s="1" t="n">
        <v>152.666667</v>
      </c>
      <c r="E748" s="1" t="n">
        <v>4.2169</v>
      </c>
    </row>
    <row r="749" customFormat="false" ht="15" hidden="false" customHeight="false" outlineLevel="0" collapsed="false">
      <c r="A749" s="1" t="n">
        <v>14.94</v>
      </c>
      <c r="B749" s="1" t="n">
        <v>3.832828</v>
      </c>
      <c r="C749" s="1" t="n">
        <v>39.317556</v>
      </c>
      <c r="D749" s="1" t="n">
        <v>151.333333</v>
      </c>
      <c r="E749" s="1" t="n">
        <v>4.222197</v>
      </c>
    </row>
    <row r="750" customFormat="false" ht="15" hidden="false" customHeight="false" outlineLevel="0" collapsed="false">
      <c r="A750" s="1" t="n">
        <v>14.96</v>
      </c>
      <c r="B750" s="1" t="n">
        <v>3.832828</v>
      </c>
      <c r="C750" s="1" t="n">
        <v>42.984222</v>
      </c>
      <c r="D750" s="1" t="n">
        <v>150.666667</v>
      </c>
      <c r="E750" s="1" t="n">
        <v>4.21954</v>
      </c>
    </row>
    <row r="751" customFormat="false" ht="15" hidden="false" customHeight="false" outlineLevel="0" collapsed="false">
      <c r="A751" s="1" t="n">
        <v>14.98</v>
      </c>
      <c r="B751" s="1" t="n">
        <v>3.886019</v>
      </c>
      <c r="C751" s="1" t="n">
        <v>46.650889</v>
      </c>
      <c r="D751" s="1" t="n">
        <v>152.666667</v>
      </c>
      <c r="E751" s="1" t="n">
        <v>4.216653</v>
      </c>
    </row>
    <row r="752" customFormat="false" ht="15" hidden="false" customHeight="false" outlineLevel="0" collapsed="false">
      <c r="A752" s="1" t="n">
        <v>15</v>
      </c>
      <c r="B752" s="1" t="n">
        <v>3.917934</v>
      </c>
      <c r="C752" s="1" t="n">
        <v>46.762</v>
      </c>
      <c r="D752" s="1" t="n">
        <v>152.666667</v>
      </c>
      <c r="E752" s="1" t="n">
        <v>4.224779</v>
      </c>
    </row>
    <row r="753" customFormat="false" ht="15" hidden="false" customHeight="false" outlineLevel="0" collapsed="false">
      <c r="A753" s="1" t="n">
        <v>15.02</v>
      </c>
      <c r="B753" s="1" t="n">
        <v>3.939211</v>
      </c>
      <c r="C753" s="1" t="n">
        <v>45.873111</v>
      </c>
      <c r="D753" s="1" t="n">
        <v>152.666667</v>
      </c>
      <c r="E753" s="1" t="n">
        <v>4.2391645</v>
      </c>
    </row>
    <row r="754" customFormat="false" ht="15" hidden="false" customHeight="false" outlineLevel="0" collapsed="false">
      <c r="A754" s="1" t="n">
        <v>15.04</v>
      </c>
      <c r="B754" s="1" t="n">
        <v>3.886019</v>
      </c>
      <c r="C754" s="1" t="n">
        <v>44.650889</v>
      </c>
      <c r="D754" s="1" t="n">
        <v>151.333333</v>
      </c>
      <c r="E754" s="1" t="n">
        <v>4.2307355</v>
      </c>
    </row>
    <row r="755" customFormat="false" ht="15" hidden="false" customHeight="false" outlineLevel="0" collapsed="false">
      <c r="A755" s="1" t="n">
        <v>15.06</v>
      </c>
      <c r="B755" s="1" t="n">
        <v>3.832828</v>
      </c>
      <c r="C755" s="1" t="n">
        <v>45.762</v>
      </c>
      <c r="D755" s="1" t="n">
        <v>151.333333</v>
      </c>
      <c r="E755" s="1" t="n">
        <v>4.2447165</v>
      </c>
    </row>
    <row r="756" customFormat="false" ht="15" hidden="false" customHeight="false" outlineLevel="0" collapsed="false">
      <c r="A756" s="1" t="n">
        <v>15.08</v>
      </c>
      <c r="B756" s="1" t="n">
        <v>3.854104</v>
      </c>
      <c r="C756" s="1" t="n">
        <v>49.762</v>
      </c>
      <c r="D756" s="1" t="n">
        <v>150.666667</v>
      </c>
      <c r="E756" s="1" t="n">
        <v>4.247818</v>
      </c>
    </row>
    <row r="757" customFormat="false" ht="15" hidden="false" customHeight="false" outlineLevel="0" collapsed="false">
      <c r="A757" s="1" t="n">
        <v>15.1</v>
      </c>
      <c r="B757" s="1" t="n">
        <v>3.82219</v>
      </c>
      <c r="C757" s="1" t="n">
        <v>52.317556</v>
      </c>
      <c r="D757" s="1" t="n">
        <v>148.666667</v>
      </c>
      <c r="E757" s="1" t="n">
        <v>4.264464</v>
      </c>
    </row>
    <row r="758" customFormat="false" ht="15" hidden="false" customHeight="false" outlineLevel="0" collapsed="false">
      <c r="A758" s="1" t="n">
        <v>15.12</v>
      </c>
      <c r="B758" s="1" t="n">
        <v>3.820234</v>
      </c>
      <c r="C758" s="1" t="n">
        <v>48.867778</v>
      </c>
      <c r="D758" s="1" t="n">
        <v>148.666667</v>
      </c>
      <c r="E758" s="1" t="n">
        <v>4.2673405</v>
      </c>
    </row>
    <row r="759" customFormat="false" ht="15" hidden="false" customHeight="false" outlineLevel="0" collapsed="false">
      <c r="A759" s="1" t="n">
        <v>15.14</v>
      </c>
      <c r="B759" s="1" t="n">
        <v>3.800913</v>
      </c>
      <c r="C759" s="1" t="n">
        <v>44.650889</v>
      </c>
      <c r="D759" s="1" t="n">
        <v>148</v>
      </c>
      <c r="E759" s="1" t="n">
        <v>4.2673405</v>
      </c>
    </row>
    <row r="760" customFormat="false" ht="15" hidden="false" customHeight="false" outlineLevel="0" collapsed="false">
      <c r="A760" s="1" t="n">
        <v>15.16</v>
      </c>
      <c r="B760" s="1" t="n">
        <v>3.745766</v>
      </c>
      <c r="C760" s="1" t="n">
        <v>38.09</v>
      </c>
      <c r="D760" s="1" t="n">
        <v>147.333333</v>
      </c>
      <c r="E760" s="1" t="n">
        <v>4.26467</v>
      </c>
    </row>
    <row r="761" customFormat="false" ht="15" hidden="false" customHeight="false" outlineLevel="0" collapsed="false">
      <c r="A761" s="1" t="n">
        <v>15.18</v>
      </c>
      <c r="B761" s="1" t="n">
        <v>3.724489</v>
      </c>
      <c r="C761" s="1" t="n">
        <v>32.756667</v>
      </c>
      <c r="D761" s="1" t="n">
        <v>146.666667</v>
      </c>
      <c r="E761" s="1" t="n">
        <v>4.292744</v>
      </c>
    </row>
    <row r="762" customFormat="false" ht="15" hidden="false" customHeight="false" outlineLevel="0" collapsed="false">
      <c r="A762" s="1" t="n">
        <v>15.2</v>
      </c>
      <c r="B762" s="1" t="n">
        <v>3.724489</v>
      </c>
      <c r="C762" s="1" t="n">
        <v>32.09</v>
      </c>
      <c r="D762" s="1" t="n">
        <v>147.333333</v>
      </c>
      <c r="E762" s="1" t="n">
        <v>4.2844115</v>
      </c>
    </row>
    <row r="763" customFormat="false" ht="15" hidden="false" customHeight="false" outlineLevel="0" collapsed="false">
      <c r="A763" s="1" t="n">
        <v>15.22</v>
      </c>
      <c r="B763" s="1" t="n">
        <v>3.745766</v>
      </c>
      <c r="C763" s="1" t="n">
        <v>31.534444</v>
      </c>
      <c r="D763" s="1" t="n">
        <v>154.666667</v>
      </c>
      <c r="E763" s="1" t="n">
        <v>4.298309</v>
      </c>
    </row>
    <row r="764" customFormat="false" ht="15" hidden="false" customHeight="false" outlineLevel="0" collapsed="false">
      <c r="A764" s="1" t="n">
        <v>15.24</v>
      </c>
      <c r="B764" s="1" t="n">
        <v>3.91989</v>
      </c>
      <c r="C764" s="1" t="n">
        <v>24.100667</v>
      </c>
      <c r="D764" s="1" t="n">
        <v>128.666667</v>
      </c>
      <c r="E764" s="1" t="n">
        <v>4.312327</v>
      </c>
    </row>
    <row r="765" customFormat="false" ht="15" hidden="false" customHeight="false" outlineLevel="0" collapsed="false">
      <c r="A765" s="1" t="n">
        <v>15.26</v>
      </c>
      <c r="B765" s="1" t="n">
        <v>4.026273</v>
      </c>
      <c r="C765" s="1" t="n">
        <v>27.767333</v>
      </c>
      <c r="D765" s="1" t="n">
        <v>126.666667</v>
      </c>
      <c r="E765" s="1" t="n">
        <v>4.329224</v>
      </c>
    </row>
    <row r="766" customFormat="false" ht="15" hidden="false" customHeight="false" outlineLevel="0" collapsed="false">
      <c r="A766" s="1" t="n">
        <v>15.28</v>
      </c>
      <c r="B766" s="1" t="n">
        <v>4.15491</v>
      </c>
      <c r="C766" s="1" t="n">
        <v>30.325556</v>
      </c>
      <c r="D766" s="1" t="n">
        <v>126.666667</v>
      </c>
      <c r="E766" s="1" t="n">
        <v>4.340415</v>
      </c>
    </row>
    <row r="767" customFormat="false" ht="15" hidden="false" customHeight="false" outlineLevel="0" collapsed="false">
      <c r="A767" s="1" t="n">
        <v>15.3</v>
      </c>
      <c r="B767" s="1" t="n">
        <v>4.208102</v>
      </c>
      <c r="C767" s="1" t="n">
        <v>32.214444</v>
      </c>
      <c r="D767" s="1" t="n">
        <v>126</v>
      </c>
      <c r="E767" s="1" t="n">
        <v>4.3291595</v>
      </c>
    </row>
    <row r="768" customFormat="false" ht="15" hidden="false" customHeight="false" outlineLevel="0" collapsed="false">
      <c r="A768" s="1" t="n">
        <v>15.32</v>
      </c>
      <c r="B768" s="1" t="n">
        <v>4.261293</v>
      </c>
      <c r="C768" s="1" t="n">
        <v>33.992222</v>
      </c>
      <c r="D768" s="1" t="n">
        <v>125.333333</v>
      </c>
      <c r="E768" s="1" t="n">
        <v>4.3320875</v>
      </c>
    </row>
    <row r="769" customFormat="false" ht="15" hidden="false" customHeight="false" outlineLevel="0" collapsed="false">
      <c r="A769" s="1" t="n">
        <v>15.34</v>
      </c>
      <c r="B769" s="1" t="n">
        <v>4.261293</v>
      </c>
      <c r="C769" s="1" t="n">
        <v>35.436667</v>
      </c>
      <c r="D769" s="1" t="n">
        <v>125.333333</v>
      </c>
      <c r="E769" s="1" t="n">
        <v>4.329224</v>
      </c>
    </row>
    <row r="770" customFormat="false" ht="15" hidden="false" customHeight="false" outlineLevel="0" collapsed="false">
      <c r="A770" s="1" t="n">
        <v>15.36</v>
      </c>
      <c r="B770" s="1" t="n">
        <v>4.272909</v>
      </c>
      <c r="C770" s="1" t="n">
        <v>32.661556</v>
      </c>
      <c r="D770" s="1" t="n">
        <v>125.333333</v>
      </c>
      <c r="E770" s="1" t="n">
        <v>4.349132</v>
      </c>
    </row>
    <row r="771" customFormat="false" ht="15" hidden="false" customHeight="false" outlineLevel="0" collapsed="false">
      <c r="A771" s="1" t="n">
        <v>15.38</v>
      </c>
      <c r="B771" s="1" t="n">
        <v>4.187803</v>
      </c>
      <c r="C771" s="1" t="n">
        <v>30.439333</v>
      </c>
      <c r="D771" s="1" t="n">
        <v>123.333333</v>
      </c>
      <c r="E771" s="1" t="n">
        <v>4.349132</v>
      </c>
    </row>
    <row r="772" customFormat="false" ht="15" hidden="false" customHeight="false" outlineLevel="0" collapsed="false">
      <c r="A772" s="1" t="n">
        <v>15.4</v>
      </c>
      <c r="B772" s="1" t="n">
        <v>4.123973</v>
      </c>
      <c r="C772" s="1" t="n">
        <v>26.994889</v>
      </c>
      <c r="D772" s="1" t="n">
        <v>123.333333</v>
      </c>
      <c r="E772" s="1" t="n">
        <v>4.368698</v>
      </c>
    </row>
    <row r="773" customFormat="false" ht="15" hidden="false" customHeight="false" outlineLevel="0" collapsed="false">
      <c r="A773" s="1" t="n">
        <v>15.42</v>
      </c>
      <c r="B773" s="1" t="n">
        <v>4.070782</v>
      </c>
      <c r="C773" s="1" t="n">
        <v>24.550444</v>
      </c>
      <c r="D773" s="1" t="n">
        <v>122.666667</v>
      </c>
      <c r="E773" s="1" t="n">
        <v>4.365958</v>
      </c>
    </row>
    <row r="774" customFormat="false" ht="15" hidden="false" customHeight="false" outlineLevel="0" collapsed="false">
      <c r="A774" s="1" t="n">
        <v>15.44</v>
      </c>
      <c r="B774" s="1" t="n">
        <v>4.006952</v>
      </c>
      <c r="C774" s="1" t="n">
        <v>22.883778</v>
      </c>
      <c r="D774" s="1" t="n">
        <v>122</v>
      </c>
      <c r="E774" s="1" t="n">
        <v>4.382867</v>
      </c>
    </row>
    <row r="775" customFormat="false" ht="15" hidden="false" customHeight="false" outlineLevel="0" collapsed="false">
      <c r="A775" s="1" t="n">
        <v>15.46</v>
      </c>
      <c r="B775" s="1" t="n">
        <v>4.040822</v>
      </c>
      <c r="C775" s="1" t="n">
        <v>23.778</v>
      </c>
      <c r="D775" s="1" t="n">
        <v>122</v>
      </c>
      <c r="E775" s="1" t="n">
        <v>4.380132</v>
      </c>
    </row>
    <row r="776" customFormat="false" ht="15" hidden="false" customHeight="false" outlineLevel="0" collapsed="false">
      <c r="A776" s="1" t="n">
        <v>15.48</v>
      </c>
      <c r="B776" s="1" t="n">
        <v>4.125929</v>
      </c>
      <c r="C776" s="1" t="n">
        <v>22.889111</v>
      </c>
      <c r="D776" s="1" t="n">
        <v>121.333333</v>
      </c>
      <c r="E776" s="1" t="n">
        <v>4.380068</v>
      </c>
    </row>
    <row r="777" customFormat="false" ht="15" hidden="false" customHeight="false" outlineLevel="0" collapsed="false">
      <c r="A777" s="1" t="n">
        <v>15.5</v>
      </c>
      <c r="B777" s="1" t="n">
        <v>4.211035</v>
      </c>
      <c r="C777" s="1" t="n">
        <v>22.889111</v>
      </c>
      <c r="D777" s="1" t="n">
        <v>122</v>
      </c>
      <c r="E777" s="1" t="n">
        <v>4.413826</v>
      </c>
    </row>
    <row r="778" customFormat="false" ht="15" hidden="false" customHeight="false" outlineLevel="0" collapsed="false">
      <c r="A778" s="1" t="n">
        <v>15.52</v>
      </c>
      <c r="B778" s="1" t="n">
        <v>4.211035</v>
      </c>
      <c r="C778" s="1" t="n">
        <v>22.222444</v>
      </c>
      <c r="D778" s="1" t="n">
        <v>123.333333</v>
      </c>
      <c r="E778" s="1" t="n">
        <v>4.4222965</v>
      </c>
    </row>
    <row r="779" customFormat="false" ht="15" hidden="false" customHeight="false" outlineLevel="0" collapsed="false">
      <c r="A779" s="1" t="n">
        <v>15.54</v>
      </c>
      <c r="B779" s="1" t="n">
        <v>4.264226</v>
      </c>
      <c r="C779" s="1" t="n">
        <v>23.333556</v>
      </c>
      <c r="D779" s="1" t="n">
        <v>123.333333</v>
      </c>
      <c r="E779" s="1" t="n">
        <v>4.4054405</v>
      </c>
    </row>
    <row r="780" customFormat="false" ht="15" hidden="false" customHeight="false" outlineLevel="0" collapsed="false">
      <c r="A780" s="1" t="n">
        <v>15.56</v>
      </c>
      <c r="B780" s="1" t="n">
        <v>4.296141</v>
      </c>
      <c r="C780" s="1" t="n">
        <v>25.555778</v>
      </c>
      <c r="D780" s="1" t="n">
        <v>122.666667</v>
      </c>
      <c r="E780" s="1" t="n">
        <v>4.3970375</v>
      </c>
    </row>
    <row r="781" customFormat="false" ht="15" hidden="false" customHeight="false" outlineLevel="0" collapsed="false">
      <c r="A781" s="1" t="n">
        <v>15.58</v>
      </c>
      <c r="B781" s="1" t="n">
        <v>4.403502</v>
      </c>
      <c r="C781" s="1" t="n">
        <v>28.669556</v>
      </c>
      <c r="D781" s="1" t="n">
        <v>122.666667</v>
      </c>
      <c r="E781" s="1" t="n">
        <v>4.430872</v>
      </c>
    </row>
    <row r="782" customFormat="false" ht="15" hidden="false" customHeight="false" outlineLevel="0" collapsed="false">
      <c r="A782" s="1" t="n">
        <v>15.6</v>
      </c>
      <c r="B782" s="1" t="n">
        <v>4.520523</v>
      </c>
      <c r="C782" s="1" t="n">
        <v>31.669556</v>
      </c>
      <c r="D782" s="1" t="n">
        <v>122.666667</v>
      </c>
      <c r="E782" s="1" t="n">
        <v>4.456189</v>
      </c>
    </row>
    <row r="783" customFormat="false" ht="15" hidden="false" customHeight="false" outlineLevel="0" collapsed="false">
      <c r="A783" s="1" t="n">
        <v>15.62</v>
      </c>
      <c r="B783" s="1" t="n">
        <v>4.594991</v>
      </c>
      <c r="C783" s="1" t="n">
        <v>32.225111</v>
      </c>
      <c r="D783" s="1" t="n">
        <v>124.666667</v>
      </c>
      <c r="E783" s="1" t="n">
        <v>4.4364875</v>
      </c>
    </row>
    <row r="784" customFormat="false" ht="15" hidden="false" customHeight="false" outlineLevel="0" collapsed="false">
      <c r="A784" s="1" t="n">
        <v>15.64</v>
      </c>
      <c r="B784" s="1" t="n">
        <v>4.733289</v>
      </c>
      <c r="C784" s="1" t="n">
        <v>31.002889</v>
      </c>
      <c r="D784" s="1" t="n">
        <v>126.666667</v>
      </c>
      <c r="E784" s="1" t="n">
        <v>4.436529</v>
      </c>
    </row>
    <row r="785" customFormat="false" ht="15" hidden="false" customHeight="false" outlineLevel="0" collapsed="false">
      <c r="A785" s="1" t="n">
        <v>15.66</v>
      </c>
      <c r="B785" s="1" t="n">
        <v>4.871587</v>
      </c>
      <c r="C785" s="1" t="n">
        <v>33.225111</v>
      </c>
      <c r="D785" s="1" t="n">
        <v>126.666667</v>
      </c>
      <c r="E785" s="1" t="n">
        <v>4.4675115</v>
      </c>
    </row>
    <row r="786" customFormat="false" ht="15" hidden="false" customHeight="false" outlineLevel="0" collapsed="false">
      <c r="A786" s="1" t="n">
        <v>15.68</v>
      </c>
      <c r="B786" s="1" t="n">
        <v>5.126906</v>
      </c>
      <c r="C786" s="1" t="n">
        <v>32.891778</v>
      </c>
      <c r="D786" s="1" t="n">
        <v>128.666667</v>
      </c>
      <c r="E786" s="1" t="n">
        <v>4.4675115</v>
      </c>
    </row>
    <row r="787" customFormat="false" ht="15" hidden="false" customHeight="false" outlineLevel="0" collapsed="false">
      <c r="A787" s="1" t="n">
        <v>15.7</v>
      </c>
      <c r="B787" s="1" t="n">
        <v>5.329034</v>
      </c>
      <c r="C787" s="1" t="n">
        <v>32.891778</v>
      </c>
      <c r="D787" s="1" t="n">
        <v>130</v>
      </c>
      <c r="E787" s="1" t="n">
        <v>4.476004</v>
      </c>
    </row>
    <row r="788" customFormat="false" ht="15" hidden="false" customHeight="false" outlineLevel="0" collapsed="false">
      <c r="A788" s="1" t="n">
        <v>15.72</v>
      </c>
      <c r="B788" s="1" t="n">
        <v>5.446055</v>
      </c>
      <c r="C788" s="1" t="n">
        <v>32.336222</v>
      </c>
      <c r="D788" s="1" t="n">
        <v>132</v>
      </c>
      <c r="E788" s="1" t="n">
        <v>4.4873105</v>
      </c>
    </row>
    <row r="789" customFormat="false" ht="15" hidden="false" customHeight="false" outlineLevel="0" collapsed="false">
      <c r="A789" s="1" t="n">
        <v>15.74</v>
      </c>
      <c r="B789" s="1" t="n">
        <v>5.573715</v>
      </c>
      <c r="C789" s="1" t="n">
        <v>32.002889</v>
      </c>
      <c r="D789" s="1" t="n">
        <v>133.333333</v>
      </c>
      <c r="E789" s="1" t="n">
        <v>4.473208</v>
      </c>
    </row>
    <row r="790" customFormat="false" ht="15" hidden="false" customHeight="false" outlineLevel="0" collapsed="false">
      <c r="A790" s="1" t="n">
        <v>15.76</v>
      </c>
      <c r="B790" s="1" t="n">
        <v>5.659799</v>
      </c>
      <c r="C790" s="1" t="n">
        <v>33.894444</v>
      </c>
      <c r="D790" s="1" t="n">
        <v>134</v>
      </c>
      <c r="E790" s="1" t="n">
        <v>4.495785</v>
      </c>
    </row>
    <row r="791" customFormat="false" ht="15" hidden="false" customHeight="false" outlineLevel="0" collapsed="false">
      <c r="A791" s="1" t="n">
        <v>15.78</v>
      </c>
      <c r="B791" s="1" t="n">
        <v>5.797119</v>
      </c>
      <c r="C791" s="1" t="n">
        <v>37.114</v>
      </c>
      <c r="D791" s="1" t="n">
        <v>134.666667</v>
      </c>
      <c r="E791" s="1" t="n">
        <v>4.4929565</v>
      </c>
    </row>
    <row r="792" customFormat="false" ht="15" hidden="false" customHeight="false" outlineLevel="0" collapsed="false">
      <c r="A792" s="1" t="n">
        <v>15.8</v>
      </c>
      <c r="B792" s="1" t="n">
        <v>5.872565</v>
      </c>
      <c r="C792" s="1" t="n">
        <v>38.894444</v>
      </c>
      <c r="D792" s="1" t="n">
        <v>136.666667</v>
      </c>
      <c r="E792" s="1" t="n">
        <v>4.509945</v>
      </c>
    </row>
    <row r="793" customFormat="false" ht="15" hidden="false" customHeight="false" outlineLevel="0" collapsed="false">
      <c r="A793" s="1" t="n">
        <v>15.82</v>
      </c>
      <c r="B793" s="1" t="n">
        <v>5.872565</v>
      </c>
      <c r="C793" s="1" t="n">
        <v>38.783333</v>
      </c>
      <c r="D793" s="1" t="n">
        <v>138</v>
      </c>
      <c r="E793" s="1" t="n">
        <v>4.5014525</v>
      </c>
    </row>
    <row r="794" customFormat="false" ht="15" hidden="false" customHeight="false" outlineLevel="0" collapsed="false">
      <c r="A794" s="1" t="n">
        <v>15.84</v>
      </c>
      <c r="B794" s="1" t="n">
        <v>5.935417</v>
      </c>
      <c r="C794" s="1" t="n">
        <v>38.669556</v>
      </c>
      <c r="D794" s="1" t="n">
        <v>139.333333</v>
      </c>
      <c r="E794" s="1" t="n">
        <v>4.509945</v>
      </c>
    </row>
    <row r="795" customFormat="false" ht="15" hidden="false" customHeight="false" outlineLevel="0" collapsed="false">
      <c r="A795" s="1" t="n">
        <v>15.86</v>
      </c>
      <c r="B795" s="1" t="n">
        <v>6.042778</v>
      </c>
      <c r="C795" s="1" t="n">
        <v>38.338889</v>
      </c>
      <c r="D795" s="1" t="n">
        <v>142</v>
      </c>
      <c r="E795" s="1" t="n">
        <v>4.5042755</v>
      </c>
    </row>
    <row r="796" customFormat="false" ht="15" hidden="false" customHeight="false" outlineLevel="0" collapsed="false">
      <c r="A796" s="1" t="n">
        <v>15.88</v>
      </c>
      <c r="B796" s="1" t="n">
        <v>6.10563</v>
      </c>
      <c r="C796" s="1" t="n">
        <v>39.114</v>
      </c>
      <c r="D796" s="1" t="n">
        <v>142</v>
      </c>
      <c r="E796" s="1" t="n">
        <v>4.526898</v>
      </c>
    </row>
    <row r="797" customFormat="false" ht="15" hidden="false" customHeight="false" outlineLevel="0" collapsed="false">
      <c r="A797" s="1" t="n">
        <v>15.9</v>
      </c>
      <c r="B797" s="1" t="n">
        <v>6.031162</v>
      </c>
      <c r="C797" s="1" t="n">
        <v>35.780667</v>
      </c>
      <c r="D797" s="1" t="n">
        <v>142</v>
      </c>
      <c r="E797" s="1" t="n">
        <v>4.509945</v>
      </c>
    </row>
    <row r="798" customFormat="false" ht="15" hidden="false" customHeight="false" outlineLevel="0" collapsed="false">
      <c r="A798" s="1" t="n">
        <v>15.92</v>
      </c>
      <c r="B798" s="1" t="n">
        <v>5.935417</v>
      </c>
      <c r="C798" s="1" t="n">
        <v>31.447333</v>
      </c>
      <c r="D798" s="1" t="n">
        <v>142</v>
      </c>
      <c r="E798" s="1" t="n">
        <v>4.5269615</v>
      </c>
    </row>
    <row r="799" customFormat="false" ht="15" hidden="false" customHeight="false" outlineLevel="0" collapsed="false">
      <c r="A799" s="1" t="n">
        <v>15.94</v>
      </c>
      <c r="B799" s="1" t="n">
        <v>5.871587</v>
      </c>
      <c r="C799" s="1" t="n">
        <v>26.669556</v>
      </c>
      <c r="D799" s="1" t="n">
        <v>142</v>
      </c>
      <c r="E799" s="1" t="n">
        <v>4.529737</v>
      </c>
    </row>
    <row r="800" customFormat="false" ht="15" hidden="false" customHeight="false" outlineLevel="0" collapsed="false">
      <c r="A800" s="1" t="n">
        <v>15.96</v>
      </c>
      <c r="B800" s="1" t="n">
        <v>5.850311</v>
      </c>
      <c r="C800" s="1" t="n">
        <v>26.002889</v>
      </c>
      <c r="D800" s="1" t="n">
        <v>144.666667</v>
      </c>
      <c r="E800" s="1" t="n">
        <v>4.5354325</v>
      </c>
    </row>
    <row r="801" customFormat="false" ht="15" hidden="false" customHeight="false" outlineLevel="0" collapsed="false">
      <c r="A801" s="1" t="n">
        <v>15.98</v>
      </c>
      <c r="B801" s="1" t="n">
        <v>5.764226</v>
      </c>
      <c r="C801" s="1" t="n">
        <v>27.000222</v>
      </c>
      <c r="D801" s="1" t="n">
        <v>145.333333</v>
      </c>
      <c r="E801" s="1" t="n">
        <v>4.546702</v>
      </c>
    </row>
    <row r="802" customFormat="false" ht="15" hidden="false" customHeight="false" outlineLevel="0" collapsed="false">
      <c r="A802" s="1" t="n">
        <v>16</v>
      </c>
      <c r="B802" s="1" t="n">
        <v>5.689758</v>
      </c>
      <c r="C802" s="1" t="n">
        <v>27.778</v>
      </c>
      <c r="D802" s="1" t="n">
        <v>145.333333</v>
      </c>
      <c r="E802" s="1" t="n">
        <v>4.560839</v>
      </c>
    </row>
    <row r="803" customFormat="false" ht="15" hidden="false" customHeight="false" outlineLevel="0" collapsed="false">
      <c r="A803" s="1" t="n">
        <v>16.02</v>
      </c>
      <c r="B803" s="1" t="n">
        <v>5.445078</v>
      </c>
      <c r="C803" s="1" t="n">
        <v>27.333556</v>
      </c>
      <c r="D803" s="1" t="n">
        <v>144.666667</v>
      </c>
      <c r="E803" s="1" t="n">
        <v>4.566501</v>
      </c>
    </row>
    <row r="804" customFormat="false" ht="15" hidden="false" customHeight="false" outlineLevel="0" collapsed="false">
      <c r="A804" s="1" t="n">
        <v>16.04</v>
      </c>
      <c r="B804" s="1" t="n">
        <v>5.092058</v>
      </c>
      <c r="C804" s="1" t="n">
        <v>24.550444</v>
      </c>
      <c r="D804" s="1" t="n">
        <v>142</v>
      </c>
      <c r="E804" s="1" t="n">
        <v>4.566501</v>
      </c>
    </row>
    <row r="805" customFormat="false" ht="15" hidden="false" customHeight="false" outlineLevel="0" collapsed="false">
      <c r="A805" s="1" t="n">
        <v>16.06</v>
      </c>
      <c r="B805" s="1" t="n">
        <v>4.762271</v>
      </c>
      <c r="C805" s="1" t="n">
        <v>26.439333</v>
      </c>
      <c r="D805" s="1" t="n">
        <v>140</v>
      </c>
      <c r="E805" s="1" t="n">
        <v>4.5749915</v>
      </c>
    </row>
    <row r="806" customFormat="false" ht="15" hidden="false" customHeight="false" outlineLevel="0" collapsed="false">
      <c r="A806" s="1" t="n">
        <v>16.08</v>
      </c>
      <c r="B806" s="1" t="n">
        <v>4.496313</v>
      </c>
      <c r="C806" s="1" t="n">
        <v>26.661556</v>
      </c>
      <c r="D806" s="1" t="n">
        <v>138</v>
      </c>
      <c r="E806" s="1" t="n">
        <v>4.5919515</v>
      </c>
    </row>
    <row r="807" customFormat="false" ht="15" hidden="false" customHeight="false" outlineLevel="0" collapsed="false">
      <c r="A807" s="1" t="n">
        <v>16.1</v>
      </c>
      <c r="B807" s="1" t="n">
        <v>4.304824</v>
      </c>
      <c r="C807" s="1" t="n">
        <v>25.328222</v>
      </c>
      <c r="D807" s="1" t="n">
        <v>136.666667</v>
      </c>
      <c r="E807" s="1" t="n">
        <v>4.5919515</v>
      </c>
    </row>
    <row r="808" customFormat="false" ht="15" hidden="false" customHeight="false" outlineLevel="0" collapsed="false">
      <c r="A808" s="1" t="n">
        <v>16.12</v>
      </c>
      <c r="B808" s="1" t="n">
        <v>4.15491</v>
      </c>
      <c r="C808" s="1" t="n">
        <v>24.547778</v>
      </c>
      <c r="D808" s="1" t="n">
        <v>136.666667</v>
      </c>
      <c r="E808" s="1" t="n">
        <v>4.6032705</v>
      </c>
    </row>
    <row r="809" customFormat="false" ht="15" hidden="false" customHeight="false" outlineLevel="0" collapsed="false">
      <c r="A809" s="1" t="n">
        <v>16.14</v>
      </c>
      <c r="B809" s="1" t="n">
        <v>4.027251</v>
      </c>
      <c r="C809" s="1" t="n">
        <v>24.992222</v>
      </c>
      <c r="D809" s="1" t="n">
        <v>134.666667</v>
      </c>
      <c r="E809" s="1" t="n">
        <v>4.6145845</v>
      </c>
    </row>
    <row r="810" customFormat="false" ht="15" hidden="false" customHeight="false" outlineLevel="0" collapsed="false">
      <c r="A810" s="1" t="n">
        <v>16.16</v>
      </c>
      <c r="B810" s="1" t="n">
        <v>3.931506</v>
      </c>
      <c r="C810" s="1" t="n">
        <v>28.547778</v>
      </c>
      <c r="D810" s="1" t="n">
        <v>134.666667</v>
      </c>
      <c r="E810" s="1" t="n">
        <v>4.6117525</v>
      </c>
    </row>
    <row r="811" customFormat="false" ht="15" hidden="false" customHeight="false" outlineLevel="0" collapsed="false">
      <c r="A811" s="1" t="n">
        <v>16.18</v>
      </c>
      <c r="B811" s="1" t="n">
        <v>3.878314</v>
      </c>
      <c r="C811" s="1" t="n">
        <v>32.103333</v>
      </c>
      <c r="D811" s="1" t="n">
        <v>134.666667</v>
      </c>
      <c r="E811" s="1" t="n">
        <v>4.628799</v>
      </c>
    </row>
    <row r="812" customFormat="false" ht="15" hidden="false" customHeight="false" outlineLevel="0" collapsed="false">
      <c r="A812" s="1" t="n">
        <v>16.2</v>
      </c>
      <c r="B812" s="1" t="n">
        <v>3.857038</v>
      </c>
      <c r="C812" s="1" t="n">
        <v>35.77</v>
      </c>
      <c r="D812" s="1" t="n">
        <v>138</v>
      </c>
      <c r="E812" s="1" t="n">
        <v>4.625955</v>
      </c>
    </row>
    <row r="813" customFormat="false" ht="15" hidden="false" customHeight="false" outlineLevel="0" collapsed="false">
      <c r="A813" s="1" t="n">
        <v>16.22</v>
      </c>
      <c r="B813" s="1" t="n">
        <v>3.802869</v>
      </c>
      <c r="C813" s="1" t="n">
        <v>38.989556</v>
      </c>
      <c r="D813" s="1" t="n">
        <v>162.666667</v>
      </c>
      <c r="E813" s="1" t="n">
        <v>4.617418</v>
      </c>
    </row>
    <row r="814" customFormat="false" ht="15" hidden="false" customHeight="false" outlineLevel="0" collapsed="false">
      <c r="A814" s="1" t="n">
        <v>16.24</v>
      </c>
      <c r="B814" s="1" t="n">
        <v>3.568826</v>
      </c>
      <c r="C814" s="1" t="n">
        <v>41.767333</v>
      </c>
      <c r="D814" s="1" t="n">
        <v>133.333333</v>
      </c>
      <c r="E814" s="1" t="n">
        <v>4.640061</v>
      </c>
    </row>
    <row r="815" customFormat="false" ht="15" hidden="false" customHeight="false" outlineLevel="0" collapsed="false">
      <c r="A815" s="1" t="n">
        <v>16.26</v>
      </c>
      <c r="B815" s="1" t="n">
        <v>3.836739</v>
      </c>
      <c r="C815" s="1" t="n">
        <v>32.217111</v>
      </c>
      <c r="D815" s="1" t="n">
        <v>120</v>
      </c>
      <c r="E815" s="1" t="n">
        <v>4.654311</v>
      </c>
    </row>
    <row r="816" customFormat="false" ht="15" hidden="false" customHeight="false" outlineLevel="0" collapsed="false">
      <c r="A816" s="1" t="n">
        <v>16.28</v>
      </c>
      <c r="B816" s="1" t="n">
        <v>3.934439</v>
      </c>
      <c r="C816" s="1" t="n">
        <v>34.555778</v>
      </c>
      <c r="D816" s="1" t="n">
        <v>120</v>
      </c>
      <c r="E816" s="1" t="n">
        <v>4.674238</v>
      </c>
    </row>
    <row r="817" customFormat="false" ht="15" hidden="false" customHeight="false" outlineLevel="0" collapsed="false">
      <c r="A817" s="1" t="n">
        <v>16.3</v>
      </c>
      <c r="B817" s="1" t="n">
        <v>4.11529</v>
      </c>
      <c r="C817" s="1" t="n">
        <v>37.778</v>
      </c>
      <c r="D817" s="1" t="n">
        <v>119.333333</v>
      </c>
      <c r="E817" s="1" t="n">
        <v>4.665671</v>
      </c>
    </row>
    <row r="818" customFormat="false" ht="15" hidden="false" customHeight="false" outlineLevel="0" collapsed="false">
      <c r="A818" s="1" t="n">
        <v>16.32</v>
      </c>
      <c r="B818" s="1" t="n">
        <v>4.328056</v>
      </c>
      <c r="C818" s="1" t="n">
        <v>43.333556</v>
      </c>
      <c r="D818" s="1" t="n">
        <v>118.666667</v>
      </c>
      <c r="E818" s="1" t="n">
        <v>4.6599285</v>
      </c>
    </row>
    <row r="819" customFormat="false" ht="15" hidden="false" customHeight="false" outlineLevel="0" collapsed="false">
      <c r="A819" s="1" t="n">
        <v>16.34</v>
      </c>
      <c r="B819" s="1" t="n">
        <v>4.476992</v>
      </c>
      <c r="C819" s="1" t="n">
        <v>46.778</v>
      </c>
      <c r="D819" s="1" t="n">
        <v>118.666667</v>
      </c>
      <c r="E819" s="1" t="n">
        <v>4.6799575</v>
      </c>
    </row>
    <row r="820" customFormat="false" ht="15" hidden="false" customHeight="false" outlineLevel="0" collapsed="false">
      <c r="A820" s="1" t="n">
        <v>16.36</v>
      </c>
      <c r="B820" s="1" t="n">
        <v>4.562099</v>
      </c>
      <c r="C820" s="1" t="n">
        <v>50.111333</v>
      </c>
      <c r="D820" s="1" t="n">
        <v>120</v>
      </c>
      <c r="E820" s="1" t="n">
        <v>4.685551</v>
      </c>
    </row>
    <row r="821" customFormat="false" ht="15" hidden="false" customHeight="false" outlineLevel="0" collapsed="false">
      <c r="A821" s="1" t="n">
        <v>16.38</v>
      </c>
      <c r="B821" s="1" t="n">
        <v>4.221673</v>
      </c>
      <c r="C821" s="1" t="n">
        <v>53.222444</v>
      </c>
      <c r="D821" s="1" t="n">
        <v>116</v>
      </c>
      <c r="E821" s="1" t="n">
        <v>4.68841</v>
      </c>
    </row>
    <row r="822" customFormat="false" ht="15" hidden="false" customHeight="false" outlineLevel="0" collapsed="false">
      <c r="A822" s="1" t="n">
        <v>16.4</v>
      </c>
      <c r="B822" s="1" t="n">
        <v>3.359971</v>
      </c>
      <c r="C822" s="1" t="n">
        <v>50.111333</v>
      </c>
      <c r="D822" s="1" t="n">
        <v>110.666667</v>
      </c>
      <c r="E822" s="1" t="n">
        <v>4.6970735</v>
      </c>
    </row>
    <row r="823" customFormat="false" ht="15" hidden="false" customHeight="false" outlineLevel="0" collapsed="false">
      <c r="A823" s="1" t="n">
        <v>16.42</v>
      </c>
      <c r="B823" s="1" t="n">
        <v>2.583375</v>
      </c>
      <c r="C823" s="1" t="n">
        <v>41.333556</v>
      </c>
      <c r="D823" s="1" t="n">
        <v>103.333333</v>
      </c>
      <c r="E823" s="1" t="n">
        <v>4.6942865</v>
      </c>
    </row>
    <row r="824" customFormat="false" ht="15" hidden="false" customHeight="false" outlineLevel="0" collapsed="false">
      <c r="A824" s="1" t="n">
        <v>16.44</v>
      </c>
      <c r="B824" s="1" t="n">
        <v>2.094014</v>
      </c>
      <c r="C824" s="1" t="n">
        <v>31.444667</v>
      </c>
      <c r="D824" s="1" t="n">
        <v>99.333333</v>
      </c>
      <c r="E824" s="1" t="n">
        <v>4.705599</v>
      </c>
    </row>
    <row r="825" customFormat="false" ht="15" hidden="false" customHeight="false" outlineLevel="0" collapsed="false">
      <c r="A825" s="1" t="n">
        <v>16.46</v>
      </c>
      <c r="B825" s="1" t="n">
        <v>1.828056</v>
      </c>
      <c r="C825" s="1" t="n">
        <v>34.000222</v>
      </c>
      <c r="D825" s="1" t="n">
        <v>97.333333</v>
      </c>
      <c r="E825" s="1" t="n">
        <v>4.705446</v>
      </c>
    </row>
    <row r="826" customFormat="false" ht="15" hidden="false" customHeight="false" outlineLevel="0" collapsed="false">
      <c r="A826" s="1" t="n">
        <v>16.48</v>
      </c>
      <c r="B826" s="1" t="n">
        <v>1.677165</v>
      </c>
      <c r="C826" s="1" t="n">
        <v>40.106</v>
      </c>
      <c r="D826" s="1" t="n">
        <v>96</v>
      </c>
      <c r="E826" s="1" t="n">
        <v>4.7024645</v>
      </c>
    </row>
    <row r="827" customFormat="false" ht="15" hidden="false" customHeight="false" outlineLevel="0" collapsed="false">
      <c r="A827" s="1" t="n">
        <v>16.5</v>
      </c>
      <c r="B827" s="1" t="n">
        <v>1.570782</v>
      </c>
      <c r="C827" s="1" t="n">
        <v>42.550444</v>
      </c>
      <c r="D827" s="1" t="n">
        <v>96.666667</v>
      </c>
      <c r="E827" s="1" t="n">
        <v>4.711036</v>
      </c>
    </row>
    <row r="828" customFormat="false" ht="15" hidden="false" customHeight="false" outlineLevel="0" collapsed="false">
      <c r="A828" s="1" t="n">
        <v>16.52</v>
      </c>
      <c r="B828" s="1" t="n">
        <v>1.421845</v>
      </c>
      <c r="C828" s="1" t="n">
        <v>46.217111</v>
      </c>
      <c r="D828" s="1" t="n">
        <v>98</v>
      </c>
      <c r="E828" s="1" t="n">
        <v>4.725279</v>
      </c>
    </row>
    <row r="829" customFormat="false" ht="15" hidden="false" customHeight="false" outlineLevel="0" collapsed="false">
      <c r="A829" s="1" t="n">
        <v>16.54</v>
      </c>
      <c r="B829" s="1" t="n">
        <v>1.358016</v>
      </c>
      <c r="C829" s="1" t="n">
        <v>43.439333</v>
      </c>
      <c r="D829" s="1" t="n">
        <v>100.666667</v>
      </c>
      <c r="E829" s="1" t="n">
        <v>4.7338005</v>
      </c>
    </row>
    <row r="830" customFormat="false" ht="15" hidden="false" customHeight="false" outlineLevel="0" collapsed="false">
      <c r="A830" s="1" t="n">
        <v>16.56</v>
      </c>
      <c r="B830" s="1" t="n">
        <v>1.357038</v>
      </c>
      <c r="C830" s="1" t="n">
        <v>45.436667</v>
      </c>
      <c r="D830" s="1" t="n">
        <v>99.333333</v>
      </c>
      <c r="E830" s="1" t="n">
        <v>4.7308035</v>
      </c>
    </row>
    <row r="831" customFormat="false" ht="15" hidden="false" customHeight="false" outlineLevel="0" collapsed="false">
      <c r="A831" s="1" t="n">
        <v>16.58</v>
      </c>
      <c r="B831" s="1" t="n">
        <v>1.357038</v>
      </c>
      <c r="C831" s="1" t="n">
        <v>46.214444</v>
      </c>
      <c r="D831" s="1" t="n">
        <v>99.333333</v>
      </c>
      <c r="E831" s="1" t="n">
        <v>4.7308035</v>
      </c>
    </row>
    <row r="832" customFormat="false" ht="15" hidden="false" customHeight="false" outlineLevel="0" collapsed="false">
      <c r="A832" s="1" t="n">
        <v>16.6</v>
      </c>
      <c r="B832" s="1" t="n">
        <v>1.399591</v>
      </c>
      <c r="C832" s="1" t="n">
        <v>49.214444</v>
      </c>
      <c r="D832" s="1" t="n">
        <v>104</v>
      </c>
      <c r="E832" s="1" t="n">
        <v>4.750697</v>
      </c>
    </row>
    <row r="833" customFormat="false" ht="15" hidden="false" customHeight="false" outlineLevel="0" collapsed="false">
      <c r="A833" s="1" t="n">
        <v>16.62</v>
      </c>
      <c r="B833" s="1" t="n">
        <v>1.409252</v>
      </c>
      <c r="C833" s="1" t="n">
        <v>50.545111</v>
      </c>
      <c r="D833" s="1" t="n">
        <v>104</v>
      </c>
      <c r="E833" s="1" t="n">
        <v>4.7335505</v>
      </c>
    </row>
    <row r="834" customFormat="false" ht="15" hidden="false" customHeight="false" outlineLevel="0" collapsed="false">
      <c r="A834" s="1" t="n">
        <v>16.64</v>
      </c>
      <c r="B834" s="1" t="n">
        <v>1.462443</v>
      </c>
      <c r="C834" s="1" t="n">
        <v>50.767333</v>
      </c>
      <c r="D834" s="1" t="n">
        <v>99.333333</v>
      </c>
      <c r="E834" s="1" t="n">
        <v>4.7451135</v>
      </c>
    </row>
    <row r="835" customFormat="false" ht="15" hidden="false" customHeight="false" outlineLevel="0" collapsed="false">
      <c r="A835" s="1" t="n">
        <v>16.66</v>
      </c>
      <c r="B835" s="1" t="n">
        <v>1.377337</v>
      </c>
      <c r="C835" s="1" t="n">
        <v>54.878444</v>
      </c>
      <c r="D835" s="1" t="n">
        <v>100.666667</v>
      </c>
      <c r="E835" s="1" t="n">
        <v>4.753374</v>
      </c>
    </row>
    <row r="836" customFormat="false" ht="15" hidden="false" customHeight="false" outlineLevel="0" collapsed="false">
      <c r="A836" s="1" t="n">
        <v>16.68</v>
      </c>
      <c r="B836" s="1" t="n">
        <v>1.324145</v>
      </c>
      <c r="C836" s="1" t="n">
        <v>58.100667</v>
      </c>
      <c r="D836" s="1" t="n">
        <v>101.333333</v>
      </c>
      <c r="E836" s="1" t="n">
        <v>4.7619445</v>
      </c>
    </row>
    <row r="837" customFormat="false" ht="15" hidden="false" customHeight="false" outlineLevel="0" collapsed="false">
      <c r="A837" s="1" t="n">
        <v>16.7</v>
      </c>
      <c r="B837" s="1" t="n">
        <v>1.280614</v>
      </c>
      <c r="C837" s="1" t="n">
        <v>59.986889</v>
      </c>
      <c r="D837" s="1" t="n">
        <v>99.333333</v>
      </c>
      <c r="E837" s="1" t="n">
        <v>4.7619445</v>
      </c>
    </row>
    <row r="838" customFormat="false" ht="15" hidden="false" customHeight="false" outlineLevel="0" collapsed="false">
      <c r="A838" s="1" t="n">
        <v>16.72</v>
      </c>
      <c r="B838" s="1" t="n">
        <v>1.227423</v>
      </c>
      <c r="C838" s="1" t="n">
        <v>58.320222</v>
      </c>
      <c r="D838" s="1" t="n">
        <v>96.666667</v>
      </c>
      <c r="E838" s="1" t="n">
        <v>4.7761865</v>
      </c>
    </row>
    <row r="839" customFormat="false" ht="15" hidden="false" customHeight="false" outlineLevel="0" collapsed="false">
      <c r="A839" s="1" t="n">
        <v>16.74</v>
      </c>
      <c r="B839" s="1" t="n">
        <v>1.163593</v>
      </c>
      <c r="C839" s="1" t="n">
        <v>59.986889</v>
      </c>
      <c r="D839" s="1" t="n">
        <v>96</v>
      </c>
      <c r="E839" s="1" t="n">
        <v>4.759086</v>
      </c>
    </row>
    <row r="840" customFormat="false" ht="15" hidden="false" customHeight="false" outlineLevel="0" collapsed="false">
      <c r="A840" s="1" t="n">
        <v>16.76</v>
      </c>
      <c r="B840" s="1" t="n">
        <v>1.099763</v>
      </c>
      <c r="C840" s="1" t="n">
        <v>62.986889</v>
      </c>
      <c r="D840" s="1" t="n">
        <v>95.333333</v>
      </c>
      <c r="E840" s="1" t="n">
        <v>4.7818425</v>
      </c>
    </row>
    <row r="841" customFormat="false" ht="15" hidden="false" customHeight="false" outlineLevel="0" collapsed="false">
      <c r="A841" s="1" t="n">
        <v>16.78</v>
      </c>
      <c r="B841" s="1" t="n">
        <v>1.045594</v>
      </c>
      <c r="C841" s="1" t="n">
        <v>64.539778</v>
      </c>
      <c r="D841" s="1" t="n">
        <v>93.333333</v>
      </c>
      <c r="E841" s="1" t="n">
        <v>4.7761175</v>
      </c>
    </row>
    <row r="842" customFormat="false" ht="15" hidden="false" customHeight="false" outlineLevel="0" collapsed="false">
      <c r="A842" s="1" t="n">
        <v>16.8</v>
      </c>
      <c r="B842" s="1" t="n">
        <v>1.024317</v>
      </c>
      <c r="C842" s="1" t="n">
        <v>63.539778</v>
      </c>
      <c r="D842" s="1" t="n">
        <v>92.666667</v>
      </c>
      <c r="E842" s="1" t="n">
        <v>4.7962755</v>
      </c>
    </row>
    <row r="843" customFormat="false" ht="15" hidden="false" customHeight="false" outlineLevel="0" collapsed="false">
      <c r="A843" s="1" t="n">
        <v>16.82</v>
      </c>
      <c r="B843" s="1" t="n">
        <v>0.949849</v>
      </c>
      <c r="C843" s="1" t="n">
        <v>61.762</v>
      </c>
      <c r="D843" s="1" t="n">
        <v>93.333333</v>
      </c>
      <c r="E843" s="1" t="n">
        <v>4.781918</v>
      </c>
    </row>
    <row r="844" customFormat="false" ht="15" hidden="false" customHeight="false" outlineLevel="0" collapsed="false">
      <c r="A844" s="1" t="n">
        <v>16.84</v>
      </c>
      <c r="B844" s="1" t="n">
        <v>0.992402</v>
      </c>
      <c r="C844" s="1" t="n">
        <v>57.873111</v>
      </c>
      <c r="D844" s="1" t="n">
        <v>99.333333</v>
      </c>
      <c r="E844" s="1" t="n">
        <v>4.80184</v>
      </c>
    </row>
    <row r="845" customFormat="false" ht="15" hidden="false" customHeight="false" outlineLevel="0" collapsed="false">
      <c r="A845" s="1" t="n">
        <v>16.86</v>
      </c>
      <c r="B845" s="1" t="n">
        <v>1.022362</v>
      </c>
      <c r="C845" s="1" t="n">
        <v>53.645556</v>
      </c>
      <c r="D845" s="1" t="n">
        <v>106.666667</v>
      </c>
      <c r="E845" s="1" t="n">
        <v>4.7989685</v>
      </c>
    </row>
    <row r="846" customFormat="false" ht="15" hidden="false" customHeight="false" outlineLevel="0" collapsed="false">
      <c r="A846" s="1" t="n">
        <v>16.88</v>
      </c>
      <c r="B846" s="1" t="n">
        <v>1.022362</v>
      </c>
      <c r="C846" s="1" t="n">
        <v>47.867778</v>
      </c>
      <c r="D846" s="1" t="n">
        <v>108</v>
      </c>
      <c r="E846" s="1" t="n">
        <v>4.798887</v>
      </c>
    </row>
    <row r="847" customFormat="false" ht="15" hidden="false" customHeight="false" outlineLevel="0" collapsed="false">
      <c r="A847" s="1" t="n">
        <v>16.9</v>
      </c>
      <c r="B847" s="1" t="n">
        <v>1.033</v>
      </c>
      <c r="C847" s="1" t="n">
        <v>45.201111</v>
      </c>
      <c r="D847" s="1" t="n">
        <v>110</v>
      </c>
      <c r="E847" s="1" t="n">
        <v>4.804625</v>
      </c>
    </row>
    <row r="848" customFormat="false" ht="15" hidden="false" customHeight="false" outlineLevel="0" collapsed="false">
      <c r="A848" s="1" t="n">
        <v>16.92</v>
      </c>
      <c r="B848" s="1" t="n">
        <v>0.990447</v>
      </c>
      <c r="C848" s="1" t="n">
        <v>45.645556</v>
      </c>
      <c r="D848" s="1" t="n">
        <v>108.666667</v>
      </c>
      <c r="E848" s="1" t="n">
        <v>4.8216815</v>
      </c>
    </row>
    <row r="849" customFormat="false" ht="15" hidden="false" customHeight="false" outlineLevel="0" collapsed="false">
      <c r="A849" s="1" t="n">
        <v>16.94</v>
      </c>
      <c r="B849" s="1" t="n">
        <v>0.96917</v>
      </c>
      <c r="C849" s="1" t="n">
        <v>44.867778</v>
      </c>
      <c r="D849" s="1" t="n">
        <v>129.333333</v>
      </c>
      <c r="E849" s="1" t="n">
        <v>4.8244645</v>
      </c>
    </row>
    <row r="850" customFormat="false" ht="15" hidden="false" customHeight="false" outlineLevel="0" collapsed="false">
      <c r="A850" s="1" t="n">
        <v>16.96</v>
      </c>
      <c r="B850" s="1" t="n">
        <v>0.90534</v>
      </c>
      <c r="C850" s="1" t="n">
        <v>41.201111</v>
      </c>
      <c r="D850" s="1" t="n">
        <v>124.666667</v>
      </c>
      <c r="E850" s="1" t="n">
        <v>4.824556</v>
      </c>
    </row>
    <row r="851" customFormat="false" ht="15" hidden="false" customHeight="false" outlineLevel="0" collapsed="false">
      <c r="A851" s="1" t="n">
        <v>16.98</v>
      </c>
      <c r="B851" s="1" t="n">
        <v>0.830872</v>
      </c>
      <c r="C851" s="1" t="n">
        <v>39.978889</v>
      </c>
      <c r="D851" s="1" t="n">
        <v>129.333333</v>
      </c>
      <c r="E851" s="1" t="n">
        <v>4.841524</v>
      </c>
    </row>
    <row r="852" customFormat="false" ht="15" hidden="false" customHeight="false" outlineLevel="0" collapsed="false">
      <c r="A852" s="1" t="n">
        <v>17</v>
      </c>
      <c r="B852" s="1" t="n">
        <v>0.800913</v>
      </c>
      <c r="C852" s="1" t="n">
        <v>37.095333</v>
      </c>
      <c r="D852" s="1" t="n">
        <v>133.333333</v>
      </c>
      <c r="E852" s="1" t="n">
        <v>4.8416215</v>
      </c>
    </row>
    <row r="853" customFormat="false" ht="15" hidden="false" customHeight="false" outlineLevel="0" collapsed="false">
      <c r="A853" s="1" t="n">
        <v>17.02</v>
      </c>
      <c r="B853" s="1" t="n">
        <v>0.800913</v>
      </c>
      <c r="C853" s="1" t="n">
        <v>34.984222</v>
      </c>
      <c r="D853" s="1" t="n">
        <v>178.666667</v>
      </c>
      <c r="E853" s="1" t="n">
        <v>4.861368</v>
      </c>
    </row>
    <row r="854" customFormat="false" ht="15" hidden="false" customHeight="false" outlineLevel="0" collapsed="false">
      <c r="A854" s="1" t="n">
        <v>17.04</v>
      </c>
      <c r="B854" s="1" t="n">
        <v>0.801891</v>
      </c>
      <c r="C854" s="1" t="n">
        <v>31.320222</v>
      </c>
      <c r="D854" s="1" t="n">
        <v>187.333333</v>
      </c>
      <c r="E854" s="1" t="n">
        <v>4.861368</v>
      </c>
    </row>
    <row r="855" customFormat="false" ht="15" hidden="false" customHeight="false" outlineLevel="0" collapsed="false">
      <c r="A855" s="1" t="n">
        <v>17.06</v>
      </c>
      <c r="B855" s="1" t="n">
        <v>0.791252</v>
      </c>
      <c r="C855" s="1" t="n">
        <v>29.320222</v>
      </c>
      <c r="D855" s="1" t="n">
        <v>191.333333</v>
      </c>
      <c r="E855" s="1" t="n">
        <v>4.838744</v>
      </c>
    </row>
    <row r="856" customFormat="false" ht="15" hidden="false" customHeight="false" outlineLevel="0" collapsed="false">
      <c r="A856" s="1" t="n">
        <v>17.08</v>
      </c>
      <c r="B856" s="1" t="n">
        <v>0.802869</v>
      </c>
      <c r="C856" s="1" t="n">
        <v>27.878444</v>
      </c>
      <c r="D856" s="1" t="n">
        <v>200.666667</v>
      </c>
      <c r="E856" s="1" t="n">
        <v>4.855618</v>
      </c>
    </row>
    <row r="857" customFormat="false" ht="15" hidden="false" customHeight="false" outlineLevel="0" collapsed="false">
      <c r="A857" s="1" t="n">
        <v>17.1</v>
      </c>
      <c r="B857" s="1" t="n">
        <v>0.79223</v>
      </c>
      <c r="C857" s="1" t="n">
        <v>27.878444</v>
      </c>
      <c r="D857" s="1" t="n">
        <v>182.666667</v>
      </c>
      <c r="E857" s="1" t="n">
        <v>4.8641485</v>
      </c>
    </row>
    <row r="858" customFormat="false" ht="15" hidden="false" customHeight="false" outlineLevel="0" collapsed="false">
      <c r="A858" s="1" t="n">
        <v>17.12</v>
      </c>
      <c r="B858" s="1" t="n">
        <v>0.793208</v>
      </c>
      <c r="C858" s="1" t="n">
        <v>27.436667</v>
      </c>
      <c r="D858" s="1" t="n">
        <v>206</v>
      </c>
      <c r="E858" s="1" t="n">
        <v>4.8699015</v>
      </c>
    </row>
    <row r="859" customFormat="false" ht="15" hidden="false" customHeight="false" outlineLevel="0" collapsed="false">
      <c r="A859" s="1" t="n">
        <v>17.14</v>
      </c>
      <c r="B859" s="1" t="n">
        <v>0.836739</v>
      </c>
      <c r="C859" s="1" t="n">
        <v>26.217111</v>
      </c>
      <c r="D859" s="1" t="n">
        <v>199.333333</v>
      </c>
      <c r="E859" s="1" t="n">
        <v>4.878336</v>
      </c>
    </row>
    <row r="860" customFormat="false" ht="15" hidden="false" customHeight="false" outlineLevel="0" collapsed="false">
      <c r="A860" s="1" t="n">
        <v>17.16</v>
      </c>
      <c r="B860" s="1" t="n">
        <v>0.911207</v>
      </c>
      <c r="C860" s="1" t="n">
        <v>25.328222</v>
      </c>
      <c r="D860" s="1" t="n">
        <v>208</v>
      </c>
      <c r="E860" s="1" t="n">
        <v>4.878436</v>
      </c>
    </row>
    <row r="861" customFormat="false" ht="15" hidden="false" customHeight="false" outlineLevel="0" collapsed="false">
      <c r="A861" s="1" t="n">
        <v>17.18</v>
      </c>
      <c r="B861" s="1" t="n">
        <v>0.998269</v>
      </c>
      <c r="C861" s="1" t="n">
        <v>24.333556</v>
      </c>
      <c r="D861" s="1" t="n">
        <v>202.666667</v>
      </c>
      <c r="E861" s="1" t="n">
        <v>4.892738</v>
      </c>
    </row>
    <row r="862" customFormat="false" ht="15" hidden="false" customHeight="false" outlineLevel="0" collapsed="false">
      <c r="A862" s="1" t="n">
        <v>17.2</v>
      </c>
      <c r="B862" s="1" t="n">
        <v>1.073715</v>
      </c>
      <c r="C862" s="1" t="n">
        <v>23.447333</v>
      </c>
      <c r="D862" s="1" t="n">
        <v>204.666667</v>
      </c>
      <c r="E862" s="1" t="n">
        <v>4.892339</v>
      </c>
    </row>
    <row r="863" customFormat="false" ht="15" hidden="false" customHeight="false" outlineLevel="0" collapsed="false">
      <c r="A863" s="1" t="n">
        <v>17.22</v>
      </c>
      <c r="B863" s="1" t="n">
        <v>1.127884</v>
      </c>
      <c r="C863" s="1" t="n">
        <v>23.45</v>
      </c>
      <c r="D863" s="1" t="n">
        <v>192</v>
      </c>
      <c r="E863" s="1" t="n">
        <v>4.889648</v>
      </c>
    </row>
    <row r="864" customFormat="false" ht="15" hidden="false" customHeight="false" outlineLevel="0" collapsed="false">
      <c r="A864" s="1" t="n">
        <v>17.24</v>
      </c>
      <c r="B864" s="1" t="n">
        <v>1.095969</v>
      </c>
      <c r="C864" s="1" t="n">
        <v>26.672222</v>
      </c>
      <c r="D864" s="1" t="n">
        <v>196.666667</v>
      </c>
      <c r="E864" s="1" t="n">
        <v>4.889555</v>
      </c>
    </row>
    <row r="865" customFormat="false" ht="15" hidden="false" customHeight="false" outlineLevel="0" collapsed="false">
      <c r="A865" s="1" t="n">
        <v>17.26</v>
      </c>
      <c r="B865" s="1" t="n">
        <v>0.992637</v>
      </c>
      <c r="C865" s="1" t="n">
        <v>37.487333</v>
      </c>
      <c r="D865" s="1" t="n">
        <v>188.666667</v>
      </c>
      <c r="E865" s="1" t="n">
        <v>4.9179285</v>
      </c>
    </row>
    <row r="866" customFormat="false" ht="15" hidden="false" customHeight="false" outlineLevel="0" collapsed="false">
      <c r="A866" s="1" t="n">
        <v>17.28</v>
      </c>
      <c r="B866" s="1" t="n">
        <v>0.950084</v>
      </c>
      <c r="C866" s="1" t="n">
        <v>41.376222</v>
      </c>
      <c r="D866" s="1" t="n">
        <v>189.333333</v>
      </c>
      <c r="E866" s="1" t="n">
        <v>4.9235845</v>
      </c>
    </row>
    <row r="867" customFormat="false" ht="15" hidden="false" customHeight="false" outlineLevel="0" collapsed="false">
      <c r="A867" s="1" t="n">
        <v>17.3</v>
      </c>
      <c r="B867" s="1" t="n">
        <v>0.950084</v>
      </c>
      <c r="C867" s="1" t="n">
        <v>44.042889</v>
      </c>
      <c r="D867" s="1" t="n">
        <v>194.666667</v>
      </c>
      <c r="E867" s="1" t="n">
        <v>4.9407565</v>
      </c>
    </row>
    <row r="868" customFormat="false" ht="15" hidden="false" customHeight="false" outlineLevel="0" collapsed="false">
      <c r="A868" s="1" t="n">
        <v>17.32</v>
      </c>
      <c r="B868" s="1" t="n">
        <v>0.960722</v>
      </c>
      <c r="C868" s="1" t="n">
        <v>45.042889</v>
      </c>
      <c r="D868" s="1" t="n">
        <v>202.666667</v>
      </c>
      <c r="E868" s="1" t="n">
        <v>4.94941</v>
      </c>
    </row>
    <row r="869" customFormat="false" ht="15" hidden="false" customHeight="false" outlineLevel="0" collapsed="false">
      <c r="A869" s="1" t="n">
        <v>17.34</v>
      </c>
      <c r="B869" s="1" t="n">
        <v>1.046806</v>
      </c>
      <c r="C869" s="1" t="n">
        <v>42.49</v>
      </c>
      <c r="D869" s="1" t="n">
        <v>209.333333</v>
      </c>
      <c r="E869" s="1" t="n">
        <v>4.9235845</v>
      </c>
    </row>
    <row r="870" customFormat="false" ht="15" hidden="false" customHeight="false" outlineLevel="0" collapsed="false">
      <c r="A870" s="1" t="n">
        <v>17.36</v>
      </c>
      <c r="B870" s="1" t="n">
        <v>1.110636</v>
      </c>
      <c r="C870" s="1" t="n">
        <v>36.712222</v>
      </c>
      <c r="D870" s="1" t="n">
        <v>215.333333</v>
      </c>
      <c r="E870" s="1" t="n">
        <v>4.9492955</v>
      </c>
    </row>
    <row r="871" customFormat="false" ht="15" hidden="false" customHeight="false" outlineLevel="0" collapsed="false">
      <c r="A871" s="1" t="n">
        <v>17.38</v>
      </c>
      <c r="B871" s="1" t="n">
        <v>1.163827</v>
      </c>
      <c r="C871" s="1" t="n">
        <v>32.156667</v>
      </c>
      <c r="D871" s="1" t="n">
        <v>216.666667</v>
      </c>
      <c r="E871" s="1" t="n">
        <v>4.9405525</v>
      </c>
    </row>
    <row r="872" customFormat="false" ht="15" hidden="false" customHeight="false" outlineLevel="0" collapsed="false">
      <c r="A872" s="1" t="n">
        <v>17.4</v>
      </c>
      <c r="B872" s="1" t="n">
        <v>1.142551</v>
      </c>
      <c r="C872" s="1" t="n">
        <v>29.934444</v>
      </c>
      <c r="D872" s="1" t="n">
        <v>215.333333</v>
      </c>
      <c r="E872" s="1" t="n">
        <v>4.963275</v>
      </c>
    </row>
    <row r="873" customFormat="false" ht="15" hidden="false" customHeight="false" outlineLevel="0" collapsed="false">
      <c r="A873" s="1" t="n">
        <v>17.42</v>
      </c>
      <c r="B873" s="1" t="n">
        <v>1.110636</v>
      </c>
      <c r="C873" s="1" t="n">
        <v>31.045556</v>
      </c>
      <c r="D873" s="1" t="n">
        <v>204</v>
      </c>
      <c r="E873" s="1" t="n">
        <v>4.954646</v>
      </c>
    </row>
    <row r="874" customFormat="false" ht="15" hidden="false" customHeight="false" outlineLevel="0" collapsed="false">
      <c r="A874" s="1" t="n">
        <v>17.44</v>
      </c>
      <c r="B874" s="1" t="n">
        <v>1.13289</v>
      </c>
      <c r="C874" s="1" t="n">
        <v>30.826</v>
      </c>
      <c r="D874" s="1" t="n">
        <v>195.333333</v>
      </c>
      <c r="E874" s="1" t="n">
        <v>4.957429</v>
      </c>
    </row>
    <row r="875" customFormat="false" ht="15" hidden="false" customHeight="false" outlineLevel="0" collapsed="false">
      <c r="A875" s="1" t="n">
        <v>17.46</v>
      </c>
      <c r="B875" s="1" t="n">
        <v>1.069061</v>
      </c>
      <c r="C875" s="1" t="n">
        <v>32.826</v>
      </c>
      <c r="D875" s="1" t="n">
        <v>196.666667</v>
      </c>
      <c r="E875" s="1" t="n">
        <v>4.980145</v>
      </c>
    </row>
    <row r="876" customFormat="false" ht="15" hidden="false" customHeight="false" outlineLevel="0" collapsed="false">
      <c r="A876" s="1" t="n">
        <v>17.48</v>
      </c>
      <c r="B876" s="1" t="n">
        <v>1.058422</v>
      </c>
      <c r="C876" s="1" t="n">
        <v>32.937111</v>
      </c>
      <c r="D876" s="1" t="n">
        <v>206.666667</v>
      </c>
      <c r="E876" s="1" t="n">
        <v>4.9857095</v>
      </c>
    </row>
    <row r="877" customFormat="false" ht="15" hidden="false" customHeight="false" outlineLevel="0" collapsed="false">
      <c r="A877" s="1" t="n">
        <v>17.5</v>
      </c>
      <c r="B877" s="1" t="n">
        <v>1.047784</v>
      </c>
      <c r="C877" s="1" t="n">
        <v>34.159333</v>
      </c>
      <c r="D877" s="1" t="n">
        <v>206</v>
      </c>
      <c r="E877" s="1" t="n">
        <v>4.997315</v>
      </c>
    </row>
    <row r="878" customFormat="false" ht="15" hidden="false" customHeight="false" outlineLevel="0" collapsed="false">
      <c r="A878" s="1" t="n">
        <v>17.52</v>
      </c>
      <c r="B878" s="1" t="n">
        <v>1.111614</v>
      </c>
      <c r="C878" s="1" t="n">
        <v>34.048222</v>
      </c>
      <c r="D878" s="1" t="n">
        <v>211.333333</v>
      </c>
      <c r="E878" s="1" t="n">
        <v>4.997211</v>
      </c>
    </row>
    <row r="879" customFormat="false" ht="15" hidden="false" customHeight="false" outlineLevel="0" collapsed="false">
      <c r="A879" s="1" t="n">
        <v>17.54</v>
      </c>
      <c r="B879" s="1" t="n">
        <v>1.164805</v>
      </c>
      <c r="C879" s="1" t="n">
        <v>33.492667</v>
      </c>
      <c r="D879" s="1" t="n">
        <v>187.333333</v>
      </c>
      <c r="E879" s="1" t="n">
        <v>4.980145</v>
      </c>
    </row>
    <row r="880" customFormat="false" ht="15" hidden="false" customHeight="false" outlineLevel="0" collapsed="false">
      <c r="A880" s="1" t="n">
        <v>17.56</v>
      </c>
      <c r="B880" s="1" t="n">
        <v>1.186082</v>
      </c>
      <c r="C880" s="1" t="n">
        <v>32.937111</v>
      </c>
      <c r="D880" s="1" t="n">
        <v>186</v>
      </c>
      <c r="E880" s="1" t="n">
        <v>4.985546</v>
      </c>
    </row>
    <row r="881" customFormat="false" ht="15" hidden="false" customHeight="false" outlineLevel="0" collapsed="false">
      <c r="A881" s="1" t="n">
        <v>17.58</v>
      </c>
      <c r="B881" s="1" t="n">
        <v>1.207358</v>
      </c>
      <c r="C881" s="1" t="n">
        <v>33.492667</v>
      </c>
      <c r="D881" s="1" t="n">
        <v>187.333333</v>
      </c>
      <c r="E881" s="1" t="n">
        <v>5.002769</v>
      </c>
    </row>
    <row r="882" customFormat="false" ht="15" hidden="false" customHeight="false" outlineLevel="0" collapsed="false">
      <c r="A882" s="1" t="n">
        <v>17.6</v>
      </c>
      <c r="B882" s="1" t="n">
        <v>1.239273</v>
      </c>
      <c r="C882" s="1" t="n">
        <v>35.937111</v>
      </c>
      <c r="D882" s="1" t="n">
        <v>185.333333</v>
      </c>
      <c r="E882" s="1" t="n">
        <v>4.999725</v>
      </c>
    </row>
    <row r="883" customFormat="false" ht="15" hidden="false" customHeight="false" outlineLevel="0" collapsed="false">
      <c r="A883" s="1" t="n">
        <v>17.62</v>
      </c>
      <c r="B883" s="1" t="n">
        <v>1.228635</v>
      </c>
      <c r="C883" s="1" t="n">
        <v>37.492667</v>
      </c>
      <c r="D883" s="1" t="n">
        <v>184</v>
      </c>
      <c r="E883" s="1" t="n">
        <v>5.0083345</v>
      </c>
    </row>
    <row r="884" customFormat="false" ht="15" hidden="false" customHeight="false" outlineLevel="0" collapsed="false">
      <c r="A884" s="1" t="n">
        <v>17.64</v>
      </c>
      <c r="B884" s="1" t="n">
        <v>1.197698</v>
      </c>
      <c r="C884" s="1" t="n">
        <v>37.828667</v>
      </c>
      <c r="D884" s="1" t="n">
        <v>182.666667</v>
      </c>
      <c r="E884" s="1" t="n">
        <v>5.020048</v>
      </c>
    </row>
    <row r="885" customFormat="false" ht="15" hidden="false" customHeight="false" outlineLevel="0" collapsed="false">
      <c r="A885" s="1" t="n">
        <v>17.66</v>
      </c>
      <c r="B885" s="1" t="n">
        <v>1.197698</v>
      </c>
      <c r="C885" s="1" t="n">
        <v>39.495333</v>
      </c>
      <c r="D885" s="1" t="n">
        <v>182</v>
      </c>
      <c r="E885" s="1" t="n">
        <v>5.013906</v>
      </c>
    </row>
    <row r="886" customFormat="false" ht="15" hidden="false" customHeight="false" outlineLevel="0" collapsed="false">
      <c r="A886" s="1" t="n">
        <v>17.68</v>
      </c>
      <c r="B886" s="1" t="n">
        <v>1.165783</v>
      </c>
      <c r="C886" s="1" t="n">
        <v>42.495333</v>
      </c>
      <c r="D886" s="1" t="n">
        <v>180.666667</v>
      </c>
      <c r="E886" s="1" t="n">
        <v>5.020048</v>
      </c>
    </row>
    <row r="887" customFormat="false" ht="15" hidden="false" customHeight="false" outlineLevel="0" collapsed="false">
      <c r="A887" s="1" t="n">
        <v>17.7</v>
      </c>
      <c r="B887" s="1" t="n">
        <v>1.165783</v>
      </c>
      <c r="C887" s="1" t="n">
        <v>45.717556</v>
      </c>
      <c r="D887" s="1" t="n">
        <v>178.666667</v>
      </c>
      <c r="E887" s="1" t="n">
        <v>5.03125</v>
      </c>
    </row>
    <row r="888" customFormat="false" ht="15" hidden="false" customHeight="false" outlineLevel="0" collapsed="false">
      <c r="A888" s="1" t="n">
        <v>17.72</v>
      </c>
      <c r="B888" s="1" t="n">
        <v>1.144506</v>
      </c>
      <c r="C888" s="1" t="n">
        <v>46.828667</v>
      </c>
      <c r="D888" s="1" t="n">
        <v>178</v>
      </c>
      <c r="E888" s="1" t="n">
        <v>5.0310495</v>
      </c>
    </row>
    <row r="889" customFormat="false" ht="15" hidden="false" customHeight="false" outlineLevel="0" collapsed="false">
      <c r="A889" s="1" t="n">
        <v>17.74</v>
      </c>
      <c r="B889" s="1" t="n">
        <v>1.208336</v>
      </c>
      <c r="C889" s="1" t="n">
        <v>46.939778</v>
      </c>
      <c r="D889" s="1" t="n">
        <v>178</v>
      </c>
      <c r="E889" s="1" t="n">
        <v>5.0311465</v>
      </c>
    </row>
    <row r="890" customFormat="false" ht="15" hidden="false" customHeight="false" outlineLevel="0" collapsed="false">
      <c r="A890" s="1" t="n">
        <v>17.76</v>
      </c>
      <c r="B890" s="1" t="n">
        <v>1.18706</v>
      </c>
      <c r="C890" s="1" t="n">
        <v>49.606444</v>
      </c>
      <c r="D890" s="1" t="n">
        <v>178</v>
      </c>
      <c r="E890" s="1" t="n">
        <v>5.0310495</v>
      </c>
    </row>
    <row r="891" customFormat="false" ht="15" hidden="false" customHeight="false" outlineLevel="0" collapsed="false">
      <c r="A891" s="1" t="n">
        <v>17.78</v>
      </c>
      <c r="B891" s="1" t="n">
        <v>1.12323</v>
      </c>
      <c r="C891" s="1" t="n">
        <v>51.939778</v>
      </c>
      <c r="D891" s="1" t="n">
        <v>176.666667</v>
      </c>
      <c r="E891" s="1" t="n">
        <v>5.0340255</v>
      </c>
    </row>
    <row r="892" customFormat="false" ht="15" hidden="false" customHeight="false" outlineLevel="0" collapsed="false">
      <c r="A892" s="1" t="n">
        <v>17.8</v>
      </c>
      <c r="B892" s="1" t="n">
        <v>1.133868</v>
      </c>
      <c r="C892" s="1" t="n">
        <v>51.606444</v>
      </c>
      <c r="D892" s="1" t="n">
        <v>174</v>
      </c>
      <c r="E892" s="1" t="n">
        <v>5.0368025</v>
      </c>
    </row>
    <row r="893" customFormat="false" ht="15" hidden="false" customHeight="false" outlineLevel="0" collapsed="false">
      <c r="A893" s="1" t="n">
        <v>17.82</v>
      </c>
      <c r="B893" s="1" t="n">
        <v>1.091315</v>
      </c>
      <c r="C893" s="1" t="n">
        <v>49.939778</v>
      </c>
      <c r="D893" s="1" t="n">
        <v>174</v>
      </c>
      <c r="E893" s="1" t="n">
        <v>5.0340255</v>
      </c>
    </row>
    <row r="894" customFormat="false" ht="15" hidden="false" customHeight="false" outlineLevel="0" collapsed="false">
      <c r="A894" s="1" t="n">
        <v>17.84</v>
      </c>
      <c r="B894" s="1" t="n">
        <v>1.080677</v>
      </c>
      <c r="C894" s="1" t="n">
        <v>49.162</v>
      </c>
      <c r="D894" s="1" t="n">
        <v>180.666667</v>
      </c>
      <c r="E894" s="1" t="n">
        <v>5.0368025</v>
      </c>
    </row>
    <row r="895" customFormat="false" ht="15" hidden="false" customHeight="false" outlineLevel="0" collapsed="false">
      <c r="A895" s="1" t="n">
        <v>17.86</v>
      </c>
      <c r="B895" s="1" t="n">
        <v>1.026507</v>
      </c>
      <c r="C895" s="1" t="n">
        <v>48.826</v>
      </c>
      <c r="D895" s="1" t="n">
        <v>175.333333</v>
      </c>
      <c r="E895" s="1" t="n">
        <v>5.042787</v>
      </c>
    </row>
    <row r="896" customFormat="false" ht="15" hidden="false" customHeight="false" outlineLevel="0" collapsed="false">
      <c r="A896" s="1" t="n">
        <v>17.88</v>
      </c>
      <c r="B896" s="1" t="n">
        <v>0.994592</v>
      </c>
      <c r="C896" s="1" t="n">
        <v>47.714889</v>
      </c>
      <c r="D896" s="1" t="n">
        <v>170</v>
      </c>
      <c r="E896" s="1" t="n">
        <v>5.054098</v>
      </c>
    </row>
    <row r="897" customFormat="false" ht="15" hidden="false" customHeight="false" outlineLevel="0" collapsed="false">
      <c r="A897" s="1" t="n">
        <v>17.9</v>
      </c>
      <c r="B897" s="1" t="n">
        <v>0.952039</v>
      </c>
      <c r="C897" s="1" t="n">
        <v>45.492667</v>
      </c>
      <c r="D897" s="1" t="n">
        <v>170</v>
      </c>
      <c r="E897" s="1" t="n">
        <v>5.056755</v>
      </c>
    </row>
    <row r="898" customFormat="false" ht="15" hidden="false" customHeight="false" outlineLevel="0" collapsed="false">
      <c r="A898" s="1" t="n">
        <v>17.92</v>
      </c>
      <c r="B898" s="1" t="n">
        <v>0.941401</v>
      </c>
      <c r="C898" s="1" t="n">
        <v>44.492667</v>
      </c>
      <c r="D898" s="1" t="n">
        <v>167.333333</v>
      </c>
      <c r="E898" s="1" t="n">
        <v>5.068179</v>
      </c>
    </row>
    <row r="899" customFormat="false" ht="15" hidden="false" customHeight="false" outlineLevel="0" collapsed="false">
      <c r="A899" s="1" t="n">
        <v>17.94</v>
      </c>
      <c r="B899" s="1" t="n">
        <v>0.972338</v>
      </c>
      <c r="C899" s="1" t="n">
        <v>43.823333</v>
      </c>
      <c r="D899" s="1" t="n">
        <v>167.333333</v>
      </c>
      <c r="E899" s="1" t="n">
        <v>5.068297</v>
      </c>
    </row>
    <row r="900" customFormat="false" ht="15" hidden="false" customHeight="false" outlineLevel="0" collapsed="false">
      <c r="A900" s="1" t="n">
        <v>17.96</v>
      </c>
      <c r="B900" s="1" t="n">
        <v>0.9617</v>
      </c>
      <c r="C900" s="1" t="n">
        <v>42.712222</v>
      </c>
      <c r="D900" s="1" t="n">
        <v>167.333333</v>
      </c>
      <c r="E900" s="1" t="n">
        <v>5.068179</v>
      </c>
    </row>
    <row r="901" customFormat="false" ht="15" hidden="false" customHeight="false" outlineLevel="0" collapsed="false">
      <c r="A901" s="1" t="n">
        <v>17.98</v>
      </c>
      <c r="B901" s="1" t="n">
        <v>1.004253</v>
      </c>
      <c r="C901" s="1" t="n">
        <v>40.823333</v>
      </c>
      <c r="D901" s="1" t="n">
        <v>178</v>
      </c>
      <c r="E901" s="1" t="n">
        <v>5.0596385</v>
      </c>
    </row>
    <row r="902" customFormat="false" ht="15" hidden="false" customHeight="false" outlineLevel="0" collapsed="false">
      <c r="A902" s="1" t="n">
        <v>18</v>
      </c>
      <c r="B902" s="1" t="n">
        <v>1.057444</v>
      </c>
      <c r="C902" s="1" t="n">
        <v>39.045556</v>
      </c>
      <c r="D902" s="1" t="n">
        <v>191.333333</v>
      </c>
      <c r="E902" s="1" t="n">
        <v>5.0910435</v>
      </c>
    </row>
    <row r="903" customFormat="false" ht="15" hidden="false" customHeight="false" outlineLevel="0" collapsed="false">
      <c r="A903" s="1" t="n">
        <v>18.02</v>
      </c>
      <c r="B903" s="1" t="n">
        <v>1.089359</v>
      </c>
      <c r="C903" s="1" t="n">
        <v>38.712222</v>
      </c>
      <c r="D903" s="1" t="n">
        <v>197.333333</v>
      </c>
      <c r="E903" s="1" t="n">
        <v>5.0793785</v>
      </c>
    </row>
    <row r="904" customFormat="false" ht="15" hidden="false" customHeight="false" outlineLevel="0" collapsed="false">
      <c r="A904" s="1" t="n">
        <v>18.04</v>
      </c>
      <c r="B904" s="1" t="n">
        <v>1.089359</v>
      </c>
      <c r="C904" s="1" t="n">
        <v>39.378889</v>
      </c>
      <c r="D904" s="1" t="n">
        <v>184.666667</v>
      </c>
      <c r="E904" s="1" t="n">
        <v>5.082376</v>
      </c>
    </row>
    <row r="905" customFormat="false" ht="15" hidden="false" customHeight="false" outlineLevel="0" collapsed="false">
      <c r="A905" s="1" t="n">
        <v>18.06</v>
      </c>
      <c r="B905" s="1" t="n">
        <v>1.120296</v>
      </c>
      <c r="C905" s="1" t="n">
        <v>39.154</v>
      </c>
      <c r="D905" s="1" t="n">
        <v>195.333333</v>
      </c>
      <c r="E905" s="1" t="n">
        <v>5.0938085</v>
      </c>
    </row>
    <row r="906" customFormat="false" ht="15" hidden="false" customHeight="false" outlineLevel="0" collapsed="false">
      <c r="A906" s="1" t="n">
        <v>18.08</v>
      </c>
      <c r="B906" s="1" t="n">
        <v>1.120296</v>
      </c>
      <c r="C906" s="1" t="n">
        <v>38.376222</v>
      </c>
      <c r="D906" s="1" t="n">
        <v>190</v>
      </c>
      <c r="E906" s="1" t="n">
        <v>5.085264</v>
      </c>
    </row>
    <row r="907" customFormat="false" ht="15" hidden="false" customHeight="false" outlineLevel="0" collapsed="false">
      <c r="A907" s="1" t="n">
        <v>18.1</v>
      </c>
      <c r="B907" s="1" t="n">
        <v>1.109658</v>
      </c>
      <c r="C907" s="1" t="n">
        <v>37.265111</v>
      </c>
      <c r="D907" s="1" t="n">
        <v>175.333333</v>
      </c>
      <c r="E907" s="1" t="n">
        <v>5.0824975</v>
      </c>
    </row>
    <row r="908" customFormat="false" ht="15" hidden="false" customHeight="false" outlineLevel="0" collapsed="false">
      <c r="A908" s="1" t="n">
        <v>18.12</v>
      </c>
      <c r="B908" s="1" t="n">
        <v>1.16285</v>
      </c>
      <c r="C908" s="1" t="n">
        <v>37.709556</v>
      </c>
      <c r="D908" s="1" t="n">
        <v>196.666667</v>
      </c>
      <c r="E908" s="1" t="n">
        <v>5.099591</v>
      </c>
    </row>
    <row r="909" customFormat="false" ht="15" hidden="false" customHeight="false" outlineLevel="0" collapsed="false">
      <c r="A909" s="1" t="n">
        <v>18.14</v>
      </c>
      <c r="B909" s="1" t="n">
        <v>1.237318</v>
      </c>
      <c r="C909" s="1" t="n">
        <v>39.376222</v>
      </c>
      <c r="D909" s="1" t="n">
        <v>202.666667</v>
      </c>
      <c r="E909" s="1" t="n">
        <v>5.110775</v>
      </c>
    </row>
    <row r="910" customFormat="false" ht="15" hidden="false" customHeight="false" outlineLevel="0" collapsed="false">
      <c r="A910" s="1" t="n">
        <v>18.16</v>
      </c>
      <c r="B910" s="1" t="n">
        <v>1.312764</v>
      </c>
      <c r="C910" s="1" t="n">
        <v>40.045556</v>
      </c>
      <c r="D910" s="1" t="n">
        <v>202.666667</v>
      </c>
      <c r="E910" s="1" t="n">
        <v>5.116557</v>
      </c>
    </row>
    <row r="911" customFormat="false" ht="15" hidden="false" customHeight="false" outlineLevel="0" collapsed="false">
      <c r="A911" s="1" t="n">
        <v>18.18</v>
      </c>
      <c r="B911" s="1" t="n">
        <v>1.429785</v>
      </c>
      <c r="C911" s="1" t="n">
        <v>37.712222</v>
      </c>
      <c r="D911" s="1" t="n">
        <v>210</v>
      </c>
      <c r="E911" s="1" t="n">
        <v>5.1280005</v>
      </c>
    </row>
    <row r="912" customFormat="false" ht="15" hidden="false" customHeight="false" outlineLevel="0" collapsed="false">
      <c r="A912" s="1" t="n">
        <v>18.2</v>
      </c>
      <c r="B912" s="1" t="n">
        <v>1.52553</v>
      </c>
      <c r="C912" s="1" t="n">
        <v>37.601111</v>
      </c>
      <c r="D912" s="1" t="n">
        <v>212</v>
      </c>
      <c r="E912" s="1" t="n">
        <v>5.130761</v>
      </c>
    </row>
    <row r="913" customFormat="false" ht="15" hidden="false" customHeight="false" outlineLevel="0" collapsed="false">
      <c r="A913" s="1" t="n">
        <v>18.22</v>
      </c>
      <c r="B913" s="1" t="n">
        <v>1.589359</v>
      </c>
      <c r="C913" s="1" t="n">
        <v>41.045556</v>
      </c>
      <c r="D913" s="1" t="n">
        <v>212</v>
      </c>
      <c r="E913" s="1" t="n">
        <v>5.130761</v>
      </c>
    </row>
    <row r="914" customFormat="false" ht="15" hidden="false" customHeight="false" outlineLevel="0" collapsed="false">
      <c r="A914" s="1" t="n">
        <v>18.24</v>
      </c>
      <c r="B914" s="1" t="n">
        <v>1.621274</v>
      </c>
      <c r="C914" s="1" t="n">
        <v>41.378889</v>
      </c>
      <c r="D914" s="1" t="n">
        <v>187.333333</v>
      </c>
      <c r="E914" s="1" t="n">
        <v>5.1336555</v>
      </c>
    </row>
    <row r="915" customFormat="false" ht="15" hidden="false" customHeight="false" outlineLevel="0" collapsed="false">
      <c r="A915" s="1" t="n">
        <v>18.26</v>
      </c>
      <c r="B915" s="1" t="n">
        <v>1.776077</v>
      </c>
      <c r="C915" s="1" t="n">
        <v>46.950444</v>
      </c>
      <c r="D915" s="1" t="n">
        <v>194.666667</v>
      </c>
      <c r="E915" s="1" t="n">
        <v>5.1431495</v>
      </c>
    </row>
    <row r="916" customFormat="false" ht="15" hidden="false" customHeight="false" outlineLevel="0" collapsed="false">
      <c r="A916" s="1" t="n">
        <v>18.28</v>
      </c>
      <c r="B916" s="1" t="n">
        <v>1.81863</v>
      </c>
      <c r="C916" s="1" t="n">
        <v>55.394889</v>
      </c>
      <c r="D916" s="1" t="n">
        <v>196</v>
      </c>
      <c r="E916" s="1" t="n">
        <v>5.1316685</v>
      </c>
    </row>
    <row r="917" customFormat="false" ht="15" hidden="false" customHeight="false" outlineLevel="0" collapsed="false">
      <c r="A917" s="1" t="n">
        <v>18.3</v>
      </c>
      <c r="B917" s="1" t="n">
        <v>1.786715</v>
      </c>
      <c r="C917" s="1" t="n">
        <v>65.394889</v>
      </c>
      <c r="D917" s="1" t="n">
        <v>196</v>
      </c>
      <c r="E917" s="1" t="n">
        <v>5.1491675</v>
      </c>
    </row>
    <row r="918" customFormat="false" ht="15" hidden="false" customHeight="false" outlineLevel="0" collapsed="false">
      <c r="A918" s="1" t="n">
        <v>18.32</v>
      </c>
      <c r="B918" s="1" t="n">
        <v>1.722886</v>
      </c>
      <c r="C918" s="1" t="n">
        <v>73.394889</v>
      </c>
      <c r="D918" s="1" t="n">
        <v>192</v>
      </c>
      <c r="E918" s="1" t="n">
        <v>5.152283</v>
      </c>
    </row>
    <row r="919" customFormat="false" ht="15" hidden="false" customHeight="false" outlineLevel="0" collapsed="false">
      <c r="A919" s="1" t="n">
        <v>18.34</v>
      </c>
      <c r="B919" s="1" t="n">
        <v>1.712247</v>
      </c>
      <c r="C919" s="1" t="n">
        <v>81.950444</v>
      </c>
      <c r="D919" s="1" t="n">
        <v>189.333333</v>
      </c>
      <c r="E919" s="1" t="n">
        <v>5.1637895</v>
      </c>
    </row>
    <row r="920" customFormat="false" ht="15" hidden="false" customHeight="false" outlineLevel="0" collapsed="false">
      <c r="A920" s="1" t="n">
        <v>18.36</v>
      </c>
      <c r="B920" s="1" t="n">
        <v>1.680332</v>
      </c>
      <c r="C920" s="1" t="n">
        <v>91.061556</v>
      </c>
      <c r="D920" s="1" t="n">
        <v>190</v>
      </c>
      <c r="E920" s="1" t="n">
        <v>5.1577425</v>
      </c>
    </row>
    <row r="921" customFormat="false" ht="15" hidden="false" customHeight="false" outlineLevel="0" collapsed="false">
      <c r="A921" s="1" t="n">
        <v>18.38</v>
      </c>
      <c r="B921" s="1" t="n">
        <v>1.627141</v>
      </c>
      <c r="C921" s="1" t="n">
        <v>94.617111</v>
      </c>
      <c r="D921" s="1" t="n">
        <v>185.333333</v>
      </c>
      <c r="E921" s="1" t="n">
        <v>5.16359</v>
      </c>
    </row>
    <row r="922" customFormat="false" ht="15" hidden="false" customHeight="false" outlineLevel="0" collapsed="false">
      <c r="A922" s="1" t="n">
        <v>18.4</v>
      </c>
      <c r="B922" s="1" t="n">
        <v>1.64744</v>
      </c>
      <c r="C922" s="1" t="n">
        <v>96.17</v>
      </c>
      <c r="D922" s="1" t="n">
        <v>186</v>
      </c>
      <c r="E922" s="1" t="n">
        <v>5.177436</v>
      </c>
    </row>
    <row r="923" customFormat="false" ht="15" hidden="false" customHeight="false" outlineLevel="0" collapsed="false">
      <c r="A923" s="1" t="n">
        <v>18.42</v>
      </c>
      <c r="B923" s="1" t="n">
        <v>1.645484</v>
      </c>
      <c r="C923" s="1" t="n">
        <v>97.053556</v>
      </c>
      <c r="D923" s="1" t="n">
        <v>196</v>
      </c>
      <c r="E923" s="1" t="n">
        <v>5.1745165</v>
      </c>
    </row>
    <row r="924" customFormat="false" ht="15" hidden="false" customHeight="false" outlineLevel="0" collapsed="false">
      <c r="A924" s="1" t="n">
        <v>18.44</v>
      </c>
      <c r="B924" s="1" t="n">
        <v>1.602931</v>
      </c>
      <c r="C924" s="1" t="n">
        <v>97.831333</v>
      </c>
      <c r="D924" s="1" t="n">
        <v>190</v>
      </c>
      <c r="E924" s="1" t="n">
        <v>5.1864025</v>
      </c>
    </row>
    <row r="925" customFormat="false" ht="15" hidden="false" customHeight="false" outlineLevel="0" collapsed="false">
      <c r="A925" s="1" t="n">
        <v>18.46</v>
      </c>
      <c r="B925" s="1" t="n">
        <v>1.548762</v>
      </c>
      <c r="C925" s="1" t="n">
        <v>95.495333</v>
      </c>
      <c r="D925" s="1" t="n">
        <v>182.666667</v>
      </c>
      <c r="E925" s="1" t="n">
        <v>5.2119435</v>
      </c>
    </row>
    <row r="926" customFormat="false" ht="15" hidden="false" customHeight="false" outlineLevel="0" collapsed="false">
      <c r="A926" s="1" t="n">
        <v>18.48</v>
      </c>
      <c r="B926" s="1" t="n">
        <v>1.494592</v>
      </c>
      <c r="C926" s="1" t="n">
        <v>95.492667</v>
      </c>
      <c r="D926" s="1" t="n">
        <v>180.666667</v>
      </c>
      <c r="E926" s="1" t="n">
        <v>5.200845</v>
      </c>
    </row>
    <row r="927" customFormat="false" ht="15" hidden="false" customHeight="false" outlineLevel="0" collapsed="false">
      <c r="A927" s="1" t="n">
        <v>18.5</v>
      </c>
      <c r="B927" s="1" t="n">
        <v>1.483954</v>
      </c>
      <c r="C927" s="1" t="n">
        <v>96.492667</v>
      </c>
      <c r="D927" s="1" t="n">
        <v>180</v>
      </c>
      <c r="E927" s="1" t="n">
        <v>5.203567</v>
      </c>
    </row>
    <row r="928" customFormat="false" ht="15" hidden="false" customHeight="false" outlineLevel="0" collapsed="false">
      <c r="A928" s="1" t="n">
        <v>18.52</v>
      </c>
      <c r="B928" s="1" t="n">
        <v>1.4617</v>
      </c>
      <c r="C928" s="1" t="n">
        <v>97.156667</v>
      </c>
      <c r="D928" s="1" t="n">
        <v>181.333333</v>
      </c>
      <c r="E928" s="1" t="n">
        <v>5.200845</v>
      </c>
    </row>
    <row r="929" customFormat="false" ht="15" hidden="false" customHeight="false" outlineLevel="0" collapsed="false">
      <c r="A929" s="1" t="n">
        <v>18.54</v>
      </c>
      <c r="B929" s="1" t="n">
        <v>1.418169</v>
      </c>
      <c r="C929" s="1" t="n">
        <v>95.931778</v>
      </c>
      <c r="D929" s="1" t="n">
        <v>178.666667</v>
      </c>
      <c r="E929" s="1" t="n">
        <v>5.218236</v>
      </c>
    </row>
    <row r="930" customFormat="false" ht="15" hidden="false" customHeight="false" outlineLevel="0" collapsed="false">
      <c r="A930" s="1" t="n">
        <v>18.56</v>
      </c>
      <c r="B930" s="1" t="n">
        <v>1.416213</v>
      </c>
      <c r="C930" s="1" t="n">
        <v>93.704222</v>
      </c>
      <c r="D930" s="1" t="n">
        <v>181.333333</v>
      </c>
      <c r="E930" s="1" t="n">
        <v>5.2067115</v>
      </c>
    </row>
    <row r="931" customFormat="false" ht="15" hidden="false" customHeight="false" outlineLevel="0" collapsed="false">
      <c r="A931" s="1" t="n">
        <v>18.58</v>
      </c>
      <c r="B931" s="1" t="n">
        <v>1.404597</v>
      </c>
      <c r="C931" s="1" t="n">
        <v>91.923778</v>
      </c>
      <c r="D931" s="1" t="n">
        <v>190</v>
      </c>
      <c r="E931" s="1" t="n">
        <v>5.2117425</v>
      </c>
    </row>
    <row r="932" customFormat="false" ht="15" hidden="false" customHeight="false" outlineLevel="0" collapsed="false">
      <c r="A932" s="1" t="n">
        <v>18.6</v>
      </c>
      <c r="B932" s="1" t="n">
        <v>1.468427</v>
      </c>
      <c r="C932" s="1" t="n">
        <v>86.701556</v>
      </c>
      <c r="D932" s="1" t="n">
        <v>182</v>
      </c>
      <c r="E932" s="1" t="n">
        <v>5.2345565</v>
      </c>
    </row>
    <row r="933" customFormat="false" ht="15" hidden="false" customHeight="false" outlineLevel="0" collapsed="false">
      <c r="A933" s="1" t="n">
        <v>18.62</v>
      </c>
      <c r="B933" s="1" t="n">
        <v>1.531279</v>
      </c>
      <c r="C933" s="1" t="n">
        <v>84.587778</v>
      </c>
      <c r="D933" s="1" t="n">
        <v>190</v>
      </c>
      <c r="E933" s="1" t="n">
        <v>5.205522</v>
      </c>
    </row>
    <row r="934" customFormat="false" ht="15" hidden="false" customHeight="false" outlineLevel="0" collapsed="false">
      <c r="A934" s="1" t="n">
        <v>18.64</v>
      </c>
      <c r="B934" s="1" t="n">
        <v>1.540939</v>
      </c>
      <c r="C934" s="1" t="n">
        <v>85.029556</v>
      </c>
      <c r="D934" s="1" t="n">
        <v>180.666667</v>
      </c>
      <c r="E934" s="1" t="n">
        <v>5.219933</v>
      </c>
    </row>
    <row r="935" customFormat="false" ht="15" hidden="false" customHeight="false" outlineLevel="0" collapsed="false">
      <c r="A935" s="1" t="n">
        <v>18.66</v>
      </c>
      <c r="B935" s="1" t="n">
        <v>1.645367</v>
      </c>
      <c r="C935" s="1" t="n">
        <v>86.135333</v>
      </c>
      <c r="D935" s="1" t="n">
        <v>180</v>
      </c>
      <c r="E935" s="1" t="n">
        <v>5.236894</v>
      </c>
    </row>
    <row r="936" customFormat="false" ht="15" hidden="false" customHeight="false" outlineLevel="0" collapsed="false">
      <c r="A936" s="1" t="n">
        <v>18.68</v>
      </c>
      <c r="B936" s="1" t="n">
        <v>1.730473</v>
      </c>
      <c r="C936" s="1" t="n">
        <v>88.690889</v>
      </c>
      <c r="D936" s="1" t="n">
        <v>181.333333</v>
      </c>
      <c r="E936" s="1" t="n">
        <v>5.2336165</v>
      </c>
    </row>
    <row r="937" customFormat="false" ht="15" hidden="false" customHeight="false" outlineLevel="0" collapsed="false">
      <c r="A937" s="1" t="n">
        <v>18.7</v>
      </c>
      <c r="B937" s="1" t="n">
        <v>1.718857</v>
      </c>
      <c r="C937" s="1" t="n">
        <v>93.466</v>
      </c>
      <c r="D937" s="1" t="n">
        <v>182</v>
      </c>
      <c r="E937" s="1" t="n">
        <v>5.2303765</v>
      </c>
    </row>
    <row r="938" customFormat="false" ht="15" hidden="false" customHeight="false" outlineLevel="0" collapsed="false">
      <c r="A938" s="1" t="n">
        <v>18.72</v>
      </c>
      <c r="B938" s="1" t="n">
        <v>1.813624</v>
      </c>
      <c r="C938" s="1" t="n">
        <v>100.907778</v>
      </c>
      <c r="D938" s="1" t="n">
        <v>182.666667</v>
      </c>
      <c r="E938" s="1" t="n">
        <v>5.227471</v>
      </c>
    </row>
    <row r="939" customFormat="false" ht="15" hidden="false" customHeight="false" outlineLevel="0" collapsed="false">
      <c r="A939" s="1" t="n">
        <v>18.74</v>
      </c>
      <c r="B939" s="1" t="n">
        <v>1.844561</v>
      </c>
      <c r="C939" s="1" t="n">
        <v>102.349556</v>
      </c>
      <c r="D939" s="1" t="n">
        <v>184</v>
      </c>
      <c r="E939" s="1" t="n">
        <v>5.230222</v>
      </c>
    </row>
    <row r="940" customFormat="false" ht="15" hidden="false" customHeight="false" outlineLevel="0" collapsed="false">
      <c r="A940" s="1" t="n">
        <v>18.76</v>
      </c>
      <c r="B940" s="1" t="n">
        <v>1.886137</v>
      </c>
      <c r="C940" s="1" t="n">
        <v>102.791333</v>
      </c>
      <c r="D940" s="1" t="n">
        <v>182.666667</v>
      </c>
      <c r="E940" s="1" t="n">
        <v>5.253155</v>
      </c>
    </row>
    <row r="941" customFormat="false" ht="15" hidden="false" customHeight="false" outlineLevel="0" collapsed="false">
      <c r="A941" s="1" t="n">
        <v>18.78</v>
      </c>
      <c r="B941" s="1" t="n">
        <v>1.896775</v>
      </c>
      <c r="C941" s="1" t="n">
        <v>103.346889</v>
      </c>
      <c r="D941" s="1" t="n">
        <v>184</v>
      </c>
      <c r="E941" s="1" t="n">
        <v>5.2415315</v>
      </c>
    </row>
    <row r="942" customFormat="false" ht="15" hidden="false" customHeight="false" outlineLevel="0" collapsed="false">
      <c r="A942" s="1" t="n">
        <v>18.8</v>
      </c>
      <c r="B942" s="1" t="n">
        <v>1.894819</v>
      </c>
      <c r="C942" s="1" t="n">
        <v>101.119333</v>
      </c>
      <c r="D942" s="1" t="n">
        <v>182.666667</v>
      </c>
      <c r="E942" s="1" t="n">
        <v>5.2413835</v>
      </c>
    </row>
    <row r="943" customFormat="false" ht="15" hidden="false" customHeight="false" outlineLevel="0" collapsed="false">
      <c r="A943" s="1" t="n">
        <v>18.82</v>
      </c>
      <c r="B943" s="1" t="n">
        <v>1.916096</v>
      </c>
      <c r="C943" s="1" t="n">
        <v>96.674889</v>
      </c>
      <c r="D943" s="1" t="n">
        <v>181.333333</v>
      </c>
      <c r="E943" s="1" t="n">
        <v>5.2611045</v>
      </c>
    </row>
    <row r="944" customFormat="false" ht="15" hidden="false" customHeight="false" outlineLevel="0" collapsed="false">
      <c r="A944" s="1" t="n">
        <v>18.84</v>
      </c>
      <c r="B944" s="1" t="n">
        <v>1.893842</v>
      </c>
      <c r="C944" s="1" t="n">
        <v>91.227778</v>
      </c>
      <c r="D944" s="1" t="n">
        <v>182</v>
      </c>
      <c r="E944" s="1" t="n">
        <v>5.2611045</v>
      </c>
    </row>
    <row r="945" customFormat="false" ht="15" hidden="false" customHeight="false" outlineLevel="0" collapsed="false">
      <c r="A945" s="1" t="n">
        <v>18.86</v>
      </c>
      <c r="B945" s="1" t="n">
        <v>1.892864</v>
      </c>
      <c r="C945" s="1" t="n">
        <v>89.891778</v>
      </c>
      <c r="D945" s="1" t="n">
        <v>182</v>
      </c>
      <c r="E945" s="1" t="n">
        <v>5.263862</v>
      </c>
    </row>
    <row r="946" customFormat="false" ht="15" hidden="false" customHeight="false" outlineLevel="0" collapsed="false">
      <c r="A946" s="1" t="n">
        <v>18.88</v>
      </c>
      <c r="B946" s="1" t="n">
        <v>1.935417</v>
      </c>
      <c r="C946" s="1" t="n">
        <v>93.336222</v>
      </c>
      <c r="D946" s="1" t="n">
        <v>184</v>
      </c>
      <c r="E946" s="1" t="n">
        <v>5.2750375</v>
      </c>
    </row>
    <row r="947" customFormat="false" ht="15" hidden="false" customHeight="false" outlineLevel="0" collapsed="false">
      <c r="A947" s="1" t="n">
        <v>18.9</v>
      </c>
      <c r="B947" s="1" t="n">
        <v>1.945078</v>
      </c>
      <c r="C947" s="1" t="n">
        <v>96.111333</v>
      </c>
      <c r="D947" s="1" t="n">
        <v>182.666667</v>
      </c>
      <c r="E947" s="1" t="n">
        <v>5.2721445</v>
      </c>
    </row>
    <row r="948" customFormat="false" ht="15" hidden="false" customHeight="false" outlineLevel="0" collapsed="false">
      <c r="A948" s="1" t="n">
        <v>18.92</v>
      </c>
      <c r="B948" s="1" t="n">
        <v>1.976992</v>
      </c>
      <c r="C948" s="1" t="n">
        <v>101.000222</v>
      </c>
      <c r="D948" s="1" t="n">
        <v>184</v>
      </c>
      <c r="E948" s="1" t="n">
        <v>5.2696585</v>
      </c>
    </row>
    <row r="949" customFormat="false" ht="15" hidden="false" customHeight="false" outlineLevel="0" collapsed="false">
      <c r="A949" s="1" t="n">
        <v>18.94</v>
      </c>
      <c r="B949" s="1" t="n">
        <v>2.028228</v>
      </c>
      <c r="C949" s="1" t="n">
        <v>105.439333</v>
      </c>
      <c r="D949" s="1" t="n">
        <v>184.666667</v>
      </c>
      <c r="E949" s="1" t="n">
        <v>5.2750375</v>
      </c>
    </row>
    <row r="950" customFormat="false" ht="15" hidden="false" customHeight="false" outlineLevel="0" collapsed="false">
      <c r="A950" s="1" t="n">
        <v>18.96</v>
      </c>
      <c r="B950" s="1" t="n">
        <v>2.006952</v>
      </c>
      <c r="C950" s="1" t="n">
        <v>109.439333</v>
      </c>
      <c r="D950" s="1" t="n">
        <v>184</v>
      </c>
      <c r="E950" s="1" t="n">
        <v>5.283587</v>
      </c>
    </row>
    <row r="951" customFormat="false" ht="15" hidden="false" customHeight="false" outlineLevel="0" collapsed="false">
      <c r="A951" s="1" t="n">
        <v>18.98</v>
      </c>
      <c r="B951" s="1" t="n">
        <v>2.027251</v>
      </c>
      <c r="C951" s="1" t="n">
        <v>111.881111</v>
      </c>
      <c r="D951" s="1" t="n">
        <v>184.666667</v>
      </c>
      <c r="E951" s="1" t="n">
        <v>5.2834555</v>
      </c>
    </row>
    <row r="952" customFormat="false" ht="15" hidden="false" customHeight="false" outlineLevel="0" collapsed="false">
      <c r="A952" s="1" t="n">
        <v>19</v>
      </c>
      <c r="B952" s="1" t="n">
        <v>1.952783</v>
      </c>
      <c r="C952" s="1" t="n">
        <v>116.436667</v>
      </c>
      <c r="D952" s="1" t="n">
        <v>182</v>
      </c>
      <c r="E952" s="1" t="n">
        <v>5.2834555</v>
      </c>
    </row>
    <row r="953" customFormat="false" ht="15" hidden="false" customHeight="false" outlineLevel="0" collapsed="false">
      <c r="A953" s="1" t="n">
        <v>19.02</v>
      </c>
      <c r="B953" s="1" t="n">
        <v>1.887975</v>
      </c>
      <c r="C953" s="1" t="n">
        <v>123.211778</v>
      </c>
      <c r="D953" s="1" t="n">
        <v>180.666667</v>
      </c>
      <c r="E953" s="1" t="n">
        <v>5.2833295</v>
      </c>
    </row>
    <row r="954" customFormat="false" ht="15" hidden="false" customHeight="false" outlineLevel="0" collapsed="false">
      <c r="A954" s="1" t="n">
        <v>19.04</v>
      </c>
      <c r="B954" s="1" t="n">
        <v>1.823167</v>
      </c>
      <c r="C954" s="1" t="n">
        <v>126.098</v>
      </c>
      <c r="D954" s="1" t="n">
        <v>180.666667</v>
      </c>
      <c r="E954" s="1" t="n">
        <v>5.2945215</v>
      </c>
    </row>
    <row r="955" customFormat="false" ht="15" hidden="false" customHeight="false" outlineLevel="0" collapsed="false">
      <c r="A955" s="1" t="n">
        <v>19.06</v>
      </c>
      <c r="B955" s="1" t="n">
        <v>1.791252</v>
      </c>
      <c r="C955" s="1" t="n">
        <v>127.986889</v>
      </c>
      <c r="D955" s="1" t="n">
        <v>180.666667</v>
      </c>
      <c r="E955" s="1" t="n">
        <v>5.297408</v>
      </c>
    </row>
    <row r="956" customFormat="false" ht="15" hidden="false" customHeight="false" outlineLevel="0" collapsed="false">
      <c r="A956" s="1" t="n">
        <v>19.08</v>
      </c>
      <c r="B956" s="1" t="n">
        <v>1.768998</v>
      </c>
      <c r="C956" s="1" t="n">
        <v>130.428667</v>
      </c>
      <c r="D956" s="1" t="n">
        <v>178.666667</v>
      </c>
      <c r="E956" s="1" t="n">
        <v>5.2948975</v>
      </c>
    </row>
    <row r="957" customFormat="false" ht="15" hidden="false" customHeight="false" outlineLevel="0" collapsed="false">
      <c r="A957" s="1" t="n">
        <v>19.1</v>
      </c>
      <c r="B957" s="1" t="n">
        <v>1.767043</v>
      </c>
      <c r="C957" s="1" t="n">
        <v>133.423333</v>
      </c>
      <c r="D957" s="1" t="n">
        <v>177.333333</v>
      </c>
      <c r="E957" s="1" t="n">
        <v>5.3088415</v>
      </c>
    </row>
    <row r="958" customFormat="false" ht="15" hidden="false" customHeight="false" outlineLevel="0" collapsed="false">
      <c r="A958" s="1" t="n">
        <v>19.12</v>
      </c>
      <c r="B958" s="1" t="n">
        <v>1.766065</v>
      </c>
      <c r="C958" s="1" t="n">
        <v>134.531778</v>
      </c>
      <c r="D958" s="1" t="n">
        <v>180</v>
      </c>
      <c r="E958" s="1" t="n">
        <v>5.306077</v>
      </c>
    </row>
    <row r="959" customFormat="false" ht="15" hidden="false" customHeight="false" outlineLevel="0" collapsed="false">
      <c r="A959" s="1" t="n">
        <v>19.14</v>
      </c>
      <c r="B959" s="1" t="n">
        <v>1.819256</v>
      </c>
      <c r="C959" s="1" t="n">
        <v>130.198444</v>
      </c>
      <c r="D959" s="1" t="n">
        <v>178</v>
      </c>
      <c r="E959" s="1" t="n">
        <v>5.3120005</v>
      </c>
    </row>
    <row r="960" customFormat="false" ht="15" hidden="false" customHeight="false" outlineLevel="0" collapsed="false">
      <c r="A960" s="1" t="n">
        <v>19.16</v>
      </c>
      <c r="B960" s="1" t="n">
        <v>1.818278</v>
      </c>
      <c r="C960" s="1" t="n">
        <v>128.418</v>
      </c>
      <c r="D960" s="1" t="n">
        <v>178.666667</v>
      </c>
      <c r="E960" s="1" t="n">
        <v>5.3147585</v>
      </c>
    </row>
    <row r="961" customFormat="false" ht="15" hidden="false" customHeight="false" outlineLevel="0" collapsed="false">
      <c r="A961" s="1" t="n">
        <v>19.18</v>
      </c>
      <c r="B961" s="1" t="n">
        <v>1.806662</v>
      </c>
      <c r="C961" s="1" t="n">
        <v>129.304222</v>
      </c>
      <c r="D961" s="1" t="n">
        <v>177.333333</v>
      </c>
      <c r="E961" s="1" t="n">
        <v>5.3177985</v>
      </c>
    </row>
    <row r="962" customFormat="false" ht="15" hidden="false" customHeight="false" outlineLevel="0" collapsed="false">
      <c r="A962" s="1" t="n">
        <v>19.2</v>
      </c>
      <c r="B962" s="1" t="n">
        <v>1.806662</v>
      </c>
      <c r="C962" s="1" t="n">
        <v>131.082</v>
      </c>
      <c r="D962" s="1" t="n">
        <v>177.333333</v>
      </c>
      <c r="E962" s="1" t="n">
        <v>5.3205535</v>
      </c>
    </row>
    <row r="963" customFormat="false" ht="15" hidden="false" customHeight="false" outlineLevel="0" collapsed="false">
      <c r="A963" s="1" t="n">
        <v>19.22</v>
      </c>
      <c r="B963" s="1" t="n">
        <v>1.815345</v>
      </c>
      <c r="C963" s="1" t="n">
        <v>130.41</v>
      </c>
      <c r="D963" s="1" t="n">
        <v>178</v>
      </c>
      <c r="E963" s="1" t="n">
        <v>5.329257</v>
      </c>
    </row>
    <row r="964" customFormat="false" ht="15" hidden="false" customHeight="false" outlineLevel="0" collapsed="false">
      <c r="A964" s="1" t="n">
        <v>19.24</v>
      </c>
      <c r="B964" s="1" t="n">
        <v>1.825006</v>
      </c>
      <c r="C964" s="1" t="n">
        <v>128.407333</v>
      </c>
      <c r="D964" s="1" t="n">
        <v>176.666667</v>
      </c>
      <c r="E964" s="1" t="n">
        <v>5.3350665</v>
      </c>
    </row>
    <row r="965" customFormat="false" ht="15" hidden="false" customHeight="false" outlineLevel="0" collapsed="false">
      <c r="A965" s="1" t="n">
        <v>19.26</v>
      </c>
      <c r="B965" s="1" t="n">
        <v>1.793091</v>
      </c>
      <c r="C965" s="1" t="n">
        <v>127.851778</v>
      </c>
      <c r="D965" s="1" t="n">
        <v>177.333333</v>
      </c>
      <c r="E965" s="1" t="n">
        <v>5.3405665</v>
      </c>
    </row>
    <row r="966" customFormat="false" ht="15" hidden="false" customHeight="false" outlineLevel="0" collapsed="false">
      <c r="A966" s="1" t="n">
        <v>19.28</v>
      </c>
      <c r="B966" s="1" t="n">
        <v>1.796024</v>
      </c>
      <c r="C966" s="1" t="n">
        <v>113.748667</v>
      </c>
      <c r="D966" s="1" t="n">
        <v>178.666667</v>
      </c>
      <c r="E966" s="1" t="n">
        <v>5.337973</v>
      </c>
    </row>
    <row r="967" customFormat="false" ht="15" hidden="false" customHeight="false" outlineLevel="0" collapsed="false">
      <c r="A967" s="1" t="n">
        <v>19.3</v>
      </c>
      <c r="B967" s="1" t="n">
        <v>1.797002</v>
      </c>
      <c r="C967" s="1" t="n">
        <v>114.973556</v>
      </c>
      <c r="D967" s="1" t="n">
        <v>178</v>
      </c>
      <c r="E967" s="1" t="n">
        <v>5.343791</v>
      </c>
    </row>
    <row r="968" customFormat="false" ht="15" hidden="false" customHeight="false" outlineLevel="0" collapsed="false">
      <c r="A968" s="1" t="n">
        <v>19.32</v>
      </c>
      <c r="B968" s="1" t="n">
        <v>1.80764</v>
      </c>
      <c r="C968" s="1" t="n">
        <v>113.195778</v>
      </c>
      <c r="D968" s="1" t="n">
        <v>178</v>
      </c>
      <c r="E968" s="1" t="n">
        <v>5.3604345</v>
      </c>
    </row>
    <row r="969" customFormat="false" ht="15" hidden="false" customHeight="false" outlineLevel="0" collapsed="false">
      <c r="A969" s="1" t="n">
        <v>19.34</v>
      </c>
      <c r="B969" s="1" t="n">
        <v>1.828917</v>
      </c>
      <c r="C969" s="1" t="n">
        <v>110.195778</v>
      </c>
      <c r="D969" s="1" t="n">
        <v>175.333333</v>
      </c>
      <c r="E969" s="1" t="n">
        <v>5.346702</v>
      </c>
    </row>
    <row r="970" customFormat="false" ht="15" hidden="false" customHeight="false" outlineLevel="0" collapsed="false">
      <c r="A970" s="1" t="n">
        <v>19.36</v>
      </c>
      <c r="B970" s="1" t="n">
        <v>1.828917</v>
      </c>
      <c r="C970" s="1" t="n">
        <v>112.306889</v>
      </c>
      <c r="D970" s="1" t="n">
        <v>178</v>
      </c>
      <c r="E970" s="1" t="n">
        <v>5.355443</v>
      </c>
    </row>
    <row r="971" customFormat="false" ht="15" hidden="false" customHeight="false" outlineLevel="0" collapsed="false">
      <c r="A971" s="1" t="n">
        <v>19.38</v>
      </c>
      <c r="B971" s="1" t="n">
        <v>1.80764</v>
      </c>
      <c r="C971" s="1" t="n">
        <v>117.418</v>
      </c>
      <c r="D971" s="1" t="n">
        <v>174</v>
      </c>
      <c r="E971" s="1" t="n">
        <v>5.3610975</v>
      </c>
    </row>
    <row r="972" customFormat="false" ht="15" hidden="false" customHeight="false" outlineLevel="0" collapsed="false">
      <c r="A972" s="1" t="n">
        <v>19.4</v>
      </c>
      <c r="B972" s="1" t="n">
        <v>1.806662</v>
      </c>
      <c r="C972" s="1" t="n">
        <v>122.526444</v>
      </c>
      <c r="D972" s="1" t="n">
        <v>174</v>
      </c>
      <c r="E972" s="1" t="n">
        <v>5.3694905</v>
      </c>
    </row>
    <row r="973" customFormat="false" ht="15" hidden="false" customHeight="false" outlineLevel="0" collapsed="false">
      <c r="A973" s="1" t="n">
        <v>19.42</v>
      </c>
      <c r="B973" s="1" t="n">
        <v>1.753471</v>
      </c>
      <c r="C973" s="1" t="n">
        <v>122.304222</v>
      </c>
      <c r="D973" s="1" t="n">
        <v>171.333333</v>
      </c>
      <c r="E973" s="1" t="n">
        <v>5.3638365</v>
      </c>
    </row>
    <row r="974" customFormat="false" ht="15" hidden="false" customHeight="false" outlineLevel="0" collapsed="false">
      <c r="A974" s="1" t="n">
        <v>19.44</v>
      </c>
      <c r="B974" s="1" t="n">
        <v>1.700279</v>
      </c>
      <c r="C974" s="1" t="n">
        <v>119.193111</v>
      </c>
      <c r="D974" s="1" t="n">
        <v>171.333333</v>
      </c>
      <c r="E974" s="1" t="n">
        <v>5.3782395</v>
      </c>
    </row>
    <row r="975" customFormat="false" ht="15" hidden="false" customHeight="false" outlineLevel="0" collapsed="false">
      <c r="A975" s="1" t="n">
        <v>19.46</v>
      </c>
      <c r="B975" s="1" t="n">
        <v>1.625811</v>
      </c>
      <c r="C975" s="1" t="n">
        <v>114.970889</v>
      </c>
      <c r="D975" s="1" t="n">
        <v>167.333333</v>
      </c>
      <c r="E975" s="1" t="n">
        <v>5.395022</v>
      </c>
    </row>
    <row r="976" customFormat="false" ht="15" hidden="false" customHeight="false" outlineLevel="0" collapsed="false">
      <c r="A976" s="1" t="n">
        <v>19.48</v>
      </c>
      <c r="B976" s="1" t="n">
        <v>1.561982</v>
      </c>
      <c r="C976" s="1" t="n">
        <v>111.082</v>
      </c>
      <c r="D976" s="1" t="n">
        <v>166</v>
      </c>
      <c r="E976" s="1" t="n">
        <v>5.392466</v>
      </c>
    </row>
    <row r="977" customFormat="false" ht="15" hidden="false" customHeight="false" outlineLevel="0" collapsed="false">
      <c r="A977" s="1" t="n">
        <v>19.5</v>
      </c>
      <c r="B977" s="1" t="n">
        <v>1.47492</v>
      </c>
      <c r="C977" s="1" t="n">
        <v>109.298889</v>
      </c>
      <c r="D977" s="1" t="n">
        <v>166</v>
      </c>
      <c r="E977" s="1" t="n">
        <v>5.3983085</v>
      </c>
    </row>
    <row r="978" customFormat="false" ht="15" hidden="false" customHeight="false" outlineLevel="0" collapsed="false">
      <c r="A978" s="1" t="n">
        <v>19.52</v>
      </c>
      <c r="B978" s="1" t="n">
        <v>1.443005</v>
      </c>
      <c r="C978" s="1" t="n">
        <v>110.298889</v>
      </c>
      <c r="D978" s="1" t="n">
        <v>165.333333</v>
      </c>
      <c r="E978" s="1" t="n">
        <v>5.403962</v>
      </c>
    </row>
    <row r="979" customFormat="false" ht="15" hidden="false" customHeight="false" outlineLevel="0" collapsed="false">
      <c r="A979" s="1" t="n">
        <v>19.54</v>
      </c>
      <c r="B979" s="1" t="n">
        <v>1.400452</v>
      </c>
      <c r="C979" s="1" t="n">
        <v>113.965556</v>
      </c>
      <c r="D979" s="1" t="n">
        <v>164</v>
      </c>
      <c r="E979" s="1" t="n">
        <v>5.4125385</v>
      </c>
    </row>
    <row r="980" customFormat="false" ht="15" hidden="false" customHeight="false" outlineLevel="0" collapsed="false">
      <c r="A980" s="1" t="n">
        <v>19.56</v>
      </c>
      <c r="B980" s="1" t="n">
        <v>1.378197</v>
      </c>
      <c r="C980" s="1" t="n">
        <v>113.518444</v>
      </c>
      <c r="D980" s="1" t="n">
        <v>162.666667</v>
      </c>
      <c r="E980" s="1" t="n">
        <v>5.4125385</v>
      </c>
    </row>
    <row r="981" customFormat="false" ht="15" hidden="false" customHeight="false" outlineLevel="0" collapsed="false">
      <c r="A981" s="1" t="n">
        <v>19.58</v>
      </c>
      <c r="B981" s="1" t="n">
        <v>1.367559</v>
      </c>
      <c r="C981" s="1" t="n">
        <v>110.740667</v>
      </c>
      <c r="D981" s="1" t="n">
        <v>162</v>
      </c>
      <c r="E981" s="1" t="n">
        <v>5.4123475</v>
      </c>
    </row>
    <row r="982" customFormat="false" ht="15" hidden="false" customHeight="false" outlineLevel="0" collapsed="false">
      <c r="A982" s="1" t="n">
        <v>19.6</v>
      </c>
      <c r="B982" s="1" t="n">
        <v>1.388835</v>
      </c>
      <c r="C982" s="1" t="n">
        <v>106.407333</v>
      </c>
      <c r="D982" s="1" t="n">
        <v>162.666667</v>
      </c>
      <c r="E982" s="1" t="n">
        <v>5.412735</v>
      </c>
    </row>
    <row r="983" customFormat="false" ht="15" hidden="false" customHeight="false" outlineLevel="0" collapsed="false">
      <c r="A983" s="1" t="n">
        <v>19.62</v>
      </c>
      <c r="B983" s="1" t="n">
        <v>1.409134</v>
      </c>
      <c r="C983" s="1" t="n">
        <v>103.182444</v>
      </c>
      <c r="D983" s="1" t="n">
        <v>163.333333</v>
      </c>
      <c r="E983" s="1" t="n">
        <v>5.429499</v>
      </c>
    </row>
    <row r="984" customFormat="false" ht="15" hidden="false" customHeight="false" outlineLevel="0" collapsed="false">
      <c r="A984" s="1" t="n">
        <v>19.64</v>
      </c>
      <c r="B984" s="1" t="n">
        <v>1.462326</v>
      </c>
      <c r="C984" s="1" t="n">
        <v>100.960222</v>
      </c>
      <c r="D984" s="1" t="n">
        <v>165.333333</v>
      </c>
      <c r="E984" s="1" t="n">
        <v>5.4154625</v>
      </c>
    </row>
    <row r="985" customFormat="false" ht="15" hidden="false" customHeight="false" outlineLevel="0" collapsed="false">
      <c r="A985" s="1" t="n">
        <v>19.66</v>
      </c>
      <c r="B985" s="1" t="n">
        <v>1.55807</v>
      </c>
      <c r="C985" s="1" t="n">
        <v>98.293556</v>
      </c>
      <c r="D985" s="1" t="n">
        <v>166.666667</v>
      </c>
      <c r="E985" s="1" t="n">
        <v>5.423655</v>
      </c>
    </row>
    <row r="986" customFormat="false" ht="15" hidden="false" customHeight="false" outlineLevel="0" collapsed="false">
      <c r="A986" s="1" t="n">
        <v>19.68</v>
      </c>
      <c r="B986" s="1" t="n">
        <v>1.632539</v>
      </c>
      <c r="C986" s="1" t="n">
        <v>97.738</v>
      </c>
      <c r="D986" s="1" t="n">
        <v>166</v>
      </c>
      <c r="E986" s="1" t="n">
        <v>5.4406165</v>
      </c>
    </row>
    <row r="987" customFormat="false" ht="15" hidden="false" customHeight="false" outlineLevel="0" collapsed="false">
      <c r="A987" s="1" t="n">
        <v>19.7</v>
      </c>
      <c r="B987" s="1" t="n">
        <v>1.695391</v>
      </c>
      <c r="C987" s="1" t="n">
        <v>99.624222</v>
      </c>
      <c r="D987" s="1" t="n">
        <v>168</v>
      </c>
      <c r="E987" s="1" t="n">
        <v>5.4406165</v>
      </c>
    </row>
    <row r="988" customFormat="false" ht="15" hidden="false" customHeight="false" outlineLevel="0" collapsed="false">
      <c r="A988" s="1" t="n">
        <v>19.72</v>
      </c>
      <c r="B988" s="1" t="n">
        <v>1.780497</v>
      </c>
      <c r="C988" s="1" t="n">
        <v>102.179778</v>
      </c>
      <c r="D988" s="1" t="n">
        <v>167.333333</v>
      </c>
      <c r="E988" s="1" t="n">
        <v>5.4349625</v>
      </c>
    </row>
    <row r="989" customFormat="false" ht="15" hidden="false" customHeight="false" outlineLevel="0" collapsed="false">
      <c r="A989" s="1" t="n">
        <v>19.74</v>
      </c>
      <c r="B989" s="1" t="n">
        <v>1.748582</v>
      </c>
      <c r="C989" s="1" t="n">
        <v>105.402</v>
      </c>
      <c r="D989" s="1" t="n">
        <v>167.333333</v>
      </c>
      <c r="E989" s="1" t="n">
        <v>5.4406165</v>
      </c>
    </row>
    <row r="990" customFormat="false" ht="15" hidden="false" customHeight="false" outlineLevel="0" collapsed="false">
      <c r="A990" s="1" t="n">
        <v>19.76</v>
      </c>
      <c r="B990" s="1" t="n">
        <v>1.737944</v>
      </c>
      <c r="C990" s="1" t="n">
        <v>106.624222</v>
      </c>
      <c r="D990" s="1" t="n">
        <v>166.666667</v>
      </c>
      <c r="E990" s="1" t="n">
        <v>5.448824</v>
      </c>
    </row>
    <row r="991" customFormat="false" ht="15" hidden="false" customHeight="false" outlineLevel="0" collapsed="false">
      <c r="A991" s="1" t="n">
        <v>19.78</v>
      </c>
      <c r="B991" s="1" t="n">
        <v>1.75922</v>
      </c>
      <c r="C991" s="1" t="n">
        <v>107.735333</v>
      </c>
      <c r="D991" s="1" t="n">
        <v>166</v>
      </c>
      <c r="E991" s="1" t="n">
        <v>5.4486495</v>
      </c>
    </row>
    <row r="992" customFormat="false" ht="15" hidden="false" customHeight="false" outlineLevel="0" collapsed="false">
      <c r="A992" s="1" t="n">
        <v>19.8</v>
      </c>
      <c r="B992" s="1" t="n">
        <v>1.791135</v>
      </c>
      <c r="C992" s="1" t="n">
        <v>108.957556</v>
      </c>
      <c r="D992" s="1" t="n">
        <v>166.666667</v>
      </c>
      <c r="E992" s="1" t="n">
        <v>5.4543035</v>
      </c>
    </row>
    <row r="993" customFormat="false" ht="15" hidden="false" customHeight="false" outlineLevel="0" collapsed="false">
      <c r="A993" s="1" t="n">
        <v>19.82</v>
      </c>
      <c r="B993" s="1" t="n">
        <v>1.844327</v>
      </c>
      <c r="C993" s="1" t="n">
        <v>111.513111</v>
      </c>
      <c r="D993" s="1" t="n">
        <v>167.333333</v>
      </c>
      <c r="E993" s="1" t="n">
        <v>5.4483175</v>
      </c>
    </row>
    <row r="994" customFormat="false" ht="15" hidden="false" customHeight="false" outlineLevel="0" collapsed="false">
      <c r="A994" s="1" t="n">
        <v>19.84</v>
      </c>
      <c r="B994" s="1" t="n">
        <v>1.876242</v>
      </c>
      <c r="C994" s="1" t="n">
        <v>115.846444</v>
      </c>
      <c r="D994" s="1" t="n">
        <v>166.666667</v>
      </c>
      <c r="E994" s="1" t="n">
        <v>5.442663</v>
      </c>
    </row>
    <row r="995" customFormat="false" ht="15" hidden="false" customHeight="false" outlineLevel="0" collapsed="false">
      <c r="A995" s="1" t="n">
        <v>19.86</v>
      </c>
      <c r="B995" s="1" t="n">
        <v>1.864626</v>
      </c>
      <c r="C995" s="1" t="n">
        <v>125.399333</v>
      </c>
      <c r="D995" s="1" t="n">
        <v>166</v>
      </c>
      <c r="E995" s="1" t="n">
        <v>5.4513915</v>
      </c>
    </row>
    <row r="996" customFormat="false" ht="15" hidden="false" customHeight="false" outlineLevel="0" collapsed="false">
      <c r="A996" s="1" t="n">
        <v>19.88</v>
      </c>
      <c r="B996" s="1" t="n">
        <v>1.864626</v>
      </c>
      <c r="C996" s="1" t="n">
        <v>139.732667</v>
      </c>
      <c r="D996" s="1" t="n">
        <v>165.333333</v>
      </c>
      <c r="E996" s="1" t="n">
        <v>5.467876</v>
      </c>
    </row>
    <row r="997" customFormat="false" ht="15" hidden="false" customHeight="false" outlineLevel="0" collapsed="false">
      <c r="A997" s="1" t="n">
        <v>19.9</v>
      </c>
      <c r="B997" s="1" t="n">
        <v>1.907179</v>
      </c>
      <c r="C997" s="1" t="n">
        <v>148.066</v>
      </c>
      <c r="D997" s="1" t="n">
        <v>166.666667</v>
      </c>
      <c r="E997" s="1" t="n">
        <v>5.453664</v>
      </c>
    </row>
    <row r="998" customFormat="false" ht="15" hidden="false" customHeight="false" outlineLevel="0" collapsed="false">
      <c r="A998" s="1" t="n">
        <v>19.92</v>
      </c>
      <c r="B998" s="1" t="n">
        <v>1.915861</v>
      </c>
      <c r="C998" s="1" t="n">
        <v>147.505111</v>
      </c>
      <c r="D998" s="1" t="n">
        <v>166.666667</v>
      </c>
      <c r="E998" s="1" t="n">
        <v>5.4565665</v>
      </c>
    </row>
    <row r="999" customFormat="false" ht="15" hidden="false" customHeight="false" outlineLevel="0" collapsed="false">
      <c r="A999" s="1" t="n">
        <v>19.94</v>
      </c>
      <c r="B999" s="1" t="n">
        <v>1.958415</v>
      </c>
      <c r="C999" s="1" t="n">
        <v>144.060667</v>
      </c>
      <c r="D999" s="1" t="n">
        <v>168</v>
      </c>
      <c r="E999" s="1" t="n">
        <v>5.468189</v>
      </c>
    </row>
    <row r="1000" customFormat="false" ht="15" hidden="false" customHeight="false" outlineLevel="0" collapsed="false">
      <c r="A1000" s="1" t="n">
        <v>19.96</v>
      </c>
      <c r="B1000" s="1" t="n">
        <v>2.011606</v>
      </c>
      <c r="C1000" s="1" t="n">
        <v>141.505111</v>
      </c>
      <c r="D1000" s="1" t="n">
        <v>167.333333</v>
      </c>
      <c r="E1000" s="1" t="n">
        <v>5.476434</v>
      </c>
    </row>
    <row r="1001" customFormat="false" ht="15" hidden="false" customHeight="false" outlineLevel="0" collapsed="false">
      <c r="A1001" s="1" t="n">
        <v>19.98</v>
      </c>
      <c r="B1001" s="1" t="n">
        <v>2.022244</v>
      </c>
      <c r="C1001" s="1" t="n">
        <v>140.171778</v>
      </c>
      <c r="D1001" s="1" t="n">
        <v>167.333333</v>
      </c>
      <c r="E1001" s="1" t="n">
        <v>5.496303</v>
      </c>
    </row>
    <row r="1002" customFormat="false" ht="15" hidden="false" customHeight="false" outlineLevel="0" collapsed="false">
      <c r="A1002" s="1" t="n">
        <v>20</v>
      </c>
      <c r="B1002" s="1" t="n">
        <v>2.032883</v>
      </c>
      <c r="C1002" s="1" t="n">
        <v>139.949556</v>
      </c>
      <c r="D1002" s="1" t="n">
        <v>170.666667</v>
      </c>
      <c r="E1002" s="1" t="n">
        <v>5.5019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205717</v>
      </c>
      <c r="C3" s="1" t="n">
        <v>2.082</v>
      </c>
      <c r="D3" s="1" t="n">
        <v>10.666667</v>
      </c>
      <c r="E3" s="1" t="n">
        <v>0.340288</v>
      </c>
    </row>
    <row r="4" customFormat="false" ht="15" hidden="false" customHeight="false" outlineLevel="0" collapsed="false">
      <c r="A4" s="1" t="n">
        <v>0.04</v>
      </c>
      <c r="B4" s="1" t="n">
        <v>2.695078</v>
      </c>
      <c r="C4" s="1" t="n">
        <v>3.748667</v>
      </c>
      <c r="D4" s="1" t="n">
        <v>27.333333</v>
      </c>
      <c r="E4" s="1" t="n">
        <v>0.460977</v>
      </c>
    </row>
    <row r="5" customFormat="false" ht="15" hidden="false" customHeight="false" outlineLevel="0" collapsed="false">
      <c r="A5" s="1" t="n">
        <v>0.06</v>
      </c>
      <c r="B5" s="1" t="n">
        <v>3.078057</v>
      </c>
      <c r="C5" s="1" t="n">
        <v>8.526444</v>
      </c>
      <c r="D5" s="1" t="n">
        <v>18.666667</v>
      </c>
      <c r="E5" s="1" t="n">
        <v>0.367527</v>
      </c>
    </row>
    <row r="6" customFormat="false" ht="15" hidden="false" customHeight="false" outlineLevel="0" collapsed="false">
      <c r="A6" s="1" t="n">
        <v>0.08</v>
      </c>
      <c r="B6" s="1" t="n">
        <v>3.281163</v>
      </c>
      <c r="C6" s="1" t="n">
        <v>12.195778</v>
      </c>
      <c r="D6" s="1" t="n">
        <v>14</v>
      </c>
      <c r="E6" s="1" t="n">
        <v>0.5423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06695</v>
      </c>
      <c r="C7" s="1" t="n">
        <v>20.973556</v>
      </c>
      <c r="D7" s="1" t="n">
        <v>12</v>
      </c>
      <c r="E7" s="1" t="n">
        <v>0.05385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131249</v>
      </c>
      <c r="C8" s="1" t="n">
        <v>32.970889</v>
      </c>
      <c r="D8" s="1" t="n">
        <v>11.333333</v>
      </c>
      <c r="E8" s="1" t="n">
        <v>0.414772</v>
      </c>
    </row>
    <row r="9" customFormat="false" ht="15" hidden="false" customHeight="false" outlineLevel="0" collapsed="false">
      <c r="A9" s="1" t="n">
        <v>0.14</v>
      </c>
      <c r="B9" s="1" t="n">
        <v>3.063742</v>
      </c>
      <c r="C9" s="1" t="n">
        <v>45.352222</v>
      </c>
      <c r="D9" s="1" t="n">
        <v>60</v>
      </c>
      <c r="E9" s="1" t="n">
        <v>0.158152</v>
      </c>
    </row>
    <row r="10" customFormat="false" ht="15" hidden="false" customHeight="false" outlineLevel="0" collapsed="false">
      <c r="A10" s="1" t="n">
        <v>0.16</v>
      </c>
      <c r="B10" s="1" t="n">
        <v>3.172081</v>
      </c>
      <c r="C10" s="1" t="n">
        <v>57.246444</v>
      </c>
      <c r="D10" s="1" t="n">
        <v>45.333333</v>
      </c>
      <c r="E10" s="1" t="n">
        <v>0.3164365</v>
      </c>
    </row>
    <row r="11" customFormat="false" ht="15" hidden="false" customHeight="false" outlineLevel="0" collapsed="false">
      <c r="A11" s="1" t="n">
        <v>0.18</v>
      </c>
      <c r="B11" s="1" t="n">
        <v>3.16242</v>
      </c>
      <c r="C11" s="1" t="n">
        <v>69.915778</v>
      </c>
      <c r="D11" s="1" t="n">
        <v>34</v>
      </c>
      <c r="E11" s="1" t="n">
        <v>0.312032</v>
      </c>
    </row>
    <row r="12" customFormat="false" ht="15" hidden="false" customHeight="false" outlineLevel="0" collapsed="false">
      <c r="A12" s="1" t="n">
        <v>0.2</v>
      </c>
      <c r="B12" s="1" t="n">
        <v>3.237866</v>
      </c>
      <c r="C12" s="1" t="n">
        <v>77.362889</v>
      </c>
      <c r="D12" s="1" t="n">
        <v>18.666667</v>
      </c>
      <c r="E12" s="1" t="n">
        <v>0.4363715</v>
      </c>
    </row>
    <row r="13" customFormat="false" ht="15" hidden="false" customHeight="false" outlineLevel="0" collapsed="false">
      <c r="A13" s="1" t="n">
        <v>0.22</v>
      </c>
      <c r="B13" s="1" t="n">
        <v>3.409057</v>
      </c>
      <c r="C13" s="1" t="n">
        <v>78.698889</v>
      </c>
      <c r="D13" s="1" t="n">
        <v>10.666667</v>
      </c>
      <c r="E13" s="1" t="n">
        <v>0.2800645</v>
      </c>
    </row>
    <row r="14" customFormat="false" ht="15" hidden="false" customHeight="false" outlineLevel="0" collapsed="false">
      <c r="A14" s="1" t="n">
        <v>0.24</v>
      </c>
      <c r="B14" s="1" t="n">
        <v>3.432289</v>
      </c>
      <c r="C14" s="1" t="n">
        <v>74.593111</v>
      </c>
      <c r="D14" s="1" t="n">
        <v>7.333333</v>
      </c>
      <c r="E14" s="1" t="n">
        <v>0.3465545</v>
      </c>
    </row>
    <row r="15" customFormat="false" ht="15" hidden="false" customHeight="false" outlineLevel="0" collapsed="false">
      <c r="A15" s="1" t="n">
        <v>0.26</v>
      </c>
      <c r="B15" s="1" t="n">
        <v>3.252416</v>
      </c>
      <c r="C15" s="1" t="n">
        <v>69.262444</v>
      </c>
      <c r="D15" s="1" t="n">
        <v>1.333333</v>
      </c>
      <c r="E15" s="1" t="n">
        <v>0.32088</v>
      </c>
    </row>
    <row r="16" customFormat="false" ht="15" hidden="false" customHeight="false" outlineLevel="0" collapsed="false">
      <c r="A16" s="1" t="n">
        <v>0.28</v>
      </c>
      <c r="B16" s="1" t="n">
        <v>3.061904</v>
      </c>
      <c r="C16" s="1" t="n">
        <v>66.154</v>
      </c>
      <c r="D16" s="1" t="n">
        <v>0.666667</v>
      </c>
      <c r="E16" s="1" t="n">
        <v>0.353638</v>
      </c>
    </row>
    <row r="17" customFormat="false" ht="15" hidden="false" customHeight="false" outlineLevel="0" collapsed="false">
      <c r="A17" s="1" t="n">
        <v>0.3</v>
      </c>
      <c r="B17" s="1" t="n">
        <v>2.88692</v>
      </c>
      <c r="C17" s="1" t="n">
        <v>64.947778</v>
      </c>
      <c r="D17" s="1" t="n">
        <v>4</v>
      </c>
      <c r="E17" s="1" t="n">
        <v>0.3332565</v>
      </c>
    </row>
    <row r="18" customFormat="false" ht="15" hidden="false" customHeight="false" outlineLevel="0" collapsed="false">
      <c r="A18" s="1" t="n">
        <v>0.32</v>
      </c>
      <c r="B18" s="1" t="n">
        <v>2.602619</v>
      </c>
      <c r="C18" s="1" t="n">
        <v>62.511333</v>
      </c>
      <c r="D18" s="1" t="n">
        <v>2.666667</v>
      </c>
      <c r="E18" s="1" t="n">
        <v>0.3206555</v>
      </c>
    </row>
    <row r="19" customFormat="false" ht="15" hidden="false" customHeight="false" outlineLevel="0" collapsed="false">
      <c r="A19" s="1" t="n">
        <v>0.34</v>
      </c>
      <c r="B19" s="1" t="n">
        <v>2.358916</v>
      </c>
      <c r="C19" s="1" t="n">
        <v>61.514</v>
      </c>
      <c r="D19" s="1" t="n">
        <v>10.666667</v>
      </c>
      <c r="E19" s="1" t="n">
        <v>0.3166385</v>
      </c>
    </row>
    <row r="20" customFormat="false" ht="15" hidden="false" customHeight="false" outlineLevel="0" collapsed="false">
      <c r="A20" s="1" t="n">
        <v>0.36</v>
      </c>
      <c r="B20" s="1" t="n">
        <v>2.24385</v>
      </c>
      <c r="C20" s="1" t="n">
        <v>61.519333</v>
      </c>
      <c r="D20" s="1" t="n">
        <v>10.666667</v>
      </c>
      <c r="E20" s="1" t="n">
        <v>0.3245245</v>
      </c>
    </row>
    <row r="21" customFormat="false" ht="15" hidden="false" customHeight="false" outlineLevel="0" collapsed="false">
      <c r="A21" s="1" t="n">
        <v>0.38</v>
      </c>
      <c r="B21" s="1" t="n">
        <v>2.182954</v>
      </c>
      <c r="C21" s="1" t="n">
        <v>64.527333</v>
      </c>
      <c r="D21" s="1" t="n">
        <v>9.333333</v>
      </c>
      <c r="E21" s="1" t="n">
        <v>0.3254845</v>
      </c>
    </row>
    <row r="22" customFormat="false" ht="15" hidden="false" customHeight="false" outlineLevel="0" collapsed="false">
      <c r="A22" s="1" t="n">
        <v>0.4</v>
      </c>
      <c r="B22" s="1" t="n">
        <v>2.13074</v>
      </c>
      <c r="C22" s="1" t="n">
        <v>65.307778</v>
      </c>
      <c r="D22" s="1" t="n">
        <v>9.333333</v>
      </c>
      <c r="E22" s="1" t="n">
        <v>0.353276</v>
      </c>
    </row>
    <row r="23" customFormat="false" ht="15" hidden="false" customHeight="false" outlineLevel="0" collapsed="false">
      <c r="A23" s="1" t="n">
        <v>0.42</v>
      </c>
      <c r="B23" s="1" t="n">
        <v>2.143334</v>
      </c>
      <c r="C23" s="1" t="n">
        <v>64.979778</v>
      </c>
      <c r="D23" s="1" t="n">
        <v>14</v>
      </c>
      <c r="E23" s="1" t="n">
        <v>0.3377395</v>
      </c>
    </row>
    <row r="24" customFormat="false" ht="15" hidden="false" customHeight="false" outlineLevel="0" collapsed="false">
      <c r="A24" s="1" t="n">
        <v>0.44</v>
      </c>
      <c r="B24" s="1" t="n">
        <v>2.093076</v>
      </c>
      <c r="C24" s="1" t="n">
        <v>64.654444</v>
      </c>
      <c r="D24" s="1" t="n">
        <v>10</v>
      </c>
      <c r="E24" s="1" t="n">
        <v>0.350708</v>
      </c>
    </row>
    <row r="25" customFormat="false" ht="15" hidden="false" customHeight="false" outlineLevel="0" collapsed="false">
      <c r="A25" s="1" t="n">
        <v>0.46</v>
      </c>
      <c r="B25" s="1" t="n">
        <v>2.020563</v>
      </c>
      <c r="C25" s="1" t="n">
        <v>62.215333</v>
      </c>
      <c r="D25" s="1" t="n">
        <v>13.333333</v>
      </c>
      <c r="E25" s="1" t="n">
        <v>0.36007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60.667778</v>
      </c>
      <c r="D26" s="1" t="n">
        <v>17.333333</v>
      </c>
      <c r="E26" s="1" t="n">
        <v>0.369935</v>
      </c>
    </row>
    <row r="27" customFormat="false" ht="15" hidden="false" customHeight="false" outlineLevel="0" collapsed="false">
      <c r="A27" s="1" t="n">
        <v>0.5</v>
      </c>
      <c r="B27" s="1" t="n">
        <v>1.790432</v>
      </c>
      <c r="C27" s="1" t="n">
        <v>58.559333</v>
      </c>
      <c r="D27" s="1" t="n">
        <v>17.333333</v>
      </c>
      <c r="E27" s="1" t="n">
        <v>0.3672</v>
      </c>
    </row>
    <row r="28" customFormat="false" ht="15" hidden="false" customHeight="false" outlineLevel="0" collapsed="false">
      <c r="A28" s="1" t="n">
        <v>0.52</v>
      </c>
      <c r="B28" s="1" t="n">
        <v>1.741151</v>
      </c>
      <c r="C28" s="1" t="n">
        <v>56.681111</v>
      </c>
      <c r="D28" s="1" t="n">
        <v>18</v>
      </c>
      <c r="E28" s="1" t="n">
        <v>0.3740215</v>
      </c>
    </row>
    <row r="29" customFormat="false" ht="15" hidden="false" customHeight="false" outlineLevel="0" collapsed="false">
      <c r="A29" s="1" t="n">
        <v>0.54</v>
      </c>
      <c r="B29" s="1" t="n">
        <v>1.796298</v>
      </c>
      <c r="C29" s="1" t="n">
        <v>57.575333</v>
      </c>
      <c r="D29" s="1" t="n">
        <v>16.666667</v>
      </c>
      <c r="E29" s="1" t="n">
        <v>0.3633235</v>
      </c>
    </row>
    <row r="30" customFormat="false" ht="15" hidden="false" customHeight="false" outlineLevel="0" collapsed="false">
      <c r="A30" s="1" t="n">
        <v>0.56</v>
      </c>
      <c r="B30" s="1" t="n">
        <v>2.149318</v>
      </c>
      <c r="C30" s="1" t="n">
        <v>57.580667</v>
      </c>
      <c r="D30" s="1" t="n">
        <v>13.333333</v>
      </c>
      <c r="E30" s="1" t="n">
        <v>0.394406</v>
      </c>
    </row>
    <row r="31" customFormat="false" ht="15" hidden="false" customHeight="false" outlineLevel="0" collapsed="false">
      <c r="A31" s="1" t="n">
        <v>0.58</v>
      </c>
      <c r="B31" s="1" t="n">
        <v>3.333102</v>
      </c>
      <c r="C31" s="1" t="n">
        <v>51.033111</v>
      </c>
      <c r="D31" s="1" t="n">
        <v>19.333333</v>
      </c>
      <c r="E31" s="1" t="n">
        <v>0.4117525</v>
      </c>
    </row>
    <row r="32" customFormat="false" ht="15" hidden="false" customHeight="false" outlineLevel="0" collapsed="false">
      <c r="A32" s="1" t="n">
        <v>0.6</v>
      </c>
      <c r="B32" s="1" t="n">
        <v>5.345696</v>
      </c>
      <c r="C32" s="1" t="n">
        <v>43.149556</v>
      </c>
      <c r="D32" s="1" t="n">
        <v>19.333333</v>
      </c>
      <c r="E32" s="1" t="n">
        <v>0.423986</v>
      </c>
    </row>
    <row r="33" customFormat="false" ht="15" hidden="false" customHeight="false" outlineLevel="0" collapsed="false">
      <c r="A33" s="1" t="n">
        <v>0.62</v>
      </c>
      <c r="B33" s="1" t="n">
        <v>7.711309</v>
      </c>
      <c r="C33" s="1" t="n">
        <v>45.049111</v>
      </c>
      <c r="D33" s="1" t="n">
        <v>16.666667</v>
      </c>
      <c r="E33" s="1" t="n">
        <v>0.4066105</v>
      </c>
    </row>
    <row r="34" customFormat="false" ht="15" hidden="false" customHeight="false" outlineLevel="0" collapsed="false">
      <c r="A34" s="1" t="n">
        <v>0.64</v>
      </c>
      <c r="B34" s="1" t="n">
        <v>8.808032</v>
      </c>
      <c r="C34" s="1" t="n">
        <v>53.607333</v>
      </c>
      <c r="D34" s="1" t="n">
        <v>12</v>
      </c>
      <c r="E34" s="1" t="n">
        <v>0.4138065</v>
      </c>
    </row>
    <row r="35" customFormat="false" ht="15" hidden="false" customHeight="false" outlineLevel="0" collapsed="false">
      <c r="A35" s="1" t="n">
        <v>0.66</v>
      </c>
      <c r="B35" s="1" t="n">
        <v>8.599177</v>
      </c>
      <c r="C35" s="1" t="n">
        <v>54.840222</v>
      </c>
      <c r="D35" s="1" t="n">
        <v>6.666667</v>
      </c>
      <c r="E35" s="1" t="n">
        <v>0.3989235</v>
      </c>
    </row>
    <row r="36" customFormat="false" ht="15" hidden="false" customHeight="false" outlineLevel="0" collapsed="false">
      <c r="A36" s="1" t="n">
        <v>0.68</v>
      </c>
      <c r="B36" s="1" t="n">
        <v>8.026664</v>
      </c>
      <c r="C36" s="1" t="n">
        <v>57.29</v>
      </c>
      <c r="D36" s="1" t="n">
        <v>4</v>
      </c>
      <c r="E36" s="1" t="n">
        <v>0.4231925</v>
      </c>
    </row>
    <row r="37" customFormat="false" ht="15" hidden="false" customHeight="false" outlineLevel="0" collapsed="false">
      <c r="A37" s="1" t="n">
        <v>0.7</v>
      </c>
      <c r="B37" s="1" t="n">
        <v>7.32747</v>
      </c>
      <c r="C37" s="1" t="n">
        <v>62.298</v>
      </c>
      <c r="D37" s="1" t="n">
        <v>2</v>
      </c>
      <c r="E37" s="1" t="n">
        <v>0.432634</v>
      </c>
    </row>
    <row r="38" customFormat="false" ht="15" hidden="false" customHeight="false" outlineLevel="0" collapsed="false">
      <c r="A38" s="1" t="n">
        <v>0.72</v>
      </c>
      <c r="B38" s="1" t="n">
        <v>6.712404</v>
      </c>
      <c r="C38" s="1" t="n">
        <v>65.636667</v>
      </c>
      <c r="D38" s="1" t="n">
        <v>3.333333</v>
      </c>
      <c r="E38" s="1" t="n">
        <v>0.430409</v>
      </c>
    </row>
    <row r="39" customFormat="false" ht="15" hidden="false" customHeight="false" outlineLevel="0" collapsed="false">
      <c r="A39" s="1" t="n">
        <v>0.74</v>
      </c>
      <c r="B39" s="1" t="n">
        <v>6.226954</v>
      </c>
      <c r="C39" s="1" t="n">
        <v>70.758444</v>
      </c>
      <c r="D39" s="1" t="n">
        <v>0.666667</v>
      </c>
      <c r="E39" s="1" t="n">
        <v>0.4146565</v>
      </c>
    </row>
    <row r="40" customFormat="false" ht="15" hidden="false" customHeight="false" outlineLevel="0" collapsed="false">
      <c r="A40" s="1" t="n">
        <v>0.76</v>
      </c>
      <c r="B40" s="1" t="n">
        <v>6.005505</v>
      </c>
      <c r="C40" s="1" t="n">
        <v>85.430444</v>
      </c>
      <c r="D40" s="1" t="n">
        <v>0</v>
      </c>
      <c r="E40" s="1" t="n">
        <v>0.46264</v>
      </c>
    </row>
    <row r="41" customFormat="false" ht="15" hidden="false" customHeight="false" outlineLevel="0" collapsed="false">
      <c r="A41" s="1" t="n">
        <v>0.78</v>
      </c>
      <c r="B41" s="1" t="n">
        <v>6.229887</v>
      </c>
      <c r="C41" s="1" t="n">
        <v>98.988667</v>
      </c>
      <c r="D41" s="1" t="n">
        <v>2</v>
      </c>
      <c r="E41" s="1" t="n">
        <v>0.4511365</v>
      </c>
    </row>
    <row r="42" customFormat="false" ht="15" hidden="false" customHeight="false" outlineLevel="0" collapsed="false">
      <c r="A42" s="1" t="n">
        <v>0.8</v>
      </c>
      <c r="B42" s="1" t="n">
        <v>6.551969</v>
      </c>
      <c r="C42" s="1" t="n">
        <v>106.33</v>
      </c>
      <c r="D42" s="1" t="n">
        <v>0.666667</v>
      </c>
      <c r="E42" s="1" t="n">
        <v>0.464039</v>
      </c>
    </row>
    <row r="43" customFormat="false" ht="15" hidden="false" customHeight="false" outlineLevel="0" collapsed="false">
      <c r="A43" s="1" t="n">
        <v>0.82</v>
      </c>
      <c r="B43" s="1" t="n">
        <v>6.690267</v>
      </c>
      <c r="C43" s="1" t="n">
        <v>108.552222</v>
      </c>
      <c r="D43" s="1" t="n">
        <v>4</v>
      </c>
      <c r="E43" s="1" t="n">
        <v>0.461307</v>
      </c>
    </row>
    <row r="44" customFormat="false" ht="15" hidden="false" customHeight="false" outlineLevel="0" collapsed="false">
      <c r="A44" s="1" t="n">
        <v>0.84</v>
      </c>
      <c r="B44" s="1" t="n">
        <v>6.543287</v>
      </c>
      <c r="C44" s="1" t="n">
        <v>108.224222</v>
      </c>
      <c r="D44" s="1" t="n">
        <v>3.333333</v>
      </c>
      <c r="E44" s="1" t="n">
        <v>0.463366</v>
      </c>
    </row>
    <row r="45" customFormat="false" ht="15" hidden="false" customHeight="false" outlineLevel="0" collapsed="false">
      <c r="A45" s="1" t="n">
        <v>0.86</v>
      </c>
      <c r="B45" s="1" t="n">
        <v>6.417583</v>
      </c>
      <c r="C45" s="1" t="n">
        <v>107.007333</v>
      </c>
      <c r="D45" s="1" t="n">
        <v>4</v>
      </c>
      <c r="E45" s="1" t="n">
        <v>0.472038</v>
      </c>
    </row>
    <row r="46" customFormat="false" ht="15" hidden="false" customHeight="false" outlineLevel="0" collapsed="false">
      <c r="A46" s="1" t="n">
        <v>0.88</v>
      </c>
      <c r="B46" s="1" t="n">
        <v>6.24737</v>
      </c>
      <c r="C46" s="1" t="n">
        <v>103.785111</v>
      </c>
      <c r="D46" s="1" t="n">
        <v>0.666667</v>
      </c>
      <c r="E46" s="1" t="n">
        <v>0.4781505</v>
      </c>
    </row>
    <row r="47" customFormat="false" ht="15" hidden="false" customHeight="false" outlineLevel="0" collapsed="false">
      <c r="A47" s="1" t="n">
        <v>0.9</v>
      </c>
      <c r="B47" s="1" t="n">
        <v>6.11005</v>
      </c>
      <c r="C47" s="1" t="n">
        <v>89.565556</v>
      </c>
      <c r="D47" s="1" t="n">
        <v>0</v>
      </c>
      <c r="E47" s="1" t="n">
        <v>0.4906525</v>
      </c>
    </row>
    <row r="48" customFormat="false" ht="15" hidden="false" customHeight="false" outlineLevel="0" collapsed="false">
      <c r="A48" s="1" t="n">
        <v>0.92</v>
      </c>
      <c r="B48" s="1" t="n">
        <v>5.834432</v>
      </c>
      <c r="C48" s="1" t="n">
        <v>72.568222</v>
      </c>
      <c r="D48" s="1" t="n">
        <v>2</v>
      </c>
      <c r="E48" s="1" t="n">
        <v>0.509372</v>
      </c>
    </row>
    <row r="49" customFormat="false" ht="15" hidden="false" customHeight="false" outlineLevel="0" collapsed="false">
      <c r="A49" s="1" t="n">
        <v>0.94</v>
      </c>
      <c r="B49" s="1" t="n">
        <v>5.525921</v>
      </c>
      <c r="C49" s="1" t="n">
        <v>59.457111</v>
      </c>
      <c r="D49" s="1" t="n">
        <v>0.666667</v>
      </c>
      <c r="E49" s="1" t="n">
        <v>0.488545</v>
      </c>
    </row>
    <row r="50" customFormat="false" ht="15" hidden="false" customHeight="false" outlineLevel="0" collapsed="false">
      <c r="A50" s="1" t="n">
        <v>0.96</v>
      </c>
      <c r="B50" s="1" t="n">
        <v>5.14392</v>
      </c>
      <c r="C50" s="1" t="n">
        <v>46.904222</v>
      </c>
      <c r="D50" s="1" t="n">
        <v>3.333333</v>
      </c>
      <c r="E50" s="1" t="n">
        <v>0.511754</v>
      </c>
    </row>
    <row r="51" customFormat="false" ht="15" hidden="false" customHeight="false" outlineLevel="0" collapsed="false">
      <c r="A51" s="1" t="n">
        <v>0.98</v>
      </c>
      <c r="B51" s="1" t="n">
        <v>4.792856</v>
      </c>
      <c r="C51" s="1" t="n">
        <v>40.237556</v>
      </c>
      <c r="D51" s="1" t="n">
        <v>0.666667</v>
      </c>
      <c r="E51" s="1" t="n">
        <v>0.5220155</v>
      </c>
    </row>
    <row r="52" customFormat="false" ht="15" hidden="false" customHeight="false" outlineLevel="0" collapsed="false">
      <c r="A52" s="1" t="n">
        <v>1</v>
      </c>
      <c r="B52" s="1" t="n">
        <v>4.463069</v>
      </c>
      <c r="C52" s="1" t="n">
        <v>37.570889</v>
      </c>
      <c r="D52" s="1" t="n">
        <v>8.666667</v>
      </c>
      <c r="E52" s="1" t="n">
        <v>0.527473</v>
      </c>
    </row>
    <row r="53" customFormat="false" ht="15" hidden="false" customHeight="false" outlineLevel="0" collapsed="false">
      <c r="A53" s="1" t="n">
        <v>1.02</v>
      </c>
      <c r="B53" s="1" t="n">
        <v>4.155536</v>
      </c>
      <c r="C53" s="1" t="n">
        <v>36.906889</v>
      </c>
      <c r="D53" s="1" t="n">
        <v>1.333333</v>
      </c>
      <c r="E53" s="1" t="n">
        <v>0.5408325</v>
      </c>
    </row>
    <row r="54" customFormat="false" ht="15" hidden="false" customHeight="false" outlineLevel="0" collapsed="false">
      <c r="A54" s="1" t="n">
        <v>1.04</v>
      </c>
      <c r="B54" s="1" t="n">
        <v>3.801774</v>
      </c>
      <c r="C54" s="1" t="n">
        <v>20.513111</v>
      </c>
      <c r="D54" s="1" t="n">
        <v>3.047619</v>
      </c>
      <c r="E54" s="1" t="n">
        <v>0.5063795</v>
      </c>
    </row>
    <row r="55" customFormat="false" ht="15" hidden="false" customHeight="false" outlineLevel="0" collapsed="false">
      <c r="A55" s="1" t="n">
        <v>1.06</v>
      </c>
      <c r="B55" s="1" t="n">
        <v>3.6219</v>
      </c>
      <c r="C55" s="1" t="n">
        <v>19.849111</v>
      </c>
      <c r="D55" s="1" t="n">
        <v>3.047619</v>
      </c>
      <c r="E55" s="1" t="n">
        <v>0.5127535</v>
      </c>
    </row>
    <row r="56" customFormat="false" ht="15" hidden="false" customHeight="false" outlineLevel="0" collapsed="false">
      <c r="A56" s="1" t="n">
        <v>1.08</v>
      </c>
      <c r="B56" s="1" t="n">
        <v>3.335644</v>
      </c>
      <c r="C56" s="1" t="n">
        <v>21.629556</v>
      </c>
      <c r="D56" s="1" t="n">
        <v>3.23809528571429</v>
      </c>
      <c r="E56" s="1" t="n">
        <v>0.505589</v>
      </c>
    </row>
    <row r="57" customFormat="false" ht="15" hidden="false" customHeight="false" outlineLevel="0" collapsed="false">
      <c r="A57" s="1" t="n">
        <v>1.1</v>
      </c>
      <c r="B57" s="1" t="n">
        <v>3.038749</v>
      </c>
      <c r="C57" s="1" t="n">
        <v>23.521111</v>
      </c>
      <c r="D57" s="1" t="n">
        <v>3.047619</v>
      </c>
      <c r="E57" s="1" t="n">
        <v>0.5137355</v>
      </c>
    </row>
    <row r="58" customFormat="false" ht="15" hidden="false" customHeight="false" outlineLevel="0" collapsed="false">
      <c r="A58" s="1" t="n">
        <v>1.12</v>
      </c>
      <c r="B58" s="1" t="n">
        <v>2.645132</v>
      </c>
      <c r="C58" s="1" t="n">
        <v>26.521111</v>
      </c>
      <c r="D58" s="1" t="n">
        <v>3.61904757142857</v>
      </c>
      <c r="E58" s="1" t="n">
        <v>0.5324095</v>
      </c>
    </row>
    <row r="59" customFormat="false" ht="15" hidden="false" customHeight="false" outlineLevel="0" collapsed="false">
      <c r="A59" s="1" t="n">
        <v>1.14</v>
      </c>
      <c r="B59" s="1" t="n">
        <v>2.317301</v>
      </c>
      <c r="C59" s="1" t="n">
        <v>29.304222</v>
      </c>
      <c r="D59" s="1" t="n">
        <v>3.71428571428571</v>
      </c>
      <c r="E59" s="1" t="n">
        <v>0.5228575</v>
      </c>
    </row>
    <row r="60" customFormat="false" ht="15" hidden="false" customHeight="false" outlineLevel="0" collapsed="false">
      <c r="A60" s="1" t="n">
        <v>1.16</v>
      </c>
      <c r="B60" s="1" t="n">
        <v>2.158704</v>
      </c>
      <c r="C60" s="1" t="n">
        <v>34.195778</v>
      </c>
      <c r="D60" s="1" t="n">
        <v>4.09523814285714</v>
      </c>
      <c r="E60" s="1" t="n">
        <v>0.514669</v>
      </c>
    </row>
    <row r="61" customFormat="false" ht="15" hidden="false" customHeight="false" outlineLevel="0" collapsed="false">
      <c r="A61" s="1" t="n">
        <v>1.18</v>
      </c>
      <c r="B61" s="1" t="n">
        <v>2.137427</v>
      </c>
      <c r="C61" s="1" t="n">
        <v>40.640222</v>
      </c>
      <c r="D61" s="1" t="n">
        <v>3.90476185714286</v>
      </c>
      <c r="E61" s="1" t="n">
        <v>0.5458095</v>
      </c>
    </row>
    <row r="62" customFormat="false" ht="15" hidden="false" customHeight="false" outlineLevel="0" collapsed="false">
      <c r="A62" s="1" t="n">
        <v>1.2</v>
      </c>
      <c r="B62" s="1" t="n">
        <v>2.29798</v>
      </c>
      <c r="C62" s="1" t="n">
        <v>45.087333</v>
      </c>
      <c r="D62" s="1" t="n">
        <v>4</v>
      </c>
      <c r="E62" s="1" t="n">
        <v>0.536988</v>
      </c>
    </row>
    <row r="63" customFormat="false" ht="15" hidden="false" customHeight="false" outlineLevel="0" collapsed="false">
      <c r="A63" s="1" t="n">
        <v>1.22</v>
      </c>
      <c r="B63" s="1" t="n">
        <v>2.404363</v>
      </c>
      <c r="C63" s="1" t="n">
        <v>43.642889</v>
      </c>
      <c r="D63" s="1" t="n">
        <v>4.19047614285714</v>
      </c>
      <c r="E63" s="1" t="n">
        <v>0.5354215</v>
      </c>
    </row>
    <row r="64" customFormat="false" ht="15" hidden="false" customHeight="false" outlineLevel="0" collapsed="false">
      <c r="A64" s="1" t="n">
        <v>1.24</v>
      </c>
      <c r="B64" s="1" t="n">
        <v>2.501085</v>
      </c>
      <c r="C64" s="1" t="n">
        <v>39.534444</v>
      </c>
      <c r="D64" s="1" t="n">
        <v>4.09523814285714</v>
      </c>
      <c r="E64" s="1" t="n">
        <v>0.530694</v>
      </c>
    </row>
    <row r="65" customFormat="false" ht="15" hidden="false" customHeight="false" outlineLevel="0" collapsed="false">
      <c r="A65" s="1" t="n">
        <v>1.26</v>
      </c>
      <c r="B65" s="1" t="n">
        <v>2.471126</v>
      </c>
      <c r="C65" s="1" t="n">
        <v>35.873111</v>
      </c>
      <c r="D65" s="1" t="n">
        <v>4.47619042857143</v>
      </c>
      <c r="E65" s="1" t="n">
        <v>0.53412</v>
      </c>
    </row>
    <row r="66" customFormat="false" ht="15" hidden="false" customHeight="false" outlineLevel="0" collapsed="false">
      <c r="A66" s="1" t="n">
        <v>1.28</v>
      </c>
      <c r="B66" s="1" t="n">
        <v>2.524317</v>
      </c>
      <c r="C66" s="1" t="n">
        <v>33.984222</v>
      </c>
      <c r="D66" s="1" t="n">
        <v>4.47619042857143</v>
      </c>
      <c r="E66" s="1" t="n">
        <v>0.55361</v>
      </c>
    </row>
    <row r="67" customFormat="false" ht="15" hidden="false" customHeight="false" outlineLevel="0" collapsed="false">
      <c r="A67" s="1" t="n">
        <v>1.3</v>
      </c>
      <c r="B67" s="1" t="n">
        <v>2.55721</v>
      </c>
      <c r="C67" s="1" t="n">
        <v>29.098</v>
      </c>
      <c r="D67" s="1" t="n">
        <v>4.47619042857143</v>
      </c>
      <c r="E67" s="1" t="n">
        <v>0.572381</v>
      </c>
    </row>
    <row r="68" customFormat="false" ht="15" hidden="false" customHeight="false" outlineLevel="0" collapsed="false">
      <c r="A68" s="1" t="n">
        <v>1.32</v>
      </c>
      <c r="B68" s="1" t="n">
        <v>2.526273</v>
      </c>
      <c r="C68" s="1" t="n">
        <v>23.656222</v>
      </c>
      <c r="D68" s="1" t="n">
        <v>4.47619042857143</v>
      </c>
      <c r="E68" s="1" t="n">
        <v>0.5738465</v>
      </c>
    </row>
    <row r="69" customFormat="false" ht="15" hidden="false" customHeight="false" outlineLevel="0" collapsed="false">
      <c r="A69" s="1" t="n">
        <v>1.34</v>
      </c>
      <c r="B69" s="1" t="n">
        <v>2.388953</v>
      </c>
      <c r="C69" s="1" t="n">
        <v>21.658889</v>
      </c>
      <c r="D69" s="1" t="n">
        <v>4.19047614285714</v>
      </c>
      <c r="E69" s="1" t="n">
        <v>0.5622275</v>
      </c>
    </row>
    <row r="70" customFormat="false" ht="15" hidden="false" customHeight="false" outlineLevel="0" collapsed="false">
      <c r="A70" s="1" t="n">
        <v>1.36</v>
      </c>
      <c r="B70" s="1" t="n">
        <v>2.240994</v>
      </c>
      <c r="C70" s="1" t="n">
        <v>19.994889</v>
      </c>
      <c r="D70" s="1" t="n">
        <v>4.47619042857143</v>
      </c>
      <c r="E70" s="1" t="n">
        <v>0.59176</v>
      </c>
    </row>
    <row r="71" customFormat="false" ht="15" hidden="false" customHeight="false" outlineLevel="0" collapsed="false">
      <c r="A71" s="1" t="n">
        <v>1.38</v>
      </c>
      <c r="B71" s="1" t="n">
        <v>2.157843</v>
      </c>
      <c r="C71" s="1" t="n">
        <v>19.444667</v>
      </c>
      <c r="D71" s="1" t="n">
        <v>4.28571428571429</v>
      </c>
      <c r="E71" s="1" t="n">
        <v>0.5692275</v>
      </c>
    </row>
    <row r="72" customFormat="false" ht="15" hidden="false" customHeight="false" outlineLevel="0" collapsed="false">
      <c r="A72" s="1" t="n">
        <v>1.4</v>
      </c>
      <c r="B72" s="1" t="n">
        <v>2.063077</v>
      </c>
      <c r="C72" s="1" t="n">
        <v>18.780667</v>
      </c>
      <c r="D72" s="1" t="n">
        <v>4.47619042857143</v>
      </c>
      <c r="E72" s="1" t="n">
        <v>0.5762255</v>
      </c>
    </row>
    <row r="73" customFormat="false" ht="15" hidden="false" customHeight="false" outlineLevel="0" collapsed="false">
      <c r="A73" s="1" t="n">
        <v>1.42</v>
      </c>
      <c r="B73" s="1" t="n">
        <v>1.957671</v>
      </c>
      <c r="C73" s="1" t="n">
        <v>17.45</v>
      </c>
      <c r="D73" s="1" t="n">
        <v>4.28571428571429</v>
      </c>
      <c r="E73" s="1" t="n">
        <v>0.5797</v>
      </c>
    </row>
    <row r="74" customFormat="false" ht="15" hidden="false" customHeight="false" outlineLevel="0" collapsed="false">
      <c r="A74" s="1" t="n">
        <v>1.44</v>
      </c>
      <c r="B74" s="1" t="n">
        <v>1.884181</v>
      </c>
      <c r="C74" s="1" t="n">
        <v>15.786</v>
      </c>
      <c r="D74" s="1" t="n">
        <v>4.57142857142857</v>
      </c>
      <c r="E74" s="1" t="n">
        <v>0.5926515</v>
      </c>
    </row>
    <row r="75" customFormat="false" ht="15" hidden="false" customHeight="false" outlineLevel="0" collapsed="false">
      <c r="A75" s="1" t="n">
        <v>1.46</v>
      </c>
      <c r="B75" s="1" t="n">
        <v>1.799075</v>
      </c>
      <c r="C75" s="1" t="n">
        <v>14.897111</v>
      </c>
      <c r="D75" s="1" t="n">
        <v>4.57142857142857</v>
      </c>
      <c r="E75" s="1" t="n">
        <v>0.5835925</v>
      </c>
    </row>
    <row r="76" customFormat="false" ht="15" hidden="false" customHeight="false" outlineLevel="0" collapsed="false">
      <c r="A76" s="1" t="n">
        <v>1.48</v>
      </c>
      <c r="B76" s="1" t="n">
        <v>1.747839</v>
      </c>
      <c r="C76" s="1" t="n">
        <v>14.235778</v>
      </c>
      <c r="D76" s="1" t="n">
        <v>4.66666671428571</v>
      </c>
      <c r="E76" s="1" t="n">
        <v>0.5738465</v>
      </c>
    </row>
    <row r="77" customFormat="false" ht="15" hidden="false" customHeight="false" outlineLevel="0" collapsed="false">
      <c r="A77" s="1" t="n">
        <v>1.5</v>
      </c>
      <c r="B77" s="1" t="n">
        <v>1.695625</v>
      </c>
      <c r="C77" s="1" t="n">
        <v>13.682889</v>
      </c>
      <c r="D77" s="1" t="n">
        <v>4.66666671428571</v>
      </c>
      <c r="E77" s="1" t="n">
        <v>0.6000965</v>
      </c>
    </row>
    <row r="78" customFormat="false" ht="15" hidden="false" customHeight="false" outlineLevel="0" collapsed="false">
      <c r="A78" s="1" t="n">
        <v>1.52</v>
      </c>
      <c r="B78" s="1" t="n">
        <v>1.632773</v>
      </c>
      <c r="C78" s="1" t="n">
        <v>13.352222</v>
      </c>
      <c r="D78" s="1" t="n">
        <v>4.66666671428571</v>
      </c>
      <c r="E78" s="1" t="n">
        <v>0.605538</v>
      </c>
    </row>
    <row r="79" customFormat="false" ht="15" hidden="false" customHeight="false" outlineLevel="0" collapsed="false">
      <c r="A79" s="1" t="n">
        <v>1.54</v>
      </c>
      <c r="B79" s="1" t="n">
        <v>1.612474</v>
      </c>
      <c r="C79" s="1" t="n">
        <v>13.021556</v>
      </c>
      <c r="D79" s="1" t="n">
        <v>4.66666671428571</v>
      </c>
      <c r="E79" s="1" t="n">
        <v>0.614469</v>
      </c>
    </row>
    <row r="80" customFormat="false" ht="15" hidden="false" customHeight="false" outlineLevel="0" collapsed="false">
      <c r="A80" s="1" t="n">
        <v>1.56</v>
      </c>
      <c r="B80" s="1" t="n">
        <v>1.570899</v>
      </c>
      <c r="C80" s="1" t="n">
        <v>13.024222</v>
      </c>
      <c r="D80" s="1" t="n">
        <v>4.66666671428571</v>
      </c>
      <c r="E80" s="1" t="n">
        <v>0.59176</v>
      </c>
    </row>
    <row r="81" customFormat="false" ht="15" hidden="false" customHeight="false" outlineLevel="0" collapsed="false">
      <c r="A81" s="1" t="n">
        <v>1.58</v>
      </c>
      <c r="B81" s="1" t="n">
        <v>1.540939</v>
      </c>
      <c r="C81" s="1" t="n">
        <v>12.585111</v>
      </c>
      <c r="D81" s="1" t="n">
        <v>4.76190471428571</v>
      </c>
      <c r="E81" s="1" t="n">
        <v>0.606053</v>
      </c>
    </row>
    <row r="82" customFormat="false" ht="15" hidden="false" customHeight="false" outlineLevel="0" collapsed="false">
      <c r="A82" s="1" t="n">
        <v>1.6</v>
      </c>
      <c r="B82" s="1" t="n">
        <v>1.467449</v>
      </c>
      <c r="C82" s="1" t="n">
        <v>12.476667</v>
      </c>
      <c r="D82" s="1" t="n">
        <v>4.952381</v>
      </c>
      <c r="E82" s="1" t="n">
        <v>0.630584</v>
      </c>
    </row>
    <row r="83" customFormat="false" ht="15" hidden="false" customHeight="false" outlineLevel="0" collapsed="false">
      <c r="A83" s="1" t="n">
        <v>1.62</v>
      </c>
      <c r="B83" s="1" t="n">
        <v>1.403619</v>
      </c>
      <c r="C83" s="1" t="n">
        <v>12.365556</v>
      </c>
      <c r="D83" s="1" t="n">
        <v>4.76190471428571</v>
      </c>
      <c r="E83" s="1" t="n">
        <v>0.64079</v>
      </c>
    </row>
    <row r="84" customFormat="false" ht="15" hidden="false" customHeight="false" outlineLevel="0" collapsed="false">
      <c r="A84" s="1" t="n">
        <v>1.64</v>
      </c>
      <c r="B84" s="1" t="n">
        <v>1.362044</v>
      </c>
      <c r="C84" s="1" t="n">
        <v>11.812667</v>
      </c>
      <c r="D84" s="1" t="n">
        <v>5.047619</v>
      </c>
      <c r="E84" s="1" t="n">
        <v>0.6420125</v>
      </c>
    </row>
    <row r="85" customFormat="false" ht="15" hidden="false" customHeight="false" outlineLevel="0" collapsed="false">
      <c r="A85" s="1" t="n">
        <v>1.66</v>
      </c>
      <c r="B85" s="1" t="n">
        <v>1.30983</v>
      </c>
      <c r="C85" s="1" t="n">
        <v>11.815333</v>
      </c>
      <c r="D85" s="1" t="n">
        <v>5.14285714285714</v>
      </c>
      <c r="E85" s="1" t="n">
        <v>0.6558935</v>
      </c>
    </row>
    <row r="86" customFormat="false" ht="15" hidden="false" customHeight="false" outlineLevel="0" collapsed="false">
      <c r="A86" s="1" t="n">
        <v>1.68</v>
      </c>
      <c r="B86" s="1" t="n">
        <v>1.290509</v>
      </c>
      <c r="C86" s="1" t="n">
        <v>11.487333</v>
      </c>
      <c r="D86" s="1" t="n">
        <v>5.14285714285714</v>
      </c>
      <c r="E86" s="1" t="n">
        <v>0.647027</v>
      </c>
    </row>
    <row r="87" customFormat="false" ht="15" hidden="false" customHeight="false" outlineLevel="0" collapsed="false">
      <c r="A87" s="1" t="n">
        <v>1.7</v>
      </c>
      <c r="B87" s="1" t="n">
        <v>1.258594</v>
      </c>
      <c r="C87" s="1" t="n">
        <v>10.931778</v>
      </c>
      <c r="D87" s="1" t="n">
        <v>5.14285714285714</v>
      </c>
      <c r="E87" s="1" t="n">
        <v>0.62088</v>
      </c>
    </row>
    <row r="88" customFormat="false" ht="15" hidden="false" customHeight="false" outlineLevel="0" collapsed="false">
      <c r="A88" s="1" t="n">
        <v>1.72</v>
      </c>
      <c r="B88" s="1" t="n">
        <v>1.206381</v>
      </c>
      <c r="C88" s="1" t="n">
        <v>11.49</v>
      </c>
      <c r="D88" s="1" t="n">
        <v>5.23809528571429</v>
      </c>
      <c r="E88" s="1" t="n">
        <v>0.654599</v>
      </c>
    </row>
    <row r="89" customFormat="false" ht="15" hidden="false" customHeight="false" outlineLevel="0" collapsed="false">
      <c r="A89" s="1" t="n">
        <v>1.74</v>
      </c>
      <c r="B89" s="1" t="n">
        <v>1.207358</v>
      </c>
      <c r="C89" s="1" t="n">
        <v>10.714889</v>
      </c>
      <c r="D89" s="1" t="n">
        <v>5.23809528571429</v>
      </c>
      <c r="E89" s="1" t="n">
        <v>0.658389</v>
      </c>
    </row>
    <row r="90" customFormat="false" ht="15" hidden="false" customHeight="false" outlineLevel="0" collapsed="false">
      <c r="A90" s="1" t="n">
        <v>1.76</v>
      </c>
      <c r="B90" s="1" t="n">
        <v>1.18706</v>
      </c>
      <c r="C90" s="1" t="n">
        <v>10.273111</v>
      </c>
      <c r="D90" s="1" t="n">
        <v>5.23809528571429</v>
      </c>
      <c r="E90" s="1" t="n">
        <v>0.65466</v>
      </c>
    </row>
    <row r="91" customFormat="false" ht="15" hidden="false" customHeight="false" outlineLevel="0" collapsed="false">
      <c r="A91" s="1" t="n">
        <v>1.78</v>
      </c>
      <c r="B91" s="1" t="n">
        <v>1.145484</v>
      </c>
      <c r="C91" s="1" t="n">
        <v>10.720222</v>
      </c>
      <c r="D91" s="1" t="n">
        <v>5.23809528571429</v>
      </c>
      <c r="E91" s="1" t="n">
        <v>0.69176</v>
      </c>
    </row>
    <row r="92" customFormat="false" ht="15" hidden="false" customHeight="false" outlineLevel="0" collapsed="false">
      <c r="A92" s="1" t="n">
        <v>1.8</v>
      </c>
      <c r="B92" s="1" t="n">
        <v>1.124208</v>
      </c>
      <c r="C92" s="1" t="n">
        <v>11.164667</v>
      </c>
      <c r="D92" s="1" t="n">
        <v>5.33333328571429</v>
      </c>
      <c r="E92" s="1" t="n">
        <v>0.6964165</v>
      </c>
    </row>
    <row r="93" customFormat="false" ht="15" hidden="false" customHeight="false" outlineLevel="0" collapsed="false">
      <c r="A93" s="1" t="n">
        <v>1.82</v>
      </c>
      <c r="B93" s="1" t="n">
        <v>1.094248</v>
      </c>
      <c r="C93" s="1" t="n">
        <v>10.836667</v>
      </c>
      <c r="D93" s="1" t="n">
        <v>5.52380957142857</v>
      </c>
      <c r="E93" s="1" t="n">
        <v>0.684973</v>
      </c>
    </row>
    <row r="94" customFormat="false" ht="15" hidden="false" customHeight="false" outlineLevel="0" collapsed="false">
      <c r="A94" s="1" t="n">
        <v>1.84</v>
      </c>
      <c r="B94" s="1" t="n">
        <v>1.073949</v>
      </c>
      <c r="C94" s="1" t="n">
        <v>10.950444</v>
      </c>
      <c r="D94" s="1" t="n">
        <v>5.23809528571429</v>
      </c>
      <c r="E94" s="1" t="n">
        <v>0.67912</v>
      </c>
    </row>
    <row r="95" customFormat="false" ht="15" hidden="false" customHeight="false" outlineLevel="0" collapsed="false">
      <c r="A95" s="1" t="n">
        <v>1.86</v>
      </c>
      <c r="B95" s="1" t="n">
        <v>1.032374</v>
      </c>
      <c r="C95" s="1" t="n">
        <v>9.953111</v>
      </c>
      <c r="D95" s="1" t="n">
        <v>5.61904757142857</v>
      </c>
      <c r="E95" s="1" t="n">
        <v>0.705365</v>
      </c>
    </row>
    <row r="96" customFormat="false" ht="15" hidden="false" customHeight="false" outlineLevel="0" collapsed="false">
      <c r="A96" s="1" t="n">
        <v>1.88</v>
      </c>
      <c r="B96" s="1" t="n">
        <v>1.000459</v>
      </c>
      <c r="C96" s="1" t="n">
        <v>9.397556</v>
      </c>
      <c r="D96" s="1" t="n">
        <v>5.52380957142857</v>
      </c>
      <c r="E96" s="1" t="n">
        <v>0.6978395</v>
      </c>
    </row>
    <row r="97" customFormat="false" ht="15" hidden="false" customHeight="false" outlineLevel="0" collapsed="false">
      <c r="A97" s="1" t="n">
        <v>1.9</v>
      </c>
      <c r="B97" s="1" t="n">
        <v>0.969522</v>
      </c>
      <c r="C97" s="1" t="n">
        <v>9.622444</v>
      </c>
      <c r="D97" s="1" t="n">
        <v>5.71428571428571</v>
      </c>
      <c r="E97" s="1" t="n">
        <v>0.6967265</v>
      </c>
    </row>
    <row r="98" customFormat="false" ht="15" hidden="false" customHeight="false" outlineLevel="0" collapsed="false">
      <c r="A98" s="1" t="n">
        <v>1.92</v>
      </c>
      <c r="B98" s="1" t="n">
        <v>0.918286</v>
      </c>
      <c r="C98" s="1" t="n">
        <v>9.627778</v>
      </c>
      <c r="D98" s="1" t="n">
        <v>5.61904757142857</v>
      </c>
      <c r="E98" s="1" t="n">
        <v>0.702672</v>
      </c>
    </row>
    <row r="99" customFormat="false" ht="15" hidden="false" customHeight="false" outlineLevel="0" collapsed="false">
      <c r="A99" s="1" t="n">
        <v>1.94</v>
      </c>
      <c r="B99" s="1" t="n">
        <v>0.897987</v>
      </c>
      <c r="C99" s="1" t="n">
        <v>10.186</v>
      </c>
      <c r="D99" s="1" t="n">
        <v>5.71428571428571</v>
      </c>
      <c r="E99" s="1" t="n">
        <v>0.688793</v>
      </c>
    </row>
    <row r="100" customFormat="false" ht="15" hidden="false" customHeight="false" outlineLevel="0" collapsed="false">
      <c r="A100" s="1" t="n">
        <v>1.96</v>
      </c>
      <c r="B100" s="1" t="n">
        <v>0.844796</v>
      </c>
      <c r="C100" s="1" t="n">
        <v>10.297111</v>
      </c>
      <c r="D100" s="1" t="n">
        <v>5.71428571428571</v>
      </c>
      <c r="E100" s="1" t="n">
        <v>0.718011</v>
      </c>
    </row>
    <row r="101" customFormat="false" ht="15" hidden="false" customHeight="false" outlineLevel="0" collapsed="false">
      <c r="A101" s="1" t="n">
        <v>1.98</v>
      </c>
      <c r="B101" s="1" t="n">
        <v>0.781944</v>
      </c>
      <c r="C101" s="1" t="n">
        <v>11.188667</v>
      </c>
      <c r="D101" s="1" t="n">
        <v>5.80952385714286</v>
      </c>
      <c r="E101" s="1" t="n">
        <v>0.733095</v>
      </c>
    </row>
    <row r="102" customFormat="false" ht="15" hidden="false" customHeight="false" outlineLevel="0" collapsed="false">
      <c r="A102" s="1" t="n">
        <v>2</v>
      </c>
      <c r="B102" s="1" t="n">
        <v>0.72973</v>
      </c>
      <c r="C102" s="1" t="n">
        <v>11.746889</v>
      </c>
      <c r="D102" s="1" t="n">
        <v>6.09523814285714</v>
      </c>
      <c r="E102" s="1" t="n">
        <v>0.7559495</v>
      </c>
    </row>
    <row r="103" customFormat="false" ht="15" hidden="false" customHeight="false" outlineLevel="0" collapsed="false">
      <c r="A103" s="1" t="n">
        <v>2.02</v>
      </c>
      <c r="B103" s="1" t="n">
        <v>0.72973</v>
      </c>
      <c r="C103" s="1" t="n">
        <v>12.080222</v>
      </c>
      <c r="D103" s="1" t="n">
        <v>6.09523814285714</v>
      </c>
      <c r="E103" s="1" t="n">
        <v>0.7457535</v>
      </c>
    </row>
    <row r="104" customFormat="false" ht="15" hidden="false" customHeight="false" outlineLevel="0" collapsed="false">
      <c r="A104" s="1" t="n">
        <v>2.04</v>
      </c>
      <c r="B104" s="1" t="n">
        <v>0.751984</v>
      </c>
      <c r="C104" s="1" t="n">
        <v>12.194</v>
      </c>
      <c r="D104" s="1" t="n">
        <v>6.19047614285714</v>
      </c>
      <c r="E104" s="1" t="n">
        <v>0.74368</v>
      </c>
    </row>
    <row r="105" customFormat="false" ht="15" hidden="false" customHeight="false" outlineLevel="0" collapsed="false">
      <c r="A105" s="1" t="n">
        <v>2.06</v>
      </c>
      <c r="B105" s="1" t="n">
        <v>0.75394</v>
      </c>
      <c r="C105" s="1" t="n">
        <v>11.310444</v>
      </c>
      <c r="D105" s="1" t="n">
        <v>6.28571428571429</v>
      </c>
      <c r="E105" s="1" t="n">
        <v>0.75632</v>
      </c>
    </row>
    <row r="106" customFormat="false" ht="15" hidden="false" customHeight="false" outlineLevel="0" collapsed="false">
      <c r="A106" s="1" t="n">
        <v>2.08</v>
      </c>
      <c r="B106" s="1" t="n">
        <v>0.732663</v>
      </c>
      <c r="C106" s="1" t="n">
        <v>11.199333</v>
      </c>
      <c r="D106" s="1" t="n">
        <v>6.38095242857143</v>
      </c>
      <c r="E106" s="1" t="n">
        <v>0.760066</v>
      </c>
    </row>
    <row r="107" customFormat="false" ht="15" hidden="false" customHeight="false" outlineLevel="0" collapsed="false">
      <c r="A107" s="1" t="n">
        <v>2.1</v>
      </c>
      <c r="B107" s="1" t="n">
        <v>0.712365</v>
      </c>
      <c r="C107" s="1" t="n">
        <v>10.313111</v>
      </c>
      <c r="D107" s="1" t="n">
        <v>6.57142857142857</v>
      </c>
      <c r="E107" s="1" t="n">
        <v>0.7821635</v>
      </c>
    </row>
    <row r="108" customFormat="false" ht="15" hidden="false" customHeight="false" outlineLevel="0" collapsed="false">
      <c r="A108" s="1" t="n">
        <v>2.12</v>
      </c>
      <c r="B108" s="1" t="n">
        <v>0.713342</v>
      </c>
      <c r="C108" s="1" t="n">
        <v>9.093556</v>
      </c>
      <c r="D108" s="1" t="n">
        <v>6.57142857142857</v>
      </c>
      <c r="E108" s="1" t="n">
        <v>0.767565</v>
      </c>
    </row>
    <row r="109" customFormat="false" ht="15" hidden="false" customHeight="false" outlineLevel="0" collapsed="false">
      <c r="A109" s="1" t="n">
        <v>2.14</v>
      </c>
      <c r="B109" s="1" t="n">
        <v>0.697072</v>
      </c>
      <c r="C109" s="1" t="n">
        <v>3.025111</v>
      </c>
      <c r="D109" s="1" t="n">
        <v>6.76190471428571</v>
      </c>
      <c r="E109" s="1" t="n">
        <v>0.760066</v>
      </c>
    </row>
    <row r="110" customFormat="false" ht="15" hidden="false" customHeight="false" outlineLevel="0" collapsed="false">
      <c r="A110" s="1" t="n">
        <v>2.16</v>
      </c>
      <c r="B110" s="1" t="n">
        <v>0.686434</v>
      </c>
      <c r="C110" s="1" t="n">
        <v>2.802889</v>
      </c>
      <c r="D110" s="1" t="n">
        <v>6.57142857142857</v>
      </c>
      <c r="E110" s="1" t="n">
        <v>0.7740105</v>
      </c>
    </row>
    <row r="111" customFormat="false" ht="15" hidden="false" customHeight="false" outlineLevel="0" collapsed="false">
      <c r="A111" s="1" t="n">
        <v>2.18</v>
      </c>
      <c r="B111" s="1" t="n">
        <v>0.729965</v>
      </c>
      <c r="C111" s="1" t="n">
        <v>4.694444</v>
      </c>
      <c r="D111" s="1" t="n">
        <v>6.76190471428571</v>
      </c>
      <c r="E111" s="1" t="n">
        <v>0.7517155</v>
      </c>
    </row>
    <row r="112" customFormat="false" ht="15" hidden="false" customHeight="false" outlineLevel="0" collapsed="false">
      <c r="A112" s="1" t="n">
        <v>2.2</v>
      </c>
      <c r="B112" s="1" t="n">
        <v>0.751241</v>
      </c>
      <c r="C112" s="1" t="n">
        <v>4.027778</v>
      </c>
      <c r="D112" s="1" t="n">
        <v>6.76190471428571</v>
      </c>
      <c r="E112" s="1" t="n">
        <v>0.781089</v>
      </c>
    </row>
    <row r="113" customFormat="false" ht="15" hidden="false" customHeight="false" outlineLevel="0" collapsed="false">
      <c r="A113" s="1" t="n">
        <v>2.22</v>
      </c>
      <c r="B113" s="1" t="n">
        <v>0.752219</v>
      </c>
      <c r="C113" s="1" t="n">
        <v>1.141556</v>
      </c>
      <c r="D113" s="1" t="n">
        <v>6.76190471428571</v>
      </c>
      <c r="E113" s="1" t="n">
        <v>0.791851</v>
      </c>
    </row>
    <row r="114" customFormat="false" ht="15" hidden="false" customHeight="false" outlineLevel="0" collapsed="false">
      <c r="A114" s="1" t="n">
        <v>2.24</v>
      </c>
      <c r="B114" s="1" t="n">
        <v>0.773496</v>
      </c>
      <c r="C114" s="1" t="n">
        <v>0.919333</v>
      </c>
      <c r="D114" s="1" t="n">
        <v>6.85714285714286</v>
      </c>
      <c r="E114" s="1" t="n">
        <v>0.7732555</v>
      </c>
    </row>
    <row r="115" customFormat="false" ht="15" hidden="false" customHeight="false" outlineLevel="0" collapsed="false">
      <c r="A115" s="1" t="n">
        <v>2.26</v>
      </c>
      <c r="B115" s="1" t="n">
        <v>0.764813</v>
      </c>
      <c r="C115" s="1" t="n">
        <v>0.146889</v>
      </c>
      <c r="D115" s="1" t="n">
        <v>6.85714285714286</v>
      </c>
      <c r="E115" s="1" t="n">
        <v>0.810375</v>
      </c>
    </row>
    <row r="116" customFormat="false" ht="15" hidden="false" customHeight="false" outlineLevel="0" collapsed="false">
      <c r="A116" s="1" t="n">
        <v>2.28</v>
      </c>
      <c r="B116" s="1" t="n">
        <v>0.796728</v>
      </c>
      <c r="C116" s="1" t="n">
        <v>0.369111</v>
      </c>
      <c r="D116" s="1" t="n">
        <v>7.047619</v>
      </c>
      <c r="E116" s="1" t="n">
        <v>0.8001125</v>
      </c>
    </row>
    <row r="117" customFormat="false" ht="15" hidden="false" customHeight="false" outlineLevel="0" collapsed="false">
      <c r="A117" s="1" t="n">
        <v>2.3</v>
      </c>
      <c r="B117" s="1" t="n">
        <v>0.807366</v>
      </c>
      <c r="C117" s="1" t="n">
        <v>0.258</v>
      </c>
      <c r="D117" s="1" t="n">
        <v>7.047619</v>
      </c>
      <c r="E117" s="1" t="n">
        <v>0.821893</v>
      </c>
    </row>
    <row r="118" customFormat="false" ht="15" hidden="false" customHeight="false" outlineLevel="0" collapsed="false">
      <c r="A118" s="1" t="n">
        <v>2.32</v>
      </c>
      <c r="B118" s="1" t="n">
        <v>0.82962</v>
      </c>
      <c r="C118" s="1" t="n">
        <v>3.025111</v>
      </c>
      <c r="D118" s="1" t="n">
        <v>6.85714285714286</v>
      </c>
      <c r="E118" s="1" t="n">
        <v>0.812032</v>
      </c>
    </row>
    <row r="119" customFormat="false" ht="15" hidden="false" customHeight="false" outlineLevel="0" collapsed="false">
      <c r="A119" s="1" t="n">
        <v>2.34</v>
      </c>
      <c r="B119" s="1" t="n">
        <v>0.89345</v>
      </c>
      <c r="C119" s="1" t="n">
        <v>2.802889</v>
      </c>
      <c r="D119" s="1" t="n">
        <v>6.66666671428571</v>
      </c>
      <c r="E119" s="1" t="n">
        <v>0.8242935</v>
      </c>
    </row>
    <row r="120" customFormat="false" ht="15" hidden="false" customHeight="false" outlineLevel="0" collapsed="false">
      <c r="A120" s="1" t="n">
        <v>2.36</v>
      </c>
      <c r="B120" s="1" t="n">
        <v>0.989195</v>
      </c>
      <c r="C120" s="1" t="n">
        <v>4.694444</v>
      </c>
      <c r="D120" s="1" t="n">
        <v>6.57142857142857</v>
      </c>
      <c r="E120" s="1" t="n">
        <v>0.827896</v>
      </c>
    </row>
    <row r="121" customFormat="false" ht="15" hidden="false" customHeight="false" outlineLevel="0" collapsed="false">
      <c r="A121" s="1" t="n">
        <v>2.38</v>
      </c>
      <c r="B121" s="1" t="n">
        <v>1.054002</v>
      </c>
      <c r="C121" s="1" t="n">
        <v>4.027778</v>
      </c>
      <c r="D121" s="1" t="n">
        <v>6.76190471428571</v>
      </c>
      <c r="E121" s="1" t="n">
        <v>0.803893</v>
      </c>
    </row>
    <row r="122" customFormat="false" ht="15" hidden="false" customHeight="false" outlineLevel="0" collapsed="false">
      <c r="A122" s="1" t="n">
        <v>2.4</v>
      </c>
      <c r="B122" s="1" t="n">
        <v>1.085917</v>
      </c>
      <c r="C122" s="1" t="n">
        <v>3.025111</v>
      </c>
      <c r="D122" s="1" t="n">
        <v>6.85714285714286</v>
      </c>
      <c r="E122" s="1" t="n">
        <v>0.8318295</v>
      </c>
    </row>
    <row r="123" customFormat="false" ht="15" hidden="false" customHeight="false" outlineLevel="0" collapsed="false">
      <c r="A123" s="1" t="n">
        <v>2.42</v>
      </c>
      <c r="B123" s="1" t="n">
        <v>1.12847</v>
      </c>
      <c r="C123" s="1" t="n">
        <v>2.802889</v>
      </c>
      <c r="D123" s="1" t="n">
        <v>6.76190471428571</v>
      </c>
      <c r="E123" s="1" t="n">
        <v>0.8369395</v>
      </c>
    </row>
    <row r="124" customFormat="false" ht="15" hidden="false" customHeight="false" outlineLevel="0" collapsed="false">
      <c r="A124" s="1" t="n">
        <v>2.44</v>
      </c>
      <c r="B124" s="1" t="n">
        <v>1.149747</v>
      </c>
      <c r="C124" s="1" t="n">
        <v>4.694444</v>
      </c>
      <c r="D124" s="1" t="n">
        <v>6.76190471428571</v>
      </c>
      <c r="E124" s="1" t="n">
        <v>0.834537</v>
      </c>
    </row>
    <row r="125" customFormat="false" ht="15" hidden="false" customHeight="false" outlineLevel="0" collapsed="false">
      <c r="A125" s="1" t="n">
        <v>2.46</v>
      </c>
      <c r="B125" s="1" t="n">
        <v>1.172001</v>
      </c>
      <c r="C125" s="1" t="n">
        <v>4.027778</v>
      </c>
      <c r="D125" s="1" t="n">
        <v>6.66666671428571</v>
      </c>
      <c r="E125" s="1" t="n">
        <v>0.860263</v>
      </c>
    </row>
    <row r="126" customFormat="false" ht="15" hidden="false" customHeight="false" outlineLevel="0" collapsed="false">
      <c r="A126" s="1" t="n">
        <v>2.48</v>
      </c>
      <c r="B126" s="1" t="n">
        <v>1.225193</v>
      </c>
      <c r="C126" s="1" t="n">
        <v>1.488222</v>
      </c>
      <c r="D126" s="1" t="n">
        <v>6.85714285714286</v>
      </c>
      <c r="E126" s="1" t="n">
        <v>0.846416</v>
      </c>
    </row>
    <row r="127" customFormat="false" ht="15" hidden="false" customHeight="false" outlineLevel="0" collapsed="false">
      <c r="A127" s="1" t="n">
        <v>2.5</v>
      </c>
      <c r="B127" s="1" t="n">
        <v>1.320938</v>
      </c>
      <c r="C127" s="1" t="n">
        <v>2.266</v>
      </c>
      <c r="D127" s="1" t="n">
        <v>6.85714285714286</v>
      </c>
      <c r="E127" s="1" t="n">
        <v>0.85717</v>
      </c>
    </row>
    <row r="128" customFormat="false" ht="15" hidden="false" customHeight="false" outlineLevel="0" collapsed="false">
      <c r="A128" s="1" t="n">
        <v>2.52</v>
      </c>
      <c r="B128" s="1" t="n">
        <v>1.587873</v>
      </c>
      <c r="C128" s="1" t="n">
        <v>3.713111</v>
      </c>
      <c r="D128" s="1" t="n">
        <v>6.76190471428571</v>
      </c>
      <c r="E128" s="1" t="n">
        <v>0.8537</v>
      </c>
    </row>
    <row r="129" customFormat="false" ht="15" hidden="false" customHeight="false" outlineLevel="0" collapsed="false">
      <c r="A129" s="1" t="n">
        <v>2.54</v>
      </c>
      <c r="B129" s="1" t="n">
        <v>1.758086</v>
      </c>
      <c r="C129" s="1" t="n">
        <v>9.490889</v>
      </c>
      <c r="D129" s="1" t="n">
        <v>7.047619</v>
      </c>
      <c r="E129" s="1" t="n">
        <v>0.8638725</v>
      </c>
    </row>
    <row r="130" customFormat="false" ht="15" hidden="false" customHeight="false" outlineLevel="0" collapsed="false">
      <c r="A130" s="1" t="n">
        <v>2.56</v>
      </c>
      <c r="B130" s="1" t="n">
        <v>1.85383</v>
      </c>
      <c r="C130" s="1" t="n">
        <v>13.379778</v>
      </c>
      <c r="D130" s="1" t="n">
        <v>7.047619</v>
      </c>
      <c r="E130" s="1" t="n">
        <v>0.881737</v>
      </c>
    </row>
    <row r="131" customFormat="false" ht="15" hidden="false" customHeight="false" outlineLevel="0" collapsed="false">
      <c r="A131" s="1" t="n">
        <v>2.58</v>
      </c>
      <c r="B131" s="1" t="n">
        <v>1.885745</v>
      </c>
      <c r="C131" s="1" t="n">
        <v>16.935333</v>
      </c>
      <c r="D131" s="1" t="n">
        <v>7.23809528571429</v>
      </c>
      <c r="E131" s="1" t="n">
        <v>0.8858105</v>
      </c>
    </row>
    <row r="132" customFormat="false" ht="15" hidden="false" customHeight="false" outlineLevel="0" collapsed="false">
      <c r="A132" s="1" t="n">
        <v>2.6</v>
      </c>
      <c r="B132" s="1" t="n">
        <v>1.896383</v>
      </c>
      <c r="C132" s="1" t="n">
        <v>17.157556</v>
      </c>
      <c r="D132" s="1" t="n">
        <v>7.047619</v>
      </c>
      <c r="E132" s="1" t="n">
        <v>0.8936955</v>
      </c>
    </row>
    <row r="133" customFormat="false" ht="15" hidden="false" customHeight="false" outlineLevel="0" collapsed="false">
      <c r="A133" s="1" t="n">
        <v>2.62</v>
      </c>
      <c r="B133" s="1" t="n">
        <v>1.823871</v>
      </c>
      <c r="C133" s="1" t="n">
        <v>17.051778</v>
      </c>
      <c r="D133" s="1" t="n">
        <v>7.14285714285714</v>
      </c>
      <c r="E133" s="1" t="n">
        <v>0.907341</v>
      </c>
    </row>
    <row r="134" customFormat="false" ht="15" hidden="false" customHeight="false" outlineLevel="0" collapsed="false">
      <c r="A134" s="1" t="n">
        <v>2.64</v>
      </c>
      <c r="B134" s="1" t="n">
        <v>1.802594</v>
      </c>
      <c r="C134" s="1" t="n">
        <v>15.829556</v>
      </c>
      <c r="D134" s="1" t="n">
        <v>7.14285714285714</v>
      </c>
      <c r="E134" s="1" t="n">
        <v>0.9085485</v>
      </c>
    </row>
    <row r="135" customFormat="false" ht="15" hidden="false" customHeight="false" outlineLevel="0" collapsed="false">
      <c r="A135" s="1" t="n">
        <v>2.66</v>
      </c>
      <c r="B135" s="1" t="n">
        <v>1.811277</v>
      </c>
      <c r="C135" s="1" t="n">
        <v>14.935333</v>
      </c>
      <c r="D135" s="1" t="n">
        <v>9.52380957142857</v>
      </c>
      <c r="E135" s="1" t="n">
        <v>0.854309</v>
      </c>
    </row>
    <row r="136" customFormat="false" ht="15" hidden="false" customHeight="false" outlineLevel="0" collapsed="false">
      <c r="A136" s="1" t="n">
        <v>2.68</v>
      </c>
      <c r="B136" s="1" t="n">
        <v>1.813233</v>
      </c>
      <c r="C136" s="1" t="n">
        <v>11.274</v>
      </c>
      <c r="D136" s="1" t="n">
        <v>6.76190471428571</v>
      </c>
      <c r="E136" s="1" t="n">
        <v>0.9005</v>
      </c>
    </row>
    <row r="137" customFormat="false" ht="15" hidden="false" customHeight="false" outlineLevel="0" collapsed="false">
      <c r="A137" s="1" t="n">
        <v>2.7</v>
      </c>
      <c r="B137" s="1" t="n">
        <v>1.760041</v>
      </c>
      <c r="C137" s="1" t="n">
        <v>9.051778</v>
      </c>
      <c r="D137" s="1" t="n">
        <v>6.66666671428571</v>
      </c>
      <c r="E137" s="1" t="n">
        <v>0.926423</v>
      </c>
    </row>
    <row r="138" customFormat="false" ht="15" hidden="false" customHeight="false" outlineLevel="0" collapsed="false">
      <c r="A138" s="1" t="n">
        <v>2.72</v>
      </c>
      <c r="B138" s="1" t="n">
        <v>1.696211</v>
      </c>
      <c r="C138" s="1" t="n">
        <v>7.607333</v>
      </c>
      <c r="D138" s="1" t="n">
        <v>6.85714285714286</v>
      </c>
      <c r="E138" s="1" t="n">
        <v>0.9331345</v>
      </c>
    </row>
    <row r="139" customFormat="false" ht="15" hidden="false" customHeight="false" outlineLevel="0" collapsed="false">
      <c r="A139" s="1" t="n">
        <v>2.74</v>
      </c>
      <c r="B139" s="1" t="n">
        <v>1.601444</v>
      </c>
      <c r="C139" s="1" t="n">
        <v>6.943333</v>
      </c>
      <c r="D139" s="1" t="n">
        <v>6.76190471428571</v>
      </c>
      <c r="E139" s="1" t="n">
        <v>0.912195</v>
      </c>
    </row>
    <row r="140" customFormat="false" ht="15" hidden="false" customHeight="false" outlineLevel="0" collapsed="false">
      <c r="A140" s="1" t="n">
        <v>2.76</v>
      </c>
      <c r="B140" s="1" t="n">
        <v>1.516338</v>
      </c>
      <c r="C140" s="1" t="n">
        <v>6.387778</v>
      </c>
      <c r="D140" s="1" t="n">
        <v>7.047619</v>
      </c>
      <c r="E140" s="1" t="n">
        <v>0.9350615</v>
      </c>
    </row>
    <row r="141" customFormat="false" ht="15" hidden="false" customHeight="false" outlineLevel="0" collapsed="false">
      <c r="A141" s="1" t="n">
        <v>2.78</v>
      </c>
      <c r="B141" s="1" t="n">
        <v>1.473785</v>
      </c>
      <c r="C141" s="1" t="n">
        <v>6.165556</v>
      </c>
      <c r="D141" s="1" t="n">
        <v>7.047619</v>
      </c>
      <c r="E141" s="1" t="n">
        <v>0.9420085</v>
      </c>
    </row>
    <row r="142" customFormat="false" ht="15" hidden="false" customHeight="false" outlineLevel="0" collapsed="false">
      <c r="A142" s="1" t="n">
        <v>2.8</v>
      </c>
      <c r="B142" s="1" t="n">
        <v>1.44187</v>
      </c>
      <c r="C142" s="1" t="n">
        <v>5.832222</v>
      </c>
      <c r="D142" s="1" t="n">
        <v>7.23809528571429</v>
      </c>
      <c r="E142" s="1" t="n">
        <v>0.940657</v>
      </c>
    </row>
    <row r="143" customFormat="false" ht="15" hidden="false" customHeight="false" outlineLevel="0" collapsed="false">
      <c r="A143" s="1" t="n">
        <v>2.82</v>
      </c>
      <c r="B143" s="1" t="n">
        <v>1.463147</v>
      </c>
      <c r="C143" s="1" t="n">
        <v>5.276667</v>
      </c>
      <c r="D143" s="1" t="n">
        <v>7.23809528571429</v>
      </c>
      <c r="E143" s="1" t="n">
        <v>0.94357</v>
      </c>
    </row>
    <row r="144" customFormat="false" ht="15" hidden="false" customHeight="false" outlineLevel="0" collapsed="false">
      <c r="A144" s="1" t="n">
        <v>2.84</v>
      </c>
      <c r="B144" s="1" t="n">
        <v>1.643998</v>
      </c>
      <c r="C144" s="1" t="n">
        <v>4.721111</v>
      </c>
      <c r="D144" s="1" t="n">
        <v>7.14285714285714</v>
      </c>
      <c r="E144" s="1" t="n">
        <v>0.930473</v>
      </c>
    </row>
    <row r="145" customFormat="false" ht="15" hidden="false" customHeight="false" outlineLevel="0" collapsed="false">
      <c r="A145" s="1" t="n">
        <v>2.86</v>
      </c>
      <c r="B145" s="1" t="n">
        <v>1.972807</v>
      </c>
      <c r="C145" s="1" t="n">
        <v>5.162889</v>
      </c>
      <c r="D145" s="1" t="n">
        <v>7.047619</v>
      </c>
      <c r="E145" s="1" t="n">
        <v>0.9509345</v>
      </c>
    </row>
    <row r="146" customFormat="false" ht="15" hidden="false" customHeight="false" outlineLevel="0" collapsed="false">
      <c r="A146" s="1" t="n">
        <v>2.88</v>
      </c>
      <c r="B146" s="1" t="n">
        <v>2.270679</v>
      </c>
      <c r="C146" s="1" t="n">
        <v>4.718444</v>
      </c>
      <c r="D146" s="1" t="n">
        <v>7.23809528571429</v>
      </c>
      <c r="E146" s="1" t="n">
        <v>0.9488205</v>
      </c>
    </row>
    <row r="147" customFormat="false" ht="15" hidden="false" customHeight="false" outlineLevel="0" collapsed="false">
      <c r="A147" s="1" t="n">
        <v>2.9</v>
      </c>
      <c r="B147" s="1" t="n">
        <v>2.281318</v>
      </c>
      <c r="C147" s="1" t="n">
        <v>2.940667</v>
      </c>
      <c r="D147" s="1" t="n">
        <v>7.23809528571429</v>
      </c>
      <c r="E147" s="1" t="n">
        <v>0.9398915</v>
      </c>
    </row>
    <row r="148" customFormat="false" ht="15" hidden="false" customHeight="false" outlineLevel="0" collapsed="false">
      <c r="A148" s="1" t="n">
        <v>2.92</v>
      </c>
      <c r="B148" s="1" t="n">
        <v>2.153658</v>
      </c>
      <c r="C148" s="1" t="n">
        <v>2.607333</v>
      </c>
      <c r="D148" s="1" t="n">
        <v>7.14285714285714</v>
      </c>
      <c r="E148" s="1" t="n">
        <v>0.9689025</v>
      </c>
    </row>
    <row r="149" customFormat="false" ht="15" hidden="false" customHeight="false" outlineLevel="0" collapsed="false">
      <c r="A149" s="1" t="n">
        <v>2.94</v>
      </c>
      <c r="B149" s="1" t="n">
        <v>1.972807</v>
      </c>
      <c r="C149" s="1" t="n">
        <v>2.385111</v>
      </c>
      <c r="D149" s="1" t="n">
        <v>7.14285714285714</v>
      </c>
      <c r="E149" s="1" t="n">
        <v>0.9678285</v>
      </c>
    </row>
    <row r="150" customFormat="false" ht="15" hidden="false" customHeight="false" outlineLevel="0" collapsed="false">
      <c r="A150" s="1" t="n">
        <v>2.96</v>
      </c>
      <c r="B150" s="1" t="n">
        <v>1.823871</v>
      </c>
      <c r="C150" s="1" t="n">
        <v>3.496222</v>
      </c>
      <c r="D150" s="1" t="n">
        <v>7.047619</v>
      </c>
      <c r="E150" s="1" t="n">
        <v>0.9731125</v>
      </c>
    </row>
    <row r="151" customFormat="false" ht="15" hidden="false" customHeight="false" outlineLevel="0" collapsed="false">
      <c r="A151" s="1" t="n">
        <v>2.98</v>
      </c>
      <c r="B151" s="1" t="n">
        <v>1.738765</v>
      </c>
      <c r="C151" s="1" t="n">
        <v>4.718444</v>
      </c>
      <c r="D151" s="1" t="n">
        <v>7.047619</v>
      </c>
      <c r="E151" s="1" t="n">
        <v>0.9645995</v>
      </c>
    </row>
    <row r="152" customFormat="false" ht="15" hidden="false" customHeight="false" outlineLevel="0" collapsed="false">
      <c r="A152" s="1" t="n">
        <v>3</v>
      </c>
      <c r="B152" s="1" t="n">
        <v>1.696211</v>
      </c>
      <c r="C152" s="1" t="n">
        <v>5.718444</v>
      </c>
      <c r="D152" s="1" t="n">
        <v>7.047619</v>
      </c>
      <c r="E152" s="1" t="n">
        <v>0.986641</v>
      </c>
    </row>
    <row r="153" customFormat="false" ht="15" hidden="false" customHeight="false" outlineLevel="0" collapsed="false">
      <c r="A153" s="1" t="n">
        <v>3.02</v>
      </c>
      <c r="B153" s="1" t="n">
        <v>1.70685</v>
      </c>
      <c r="C153" s="1" t="n">
        <v>5.385111</v>
      </c>
      <c r="D153" s="1" t="n">
        <v>7.14285714285714</v>
      </c>
      <c r="E153" s="1" t="n">
        <v>0.9714835</v>
      </c>
    </row>
    <row r="154" customFormat="false" ht="15" hidden="false" customHeight="false" outlineLevel="0" collapsed="false">
      <c r="A154" s="1" t="n">
        <v>3.04</v>
      </c>
      <c r="B154" s="1" t="n">
        <v>1.866424</v>
      </c>
      <c r="C154" s="1" t="n">
        <v>3.385111</v>
      </c>
      <c r="D154" s="1" t="n">
        <v>7.23809528571429</v>
      </c>
      <c r="E154" s="1" t="n">
        <v>0.9853505</v>
      </c>
    </row>
    <row r="155" customFormat="false" ht="15" hidden="false" customHeight="false" outlineLevel="0" collapsed="false">
      <c r="A155" s="1" t="n">
        <v>3.06</v>
      </c>
      <c r="B155" s="1" t="n">
        <v>2.068552</v>
      </c>
      <c r="C155" s="1" t="n">
        <v>1.496222</v>
      </c>
      <c r="D155" s="1" t="n">
        <v>7.23809528571429</v>
      </c>
      <c r="E155" s="1" t="n">
        <v>0.9792835</v>
      </c>
    </row>
    <row r="156" customFormat="false" ht="15" hidden="false" customHeight="false" outlineLevel="0" collapsed="false">
      <c r="A156" s="1" t="n">
        <v>3.08</v>
      </c>
      <c r="B156" s="1" t="n">
        <v>2.419616</v>
      </c>
      <c r="C156" s="1" t="n">
        <v>1.718444</v>
      </c>
      <c r="D156" s="1" t="n">
        <v>6.19047614285714</v>
      </c>
      <c r="E156" s="1" t="n">
        <v>0.995568</v>
      </c>
    </row>
    <row r="157" customFormat="false" ht="15" hidden="false" customHeight="false" outlineLevel="0" collapsed="false">
      <c r="A157" s="1" t="n">
        <v>3.1</v>
      </c>
      <c r="B157" s="1" t="n">
        <v>2.51536</v>
      </c>
      <c r="C157" s="1" t="n">
        <v>5.496222</v>
      </c>
      <c r="D157" s="1" t="n">
        <v>5.71428571428571</v>
      </c>
      <c r="E157" s="1" t="n">
        <v>0.981715</v>
      </c>
    </row>
    <row r="158" customFormat="false" ht="15" hidden="false" customHeight="false" outlineLevel="0" collapsed="false">
      <c r="A158" s="1" t="n">
        <v>3.12</v>
      </c>
      <c r="B158" s="1" t="n">
        <v>2.366424</v>
      </c>
      <c r="C158" s="1" t="n">
        <v>7.607333</v>
      </c>
      <c r="D158" s="1" t="n">
        <v>2.952381</v>
      </c>
      <c r="E158" s="1" t="n">
        <v>0.992115</v>
      </c>
    </row>
    <row r="159" customFormat="false" ht="15" hidden="false" customHeight="false" outlineLevel="0" collapsed="false">
      <c r="A159" s="1" t="n">
        <v>3.14</v>
      </c>
      <c r="B159" s="1" t="n">
        <v>2.172979</v>
      </c>
      <c r="C159" s="1" t="n">
        <v>8.935333</v>
      </c>
      <c r="D159" s="1" t="n">
        <v>5.14285714285714</v>
      </c>
      <c r="E159" s="1" t="n">
        <v>1.001569</v>
      </c>
    </row>
    <row r="160" customFormat="false" ht="15" hidden="false" customHeight="false" outlineLevel="0" collapsed="false">
      <c r="A160" s="1" t="n">
        <v>3.16</v>
      </c>
      <c r="B160" s="1" t="n">
        <v>1.938937</v>
      </c>
      <c r="C160" s="1" t="n">
        <v>6.935333</v>
      </c>
      <c r="D160" s="1" t="n">
        <v>6.85714285714286</v>
      </c>
      <c r="E160" s="1" t="n">
        <v>1.0056025</v>
      </c>
    </row>
    <row r="161" customFormat="false" ht="15" hidden="false" customHeight="false" outlineLevel="0" collapsed="false">
      <c r="A161" s="1" t="n">
        <v>3.18</v>
      </c>
      <c r="B161" s="1" t="n">
        <v>1.992128</v>
      </c>
      <c r="C161" s="1" t="n">
        <v>6.379778</v>
      </c>
      <c r="D161" s="1" t="n">
        <v>7.23809528571429</v>
      </c>
      <c r="E161" s="1" t="n">
        <v>1.026413</v>
      </c>
    </row>
    <row r="162" customFormat="false" ht="15" hidden="false" customHeight="false" outlineLevel="0" collapsed="false">
      <c r="A162" s="1" t="n">
        <v>3.2</v>
      </c>
      <c r="B162" s="1" t="n">
        <v>2.215532</v>
      </c>
      <c r="C162" s="1" t="n">
        <v>6.602</v>
      </c>
      <c r="D162" s="1" t="n">
        <v>7.047619</v>
      </c>
      <c r="E162" s="1" t="n">
        <v>1.027885</v>
      </c>
    </row>
    <row r="163" customFormat="false" ht="15" hidden="false" customHeight="false" outlineLevel="0" collapsed="false">
      <c r="A163" s="1" t="n">
        <v>3.22</v>
      </c>
      <c r="B163" s="1" t="n">
        <v>2.598511</v>
      </c>
      <c r="C163" s="1" t="n">
        <v>7.268667</v>
      </c>
      <c r="D163" s="1" t="n">
        <v>6.85714285714286</v>
      </c>
      <c r="E163" s="1" t="n">
        <v>1.0457705</v>
      </c>
    </row>
    <row r="164" customFormat="false" ht="15" hidden="false" customHeight="false" outlineLevel="0" collapsed="false">
      <c r="A164" s="1" t="n">
        <v>3.24</v>
      </c>
      <c r="B164" s="1" t="n">
        <v>2.470852</v>
      </c>
      <c r="C164" s="1" t="n">
        <v>7.602</v>
      </c>
      <c r="D164" s="1" t="n">
        <v>6.85714285714286</v>
      </c>
      <c r="E164" s="1" t="n">
        <v>1.033102</v>
      </c>
    </row>
    <row r="165" customFormat="false" ht="15" hidden="false" customHeight="false" outlineLevel="0" collapsed="false">
      <c r="A165" s="1" t="n">
        <v>3.26</v>
      </c>
      <c r="B165" s="1" t="n">
        <v>2.172979</v>
      </c>
      <c r="C165" s="1" t="n">
        <v>6.157556</v>
      </c>
      <c r="D165" s="1" t="n">
        <v>7.047619</v>
      </c>
      <c r="E165" s="1" t="n">
        <v>1.050952</v>
      </c>
    </row>
    <row r="166" customFormat="false" ht="15" hidden="false" customHeight="false" outlineLevel="0" collapsed="false">
      <c r="A166" s="1" t="n">
        <v>3.28</v>
      </c>
      <c r="B166" s="1" t="n">
        <v>1.896383</v>
      </c>
      <c r="C166" s="1" t="n">
        <v>4.935333</v>
      </c>
      <c r="D166" s="1" t="n">
        <v>6.85714285714286</v>
      </c>
      <c r="E166" s="1" t="n">
        <v>1.0366425</v>
      </c>
    </row>
    <row r="167" customFormat="false" ht="15" hidden="false" customHeight="false" outlineLevel="0" collapsed="false">
      <c r="A167" s="1" t="n">
        <v>3.3</v>
      </c>
      <c r="B167" s="1" t="n">
        <v>1.694256</v>
      </c>
      <c r="C167" s="1" t="n">
        <v>3.935333</v>
      </c>
      <c r="D167" s="1" t="n">
        <v>7.047619</v>
      </c>
      <c r="E167" s="1" t="n">
        <v>1.03567</v>
      </c>
    </row>
    <row r="168" customFormat="false" ht="15" hidden="false" customHeight="false" outlineLevel="0" collapsed="false">
      <c r="A168" s="1" t="n">
        <v>3.32</v>
      </c>
      <c r="B168" s="1" t="n">
        <v>1.534681</v>
      </c>
      <c r="C168" s="1" t="n">
        <v>4.713111</v>
      </c>
      <c r="D168" s="1" t="n">
        <v>7.14285714285714</v>
      </c>
      <c r="E168" s="1" t="n">
        <v>1.04626</v>
      </c>
    </row>
    <row r="169" customFormat="false" ht="15" hidden="false" customHeight="false" outlineLevel="0" collapsed="false">
      <c r="A169" s="1" t="n">
        <v>3.34</v>
      </c>
      <c r="B169" s="1" t="n">
        <v>1.469874</v>
      </c>
      <c r="C169" s="1" t="n">
        <v>4.710444</v>
      </c>
      <c r="D169" s="1" t="n">
        <v>6.85714285714286</v>
      </c>
      <c r="E169" s="1" t="n">
        <v>1.058839</v>
      </c>
    </row>
    <row r="170" customFormat="false" ht="15" hidden="false" customHeight="false" outlineLevel="0" collapsed="false">
      <c r="A170" s="1" t="n">
        <v>3.36</v>
      </c>
      <c r="B170" s="1" t="n">
        <v>1.437959</v>
      </c>
      <c r="C170" s="1" t="n">
        <v>4.710444</v>
      </c>
      <c r="D170" s="1" t="n">
        <v>6.85714285714286</v>
      </c>
      <c r="E170" s="1" t="n">
        <v>1.056865</v>
      </c>
    </row>
    <row r="171" customFormat="false" ht="15" hidden="false" customHeight="false" outlineLevel="0" collapsed="false">
      <c r="A171" s="1" t="n">
        <v>3.38</v>
      </c>
      <c r="B171" s="1" t="n">
        <v>1.437959</v>
      </c>
      <c r="C171" s="1" t="n">
        <v>6.488222</v>
      </c>
      <c r="D171" s="1" t="n">
        <v>6.85714285714286</v>
      </c>
      <c r="E171" s="1" t="n">
        <v>1.052747</v>
      </c>
    </row>
    <row r="172" customFormat="false" ht="15" hidden="false" customHeight="false" outlineLevel="0" collapsed="false">
      <c r="A172" s="1" t="n">
        <v>3.4</v>
      </c>
      <c r="B172" s="1" t="n">
        <v>1.640087</v>
      </c>
      <c r="C172" s="1" t="n">
        <v>6.043778</v>
      </c>
      <c r="D172" s="1" t="n">
        <v>6.85714285714286</v>
      </c>
      <c r="E172" s="1" t="n">
        <v>1.0605</v>
      </c>
    </row>
    <row r="173" customFormat="false" ht="15" hidden="false" customHeight="false" outlineLevel="0" collapsed="false">
      <c r="A173" s="1" t="n">
        <v>3.42</v>
      </c>
      <c r="B173" s="1" t="n">
        <v>2.044342</v>
      </c>
      <c r="C173" s="1" t="n">
        <v>6.377111</v>
      </c>
      <c r="D173" s="1" t="n">
        <v>6.85714285714286</v>
      </c>
      <c r="E173" s="1" t="n">
        <v>1.038732</v>
      </c>
    </row>
    <row r="174" customFormat="false" ht="15" hidden="false" customHeight="false" outlineLevel="0" collapsed="false">
      <c r="A174" s="1" t="n">
        <v>3.44</v>
      </c>
      <c r="B174" s="1" t="n">
        <v>2.405066</v>
      </c>
      <c r="C174" s="1" t="n">
        <v>7.93</v>
      </c>
      <c r="D174" s="1" t="n">
        <v>6.76190471428571</v>
      </c>
      <c r="E174" s="1" t="n">
        <v>1.0617815</v>
      </c>
    </row>
    <row r="175" customFormat="false" ht="15" hidden="false" customHeight="false" outlineLevel="0" collapsed="false">
      <c r="A175" s="1" t="n">
        <v>3.46</v>
      </c>
      <c r="B175" s="1" t="n">
        <v>2.351875</v>
      </c>
      <c r="C175" s="1" t="n">
        <v>11.374444</v>
      </c>
      <c r="D175" s="1" t="n">
        <v>6.76190471428571</v>
      </c>
      <c r="E175" s="1" t="n">
        <v>1.072472</v>
      </c>
    </row>
    <row r="176" customFormat="false" ht="15" hidden="false" customHeight="false" outlineLevel="0" collapsed="false">
      <c r="A176" s="1" t="n">
        <v>3.48</v>
      </c>
      <c r="B176" s="1" t="n">
        <v>2.181662</v>
      </c>
      <c r="C176" s="1" t="n">
        <v>14.374444</v>
      </c>
      <c r="D176" s="1" t="n">
        <v>6.66666671428571</v>
      </c>
      <c r="E176" s="1" t="n">
        <v>1.088531</v>
      </c>
    </row>
    <row r="177" customFormat="false" ht="15" hidden="false" customHeight="false" outlineLevel="0" collapsed="false">
      <c r="A177" s="1" t="n">
        <v>3.5</v>
      </c>
      <c r="B177" s="1" t="n">
        <v>1.968896</v>
      </c>
      <c r="C177" s="1" t="n">
        <v>16.152222</v>
      </c>
      <c r="D177" s="1" t="n">
        <v>6.85714285714286</v>
      </c>
      <c r="E177" s="1" t="n">
        <v>1.077785</v>
      </c>
    </row>
    <row r="178" customFormat="false" ht="15" hidden="false" customHeight="false" outlineLevel="0" collapsed="false">
      <c r="A178" s="1" t="n">
        <v>3.52</v>
      </c>
      <c r="B178" s="1" t="n">
        <v>1.809322</v>
      </c>
      <c r="C178" s="1" t="n">
        <v>15.818889</v>
      </c>
      <c r="D178" s="1" t="n">
        <v>6.85714285714286</v>
      </c>
      <c r="E178" s="1" t="n">
        <v>1.09571</v>
      </c>
    </row>
    <row r="179" customFormat="false" ht="15" hidden="false" customHeight="false" outlineLevel="0" collapsed="false">
      <c r="A179" s="1" t="n">
        <v>3.54</v>
      </c>
      <c r="B179" s="1" t="n">
        <v>1.702939</v>
      </c>
      <c r="C179" s="1" t="n">
        <v>15.263333</v>
      </c>
      <c r="D179" s="1" t="n">
        <v>6.85714285714286</v>
      </c>
      <c r="E179" s="1" t="n">
        <v>1.0850345</v>
      </c>
    </row>
    <row r="180" customFormat="false" ht="15" hidden="false" customHeight="false" outlineLevel="0" collapsed="false">
      <c r="A180" s="1" t="n">
        <v>3.56</v>
      </c>
      <c r="B180" s="1" t="n">
        <v>1.639109</v>
      </c>
      <c r="C180" s="1" t="n">
        <v>14.374444</v>
      </c>
      <c r="D180" s="1" t="n">
        <v>6.85714285714286</v>
      </c>
      <c r="E180" s="1" t="n">
        <v>1.102842</v>
      </c>
    </row>
    <row r="181" customFormat="false" ht="15" hidden="false" customHeight="false" outlineLevel="0" collapsed="false">
      <c r="A181" s="1" t="n">
        <v>3.58</v>
      </c>
      <c r="B181" s="1" t="n">
        <v>1.627493</v>
      </c>
      <c r="C181" s="1" t="n">
        <v>12.705111</v>
      </c>
      <c r="D181" s="1" t="n">
        <v>7.047619</v>
      </c>
      <c r="E181" s="1" t="n">
        <v>1.110036</v>
      </c>
    </row>
    <row r="182" customFormat="false" ht="15" hidden="false" customHeight="false" outlineLevel="0" collapsed="false">
      <c r="A182" s="1" t="n">
        <v>3.6</v>
      </c>
      <c r="B182" s="1" t="n">
        <v>1.712599</v>
      </c>
      <c r="C182" s="1" t="n">
        <v>10.149556</v>
      </c>
      <c r="D182" s="1" t="n">
        <v>7.047619</v>
      </c>
      <c r="E182" s="1" t="n">
        <v>1.108312</v>
      </c>
    </row>
    <row r="183" customFormat="false" ht="15" hidden="false" customHeight="false" outlineLevel="0" collapsed="false">
      <c r="A183" s="1" t="n">
        <v>3.62</v>
      </c>
      <c r="B183" s="1" t="n">
        <v>1.828643</v>
      </c>
      <c r="C183" s="1" t="n">
        <v>7.258</v>
      </c>
      <c r="D183" s="1" t="n">
        <v>6.85714285714286</v>
      </c>
      <c r="E183" s="1" t="n">
        <v>1.122542</v>
      </c>
    </row>
    <row r="184" customFormat="false" ht="15" hidden="false" customHeight="false" outlineLevel="0" collapsed="false">
      <c r="A184" s="1" t="n">
        <v>3.64</v>
      </c>
      <c r="B184" s="1" t="n">
        <v>1.754174</v>
      </c>
      <c r="C184" s="1" t="n">
        <v>4.035778</v>
      </c>
      <c r="D184" s="1" t="n">
        <v>7.047619</v>
      </c>
      <c r="E184" s="1" t="n">
        <v>1.112016</v>
      </c>
    </row>
    <row r="185" customFormat="false" ht="15" hidden="false" customHeight="false" outlineLevel="0" collapsed="false">
      <c r="A185" s="1" t="n">
        <v>3.66</v>
      </c>
      <c r="B185" s="1" t="n">
        <v>1.647791</v>
      </c>
      <c r="C185" s="1" t="n">
        <v>3.591333</v>
      </c>
      <c r="D185" s="1" t="n">
        <v>7.047619</v>
      </c>
      <c r="E185" s="1" t="n">
        <v>1.1333085</v>
      </c>
    </row>
    <row r="186" customFormat="false" ht="15" hidden="false" customHeight="false" outlineLevel="0" collapsed="false">
      <c r="A186" s="1" t="n">
        <v>3.68</v>
      </c>
      <c r="B186" s="1" t="n">
        <v>1.507538</v>
      </c>
      <c r="C186" s="1" t="n">
        <v>4.141556</v>
      </c>
      <c r="D186" s="1" t="n">
        <v>7.14285714285714</v>
      </c>
      <c r="E186" s="1" t="n">
        <v>1.129901</v>
      </c>
    </row>
    <row r="187" customFormat="false" ht="15" hidden="false" customHeight="false" outlineLevel="0" collapsed="false">
      <c r="A187" s="1" t="n">
        <v>3.7</v>
      </c>
      <c r="B187" s="1" t="n">
        <v>1.401155</v>
      </c>
      <c r="C187" s="1" t="n">
        <v>4.252667</v>
      </c>
      <c r="D187" s="1" t="n">
        <v>7.14285714285714</v>
      </c>
      <c r="E187" s="1" t="n">
        <v>1.1351425</v>
      </c>
    </row>
    <row r="188" customFormat="false" ht="15" hidden="false" customHeight="false" outlineLevel="0" collapsed="false">
      <c r="A188" s="1" t="n">
        <v>3.72</v>
      </c>
      <c r="B188" s="1" t="n">
        <v>1.337325</v>
      </c>
      <c r="C188" s="1" t="n">
        <v>3.474889</v>
      </c>
      <c r="D188" s="1" t="n">
        <v>7.14285714285714</v>
      </c>
      <c r="E188" s="1" t="n">
        <v>1.143995</v>
      </c>
    </row>
    <row r="189" customFormat="false" ht="15" hidden="false" customHeight="false" outlineLevel="0" collapsed="false">
      <c r="A189" s="1" t="n">
        <v>3.74</v>
      </c>
      <c r="B189" s="1" t="n">
        <v>1.284134</v>
      </c>
      <c r="C189" s="1" t="n">
        <v>2.919333</v>
      </c>
      <c r="D189" s="1" t="n">
        <v>7.14285714285714</v>
      </c>
      <c r="E189" s="1" t="n">
        <v>1.136987</v>
      </c>
    </row>
    <row r="190" customFormat="false" ht="15" hidden="false" customHeight="false" outlineLevel="0" collapsed="false">
      <c r="A190" s="1" t="n">
        <v>3.76</v>
      </c>
      <c r="B190" s="1" t="n">
        <v>1.273496</v>
      </c>
      <c r="C190" s="1" t="n">
        <v>1.586</v>
      </c>
      <c r="D190" s="1" t="n">
        <v>7.047619</v>
      </c>
      <c r="E190" s="1" t="n">
        <v>1.142252</v>
      </c>
    </row>
    <row r="191" customFormat="false" ht="15" hidden="false" customHeight="false" outlineLevel="0" collapsed="false">
      <c r="A191" s="1" t="n">
        <v>3.78</v>
      </c>
      <c r="B191" s="1" t="n">
        <v>1.346008</v>
      </c>
      <c r="C191" s="1" t="n">
        <v>1.580667</v>
      </c>
      <c r="D191" s="1" t="n">
        <v>10.8571428571429</v>
      </c>
      <c r="E191" s="1" t="n">
        <v>1.1</v>
      </c>
    </row>
    <row r="192" customFormat="false" ht="15" hidden="false" customHeight="false" outlineLevel="0" collapsed="false">
      <c r="A192" s="1" t="n">
        <v>3.8</v>
      </c>
      <c r="B192" s="1" t="n">
        <v>1.517199</v>
      </c>
      <c r="C192" s="1" t="n">
        <v>0.472222</v>
      </c>
      <c r="D192" s="1" t="n">
        <v>6.76190471428571</v>
      </c>
      <c r="E192" s="1" t="n">
        <v>1.153029</v>
      </c>
    </row>
    <row r="193" customFormat="false" ht="15" hidden="false" customHeight="false" outlineLevel="0" collapsed="false">
      <c r="A193" s="1" t="n">
        <v>3.82</v>
      </c>
      <c r="B193" s="1" t="n">
        <v>1.750263</v>
      </c>
      <c r="C193" s="1" t="n">
        <v>0.580667</v>
      </c>
      <c r="D193" s="1" t="n">
        <v>6.85714285714286</v>
      </c>
      <c r="E193" s="1" t="n">
        <v>1.12</v>
      </c>
    </row>
    <row r="194" customFormat="false" ht="15" hidden="false" customHeight="false" outlineLevel="0" collapsed="false">
      <c r="A194" s="1" t="n">
        <v>3.84</v>
      </c>
      <c r="B194" s="1" t="n">
        <v>1.963029</v>
      </c>
      <c r="C194" s="1" t="n">
        <v>1.358444</v>
      </c>
      <c r="D194" s="1" t="n">
        <v>6.66666671428571</v>
      </c>
      <c r="E194" s="1" t="n">
        <v>1.174613</v>
      </c>
    </row>
    <row r="195" customFormat="false" ht="15" hidden="false" customHeight="false" outlineLevel="0" collapsed="false">
      <c r="A195" s="1" t="n">
        <v>3.86</v>
      </c>
      <c r="B195" s="1" t="n">
        <v>2.260902</v>
      </c>
      <c r="C195" s="1" t="n">
        <v>1.469556</v>
      </c>
      <c r="D195" s="1" t="n">
        <v>6.57142857142857</v>
      </c>
      <c r="E195" s="1" t="n">
        <v>1.176308</v>
      </c>
    </row>
    <row r="196" customFormat="false" ht="15" hidden="false" customHeight="false" outlineLevel="0" collapsed="false">
      <c r="A196" s="1" t="n">
        <v>3.88</v>
      </c>
      <c r="B196" s="1" t="n">
        <v>2.665157</v>
      </c>
      <c r="C196" s="1" t="n">
        <v>0.580667</v>
      </c>
      <c r="D196" s="1" t="n">
        <v>6.66666671428571</v>
      </c>
      <c r="E196" s="1" t="n">
        <v>1.194094</v>
      </c>
    </row>
    <row r="197" customFormat="false" ht="15" hidden="false" customHeight="false" outlineLevel="0" collapsed="false">
      <c r="A197" s="1" t="n">
        <v>3.9</v>
      </c>
      <c r="B197" s="1" t="n">
        <v>3.122604</v>
      </c>
      <c r="C197" s="1" t="n">
        <v>1.025111</v>
      </c>
      <c r="D197" s="1" t="n">
        <v>6.66666671428571</v>
      </c>
      <c r="E197" s="1" t="n">
        <v>1.1976595</v>
      </c>
    </row>
    <row r="198" customFormat="false" ht="15" hidden="false" customHeight="false" outlineLevel="0" collapsed="false">
      <c r="A198" s="1" t="n">
        <v>3.92</v>
      </c>
      <c r="B198" s="1" t="n">
        <v>3.441753</v>
      </c>
      <c r="C198" s="1" t="n">
        <v>1.802889</v>
      </c>
      <c r="D198" s="1" t="n">
        <v>6.38095242857143</v>
      </c>
      <c r="E198" s="1" t="n">
        <v>1.2102445</v>
      </c>
    </row>
    <row r="199" customFormat="false" ht="15" hidden="false" customHeight="false" outlineLevel="0" collapsed="false">
      <c r="A199" s="1" t="n">
        <v>3.94</v>
      </c>
      <c r="B199" s="1" t="n">
        <v>3.452391</v>
      </c>
      <c r="C199" s="1" t="n">
        <v>13.691778</v>
      </c>
      <c r="D199" s="1" t="n">
        <v>6.28571428571429</v>
      </c>
      <c r="E199" s="1" t="n">
        <v>1.2066035</v>
      </c>
    </row>
    <row r="200" customFormat="false" ht="15" hidden="false" customHeight="false" outlineLevel="0" collapsed="false">
      <c r="A200" s="1" t="n">
        <v>3.96</v>
      </c>
      <c r="B200" s="1" t="n">
        <v>3.313115</v>
      </c>
      <c r="C200" s="1" t="n">
        <v>23.689111</v>
      </c>
      <c r="D200" s="1" t="n">
        <v>6.57142857142857</v>
      </c>
      <c r="E200" s="1" t="n">
        <v>1.2066035</v>
      </c>
    </row>
    <row r="201" customFormat="false" ht="15" hidden="false" customHeight="false" outlineLevel="0" collapsed="false">
      <c r="A201" s="1" t="n">
        <v>3.98</v>
      </c>
      <c r="B201" s="1" t="n">
        <v>3.217371</v>
      </c>
      <c r="C201" s="1" t="n">
        <v>29.022444</v>
      </c>
      <c r="D201" s="1" t="n">
        <v>6.28571428571429</v>
      </c>
      <c r="E201" s="1" t="n">
        <v>1.211949</v>
      </c>
    </row>
    <row r="202" customFormat="false" ht="15" hidden="false" customHeight="false" outlineLevel="0" collapsed="false">
      <c r="A202" s="1" t="n">
        <v>4</v>
      </c>
      <c r="B202" s="1" t="n">
        <v>3.398222</v>
      </c>
      <c r="C202" s="1" t="n">
        <v>31.689111</v>
      </c>
      <c r="D202" s="1" t="n">
        <v>3.61904757142857</v>
      </c>
      <c r="E202" s="1" t="n">
        <v>1.222687</v>
      </c>
    </row>
    <row r="203" customFormat="false" ht="15" hidden="false" customHeight="false" outlineLevel="0" collapsed="false">
      <c r="A203" s="1" t="n">
        <v>4.02</v>
      </c>
      <c r="B203" s="1" t="n">
        <v>3.7812</v>
      </c>
      <c r="C203" s="1" t="n">
        <v>33.022444</v>
      </c>
      <c r="D203" s="1" t="n">
        <v>1.90476185714286</v>
      </c>
      <c r="E203" s="1" t="n">
        <v>1.2244915</v>
      </c>
    </row>
    <row r="204" customFormat="false" ht="15" hidden="false" customHeight="false" outlineLevel="0" collapsed="false">
      <c r="A204" s="1" t="n">
        <v>4.04</v>
      </c>
      <c r="B204" s="1" t="n">
        <v>4.172862</v>
      </c>
      <c r="C204" s="1" t="n">
        <v>34.906</v>
      </c>
      <c r="D204" s="1" t="n">
        <v>1.52380957142857</v>
      </c>
      <c r="E204" s="1" t="n">
        <v>1.2387815</v>
      </c>
    </row>
    <row r="205" customFormat="false" ht="15" hidden="false" customHeight="false" outlineLevel="0" collapsed="false">
      <c r="A205" s="1" t="n">
        <v>4.06</v>
      </c>
      <c r="B205" s="1" t="n">
        <v>4.215415</v>
      </c>
      <c r="C205" s="1" t="n">
        <v>34.350444</v>
      </c>
      <c r="D205" s="1" t="n">
        <v>2</v>
      </c>
      <c r="E205" s="1" t="n">
        <v>1.236998</v>
      </c>
    </row>
    <row r="206" customFormat="false" ht="15" hidden="false" customHeight="false" outlineLevel="0" collapsed="false">
      <c r="A206" s="1" t="n">
        <v>4.08</v>
      </c>
      <c r="B206" s="1" t="n">
        <v>3.937842</v>
      </c>
      <c r="C206" s="1" t="n">
        <v>31.57</v>
      </c>
      <c r="D206" s="1" t="n">
        <v>1.42857142857143</v>
      </c>
      <c r="E206" s="1" t="n">
        <v>1.2459485</v>
      </c>
    </row>
    <row r="207" customFormat="false" ht="15" hidden="false" customHeight="false" outlineLevel="0" collapsed="false">
      <c r="A207" s="1" t="n">
        <v>4.1</v>
      </c>
      <c r="B207" s="1" t="n">
        <v>3.670906</v>
      </c>
      <c r="C207" s="1" t="n">
        <v>28.122889</v>
      </c>
      <c r="D207" s="1" t="n">
        <v>1.33333328571429</v>
      </c>
      <c r="E207" s="1" t="n">
        <v>1.2423605</v>
      </c>
    </row>
    <row r="208" customFormat="false" ht="15" hidden="false" customHeight="false" outlineLevel="0" collapsed="false">
      <c r="A208" s="1" t="n">
        <v>4.12</v>
      </c>
      <c r="B208" s="1" t="n">
        <v>3.340141</v>
      </c>
      <c r="C208" s="1" t="n">
        <v>25.898</v>
      </c>
      <c r="D208" s="1" t="n">
        <v>1.52380957142857</v>
      </c>
      <c r="E208" s="1" t="n">
        <v>1.256702</v>
      </c>
    </row>
    <row r="209" customFormat="false" ht="15" hidden="false" customHeight="false" outlineLevel="0" collapsed="false">
      <c r="A209" s="1" t="n">
        <v>4.14</v>
      </c>
      <c r="B209" s="1" t="n">
        <v>2.935886</v>
      </c>
      <c r="C209" s="1" t="n">
        <v>24.342444</v>
      </c>
      <c r="D209" s="1" t="n">
        <v>5.23809528571429</v>
      </c>
      <c r="E209" s="1" t="n">
        <v>1.256702</v>
      </c>
    </row>
    <row r="210" customFormat="false" ht="15" hidden="false" customHeight="false" outlineLevel="0" collapsed="false">
      <c r="A210" s="1" t="n">
        <v>4.16</v>
      </c>
      <c r="B210" s="1" t="n">
        <v>2.545085</v>
      </c>
      <c r="C210" s="1" t="n">
        <v>28.543333</v>
      </c>
      <c r="D210" s="1" t="n">
        <v>6</v>
      </c>
      <c r="E210" s="1" t="n">
        <v>1.2531385</v>
      </c>
    </row>
    <row r="211" customFormat="false" ht="15" hidden="false" customHeight="false" outlineLevel="0" collapsed="false">
      <c r="A211" s="1" t="n">
        <v>4.18</v>
      </c>
      <c r="B211" s="1" t="n">
        <v>2.502532</v>
      </c>
      <c r="C211" s="1" t="n">
        <v>30.987778</v>
      </c>
      <c r="D211" s="1" t="n">
        <v>5.80952385714286</v>
      </c>
      <c r="E211" s="1" t="n">
        <v>1.2585215</v>
      </c>
    </row>
    <row r="212" customFormat="false" ht="15" hidden="false" customHeight="false" outlineLevel="0" collapsed="false">
      <c r="A212" s="1" t="n">
        <v>4.2</v>
      </c>
      <c r="B212" s="1" t="n">
        <v>2.662106</v>
      </c>
      <c r="C212" s="1" t="n">
        <v>31.543333</v>
      </c>
      <c r="D212" s="1" t="n">
        <v>5.80952385714286</v>
      </c>
      <c r="E212" s="1" t="n">
        <v>1.2656145</v>
      </c>
    </row>
    <row r="213" customFormat="false" ht="15" hidden="false" customHeight="false" outlineLevel="0" collapsed="false">
      <c r="A213" s="1" t="n">
        <v>4.22</v>
      </c>
      <c r="B213" s="1" t="n">
        <v>3.108915</v>
      </c>
      <c r="C213" s="1" t="n">
        <v>29.432222</v>
      </c>
      <c r="D213" s="1" t="n">
        <v>5.71428571428571</v>
      </c>
      <c r="E213" s="1" t="n">
        <v>1.244169</v>
      </c>
    </row>
    <row r="214" customFormat="false" ht="15" hidden="false" customHeight="false" outlineLevel="0" collapsed="false">
      <c r="A214" s="1" t="n">
        <v>4.24</v>
      </c>
      <c r="B214" s="1" t="n">
        <v>3.554746</v>
      </c>
      <c r="C214" s="1" t="n">
        <v>28.762889</v>
      </c>
      <c r="D214" s="1" t="n">
        <v>5.61904757142857</v>
      </c>
      <c r="E214" s="1" t="n">
        <v>1.2495265</v>
      </c>
    </row>
    <row r="215" customFormat="false" ht="15" hidden="false" customHeight="false" outlineLevel="0" collapsed="false">
      <c r="A215" s="1" t="n">
        <v>4.26</v>
      </c>
      <c r="B215" s="1" t="n">
        <v>3.830364</v>
      </c>
      <c r="C215" s="1" t="n">
        <v>27.315778</v>
      </c>
      <c r="D215" s="1" t="n">
        <v>5.71428571428571</v>
      </c>
      <c r="E215" s="1" t="n">
        <v>1.240582</v>
      </c>
    </row>
    <row r="216" customFormat="false" ht="15" hidden="false" customHeight="false" outlineLevel="0" collapsed="false">
      <c r="A216" s="1" t="n">
        <v>4.28</v>
      </c>
      <c r="B216" s="1" t="n">
        <v>3.968661</v>
      </c>
      <c r="C216" s="1" t="n">
        <v>23.538</v>
      </c>
      <c r="D216" s="1" t="n">
        <v>5.61904757142857</v>
      </c>
      <c r="E216" s="1" t="n">
        <v>1.2317095</v>
      </c>
    </row>
    <row r="217" customFormat="false" ht="15" hidden="false" customHeight="false" outlineLevel="0" collapsed="false">
      <c r="A217" s="1" t="n">
        <v>4.3</v>
      </c>
      <c r="B217" s="1" t="n">
        <v>4.148535</v>
      </c>
      <c r="C217" s="1" t="n">
        <v>28.424222</v>
      </c>
      <c r="D217" s="1" t="n">
        <v>5.61904757142857</v>
      </c>
      <c r="E217" s="1" t="n">
        <v>1.24952</v>
      </c>
    </row>
    <row r="218" customFormat="false" ht="15" hidden="false" customHeight="false" outlineLevel="0" collapsed="false">
      <c r="A218" s="1" t="n">
        <v>4.32</v>
      </c>
      <c r="B218" s="1" t="n">
        <v>4.179472</v>
      </c>
      <c r="C218" s="1" t="n">
        <v>29.088222</v>
      </c>
      <c r="D218" s="1" t="n">
        <v>5.61904757142857</v>
      </c>
      <c r="E218" s="1" t="n">
        <v>1.238911</v>
      </c>
    </row>
    <row r="219" customFormat="false" ht="15" hidden="false" customHeight="false" outlineLevel="0" collapsed="false">
      <c r="A219" s="1" t="n">
        <v>4.34</v>
      </c>
      <c r="B219" s="1" t="n">
        <v>3.945429</v>
      </c>
      <c r="C219" s="1" t="n">
        <v>29.643778</v>
      </c>
      <c r="D219" s="1" t="n">
        <v>5.52380957142857</v>
      </c>
      <c r="E219" s="1" t="n">
        <v>1.238911</v>
      </c>
    </row>
    <row r="220" customFormat="false" ht="15" hidden="false" customHeight="false" outlineLevel="0" collapsed="false">
      <c r="A220" s="1" t="n">
        <v>4.36</v>
      </c>
      <c r="B220" s="1" t="n">
        <v>3.52858</v>
      </c>
      <c r="C220" s="1" t="n">
        <v>30.416222</v>
      </c>
      <c r="D220" s="1" t="n">
        <v>5.52380957142857</v>
      </c>
      <c r="E220" s="1" t="n">
        <v>1.253094</v>
      </c>
    </row>
    <row r="221" customFormat="false" ht="15" hidden="false" customHeight="false" outlineLevel="0" collapsed="false">
      <c r="A221" s="1" t="n">
        <v>4.38</v>
      </c>
      <c r="B221" s="1" t="n">
        <v>3.10207</v>
      </c>
      <c r="C221" s="1" t="n">
        <v>28.524667</v>
      </c>
      <c r="D221" s="1" t="n">
        <v>5.52380957142857</v>
      </c>
      <c r="E221" s="1" t="n">
        <v>1.256702</v>
      </c>
    </row>
    <row r="222" customFormat="false" ht="15" hidden="false" customHeight="false" outlineLevel="0" collapsed="false">
      <c r="A222" s="1" t="n">
        <v>4.4</v>
      </c>
      <c r="B222" s="1" t="n">
        <v>2.751007</v>
      </c>
      <c r="C222" s="1" t="n">
        <v>27.302444</v>
      </c>
      <c r="D222" s="1" t="n">
        <v>5.61904757142857</v>
      </c>
      <c r="E222" s="1" t="n">
        <v>1.2691935</v>
      </c>
    </row>
    <row r="223" customFormat="false" ht="15" hidden="false" customHeight="false" outlineLevel="0" collapsed="false">
      <c r="A223" s="1" t="n">
        <v>4.42</v>
      </c>
      <c r="B223" s="1" t="n">
        <v>2.538241</v>
      </c>
      <c r="C223" s="1" t="n">
        <v>25.302444</v>
      </c>
      <c r="D223" s="1" t="n">
        <v>5.61904757142857</v>
      </c>
      <c r="E223" s="1" t="n">
        <v>1.265646</v>
      </c>
    </row>
    <row r="224" customFormat="false" ht="15" hidden="false" customHeight="false" outlineLevel="0" collapsed="false">
      <c r="A224" s="1" t="n">
        <v>4.44</v>
      </c>
      <c r="B224" s="1" t="n">
        <v>2.43088</v>
      </c>
      <c r="C224" s="1" t="n">
        <v>23.410889</v>
      </c>
      <c r="D224" s="1" t="n">
        <v>5.61904757142857</v>
      </c>
      <c r="E224" s="1" t="n">
        <v>1.2745585</v>
      </c>
    </row>
    <row r="225" customFormat="false" ht="15" hidden="false" customHeight="false" outlineLevel="0" collapsed="false">
      <c r="A225" s="1" t="n">
        <v>4.46</v>
      </c>
      <c r="B225" s="1" t="n">
        <v>2.484071</v>
      </c>
      <c r="C225" s="1" t="n">
        <v>21.633111</v>
      </c>
      <c r="D225" s="1" t="n">
        <v>5.52380957142857</v>
      </c>
      <c r="E225" s="1" t="n">
        <v>1.2709825</v>
      </c>
    </row>
    <row r="226" customFormat="false" ht="15" hidden="false" customHeight="false" outlineLevel="0" collapsed="false">
      <c r="A226" s="1" t="n">
        <v>4.48</v>
      </c>
      <c r="B226" s="1" t="n">
        <v>2.750029</v>
      </c>
      <c r="C226" s="1" t="n">
        <v>19.855333</v>
      </c>
      <c r="D226" s="1" t="n">
        <v>5.33333328571429</v>
      </c>
      <c r="E226" s="1" t="n">
        <v>1.2691935</v>
      </c>
    </row>
    <row r="227" customFormat="false" ht="15" hidden="false" customHeight="false" outlineLevel="0" collapsed="false">
      <c r="A227" s="1" t="n">
        <v>4.5</v>
      </c>
      <c r="B227" s="1" t="n">
        <v>3.121391</v>
      </c>
      <c r="C227" s="1" t="n">
        <v>19.852667</v>
      </c>
      <c r="D227" s="1" t="n">
        <v>5.33333328571429</v>
      </c>
      <c r="E227" s="1" t="n">
        <v>1.281719</v>
      </c>
    </row>
    <row r="228" customFormat="false" ht="15" hidden="false" customHeight="false" outlineLevel="0" collapsed="false">
      <c r="A228" s="1" t="n">
        <v>4.52</v>
      </c>
      <c r="B228" s="1" t="n">
        <v>3.323519</v>
      </c>
      <c r="C228" s="1" t="n">
        <v>21.963778</v>
      </c>
      <c r="D228" s="1" t="n">
        <v>5.14285714285714</v>
      </c>
      <c r="E228" s="1" t="n">
        <v>1.294414</v>
      </c>
    </row>
    <row r="229" customFormat="false" ht="15" hidden="false" customHeight="false" outlineLevel="0" collapsed="false">
      <c r="A229" s="1" t="n">
        <v>4.54</v>
      </c>
      <c r="B229" s="1" t="n">
        <v>3.546923</v>
      </c>
      <c r="C229" s="1" t="n">
        <v>20.408222</v>
      </c>
      <c r="D229" s="1" t="n">
        <v>5.047619</v>
      </c>
      <c r="E229" s="1" t="n">
        <v>1.2996815</v>
      </c>
    </row>
    <row r="230" customFormat="false" ht="15" hidden="false" customHeight="false" outlineLevel="0" collapsed="false">
      <c r="A230" s="1" t="n">
        <v>4.56</v>
      </c>
      <c r="B230" s="1" t="n">
        <v>3.684243</v>
      </c>
      <c r="C230" s="1" t="n">
        <v>19.961111</v>
      </c>
      <c r="D230" s="1" t="n">
        <v>4.952381</v>
      </c>
      <c r="E230" s="1" t="n">
        <v>1.3014225</v>
      </c>
    </row>
    <row r="231" customFormat="false" ht="15" hidden="false" customHeight="false" outlineLevel="0" collapsed="false">
      <c r="A231" s="1" t="n">
        <v>4.58</v>
      </c>
      <c r="B231" s="1" t="n">
        <v>3.801265</v>
      </c>
      <c r="C231" s="1" t="n">
        <v>22.183333</v>
      </c>
      <c r="D231" s="1" t="n">
        <v>4.66666671428571</v>
      </c>
      <c r="E231" s="1" t="n">
        <v>1.3050685</v>
      </c>
    </row>
    <row r="232" customFormat="false" ht="15" hidden="false" customHeight="false" outlineLevel="0" collapsed="false">
      <c r="A232" s="1" t="n">
        <v>4.6</v>
      </c>
      <c r="B232" s="1" t="n">
        <v>3.767394</v>
      </c>
      <c r="C232" s="1" t="n">
        <v>26.622444</v>
      </c>
      <c r="D232" s="1" t="n">
        <v>4.66666671428571</v>
      </c>
      <c r="E232" s="1" t="n">
        <v>1.3087535</v>
      </c>
    </row>
    <row r="233" customFormat="false" ht="15" hidden="false" customHeight="false" outlineLevel="0" collapsed="false">
      <c r="A233" s="1" t="n">
        <v>4.62</v>
      </c>
      <c r="B233" s="1" t="n">
        <v>3.246118</v>
      </c>
      <c r="C233" s="1" t="n">
        <v>31.511333</v>
      </c>
      <c r="D233" s="1" t="n">
        <v>5.047619</v>
      </c>
      <c r="E233" s="1" t="n">
        <v>1.3121295</v>
      </c>
    </row>
    <row r="234" customFormat="false" ht="15" hidden="false" customHeight="false" outlineLevel="0" collapsed="false">
      <c r="A234" s="1" t="n">
        <v>4.64</v>
      </c>
      <c r="B234" s="1" t="n">
        <v>2.895054</v>
      </c>
      <c r="C234" s="1" t="n">
        <v>32.622444</v>
      </c>
      <c r="D234" s="1" t="n">
        <v>4.952381</v>
      </c>
      <c r="E234" s="1" t="n">
        <v>1.313933</v>
      </c>
    </row>
    <row r="235" customFormat="false" ht="15" hidden="false" customHeight="false" outlineLevel="0" collapsed="false">
      <c r="A235" s="1" t="n">
        <v>4.66</v>
      </c>
      <c r="B235" s="1" t="n">
        <v>2.68131</v>
      </c>
      <c r="C235" s="1" t="n">
        <v>32.175333</v>
      </c>
      <c r="D235" s="1" t="n">
        <v>5.14285714285714</v>
      </c>
      <c r="E235" s="1" t="n">
        <v>1.306802</v>
      </c>
    </row>
    <row r="236" customFormat="false" ht="15" hidden="false" customHeight="false" outlineLevel="0" collapsed="false">
      <c r="A236" s="1" t="n">
        <v>4.68</v>
      </c>
      <c r="B236" s="1" t="n">
        <v>2.660034</v>
      </c>
      <c r="C236" s="1" t="n">
        <v>30.953111</v>
      </c>
      <c r="D236" s="1" t="n">
        <v>5.14285714285714</v>
      </c>
      <c r="E236" s="1" t="n">
        <v>1.333736</v>
      </c>
    </row>
    <row r="237" customFormat="false" ht="15" hidden="false" customHeight="false" outlineLevel="0" collapsed="false">
      <c r="A237" s="1" t="n">
        <v>4.7</v>
      </c>
      <c r="B237" s="1" t="n">
        <v>2.956928</v>
      </c>
      <c r="C237" s="1" t="n">
        <v>28.617111</v>
      </c>
      <c r="D237" s="1" t="n">
        <v>5.047619</v>
      </c>
      <c r="E237" s="1" t="n">
        <v>1.3320375</v>
      </c>
    </row>
    <row r="238" customFormat="false" ht="15" hidden="false" customHeight="false" outlineLevel="0" collapsed="false">
      <c r="A238" s="1" t="n">
        <v>4.72</v>
      </c>
      <c r="B238" s="1" t="n">
        <v>3.467566</v>
      </c>
      <c r="C238" s="1" t="n">
        <v>26.172667</v>
      </c>
      <c r="D238" s="1" t="n">
        <v>5.14285714285714</v>
      </c>
      <c r="E238" s="1" t="n">
        <v>1.340843</v>
      </c>
    </row>
    <row r="239" customFormat="false" ht="15" hidden="false" customHeight="false" outlineLevel="0" collapsed="false">
      <c r="A239" s="1" t="n">
        <v>4.74</v>
      </c>
      <c r="B239" s="1" t="n">
        <v>3.424035</v>
      </c>
      <c r="C239" s="1" t="n">
        <v>22.17</v>
      </c>
      <c r="D239" s="1" t="n">
        <v>4.952381</v>
      </c>
      <c r="E239" s="1" t="n">
        <v>1.3301865</v>
      </c>
    </row>
    <row r="240" customFormat="false" ht="15" hidden="false" customHeight="false" outlineLevel="0" collapsed="false">
      <c r="A240" s="1" t="n">
        <v>4.76</v>
      </c>
      <c r="B240" s="1" t="n">
        <v>3.007186</v>
      </c>
      <c r="C240" s="1" t="n">
        <v>19.942444</v>
      </c>
      <c r="D240" s="1" t="n">
        <v>5.61904757142857</v>
      </c>
      <c r="E240" s="1" t="n">
        <v>1.3318995</v>
      </c>
    </row>
    <row r="241" customFormat="false" ht="15" hidden="false" customHeight="false" outlineLevel="0" collapsed="false">
      <c r="A241" s="1" t="n">
        <v>4.78</v>
      </c>
      <c r="B241" s="1" t="n">
        <v>2.698676</v>
      </c>
      <c r="C241" s="1" t="n">
        <v>18.275778</v>
      </c>
      <c r="D241" s="1" t="n">
        <v>5.047619</v>
      </c>
      <c r="E241" s="1" t="n">
        <v>1.3426795</v>
      </c>
    </row>
    <row r="242" customFormat="false" ht="15" hidden="false" customHeight="false" outlineLevel="0" collapsed="false">
      <c r="A242" s="1" t="n">
        <v>4.8</v>
      </c>
      <c r="B242" s="1" t="n">
        <v>2.5594</v>
      </c>
      <c r="C242" s="1" t="n">
        <v>18.495333</v>
      </c>
      <c r="D242" s="1" t="n">
        <v>4.66666671428571</v>
      </c>
      <c r="E242" s="1" t="n">
        <v>1.3497865</v>
      </c>
    </row>
    <row r="243" customFormat="false" ht="15" hidden="false" customHeight="false" outlineLevel="0" collapsed="false">
      <c r="A243" s="1" t="n">
        <v>4.82</v>
      </c>
      <c r="B243" s="1" t="n">
        <v>2.601953</v>
      </c>
      <c r="C243" s="1" t="n">
        <v>18.939778</v>
      </c>
      <c r="D243" s="1" t="n">
        <v>4.66666671428571</v>
      </c>
      <c r="E243" s="1" t="n">
        <v>1.353468</v>
      </c>
    </row>
    <row r="244" customFormat="false" ht="15" hidden="false" customHeight="false" outlineLevel="0" collapsed="false">
      <c r="A244" s="1" t="n">
        <v>4.84</v>
      </c>
      <c r="B244" s="1" t="n">
        <v>2.707358</v>
      </c>
      <c r="C244" s="1" t="n">
        <v>20.937111</v>
      </c>
      <c r="D244" s="1" t="n">
        <v>4.952381</v>
      </c>
      <c r="E244" s="1" t="n">
        <v>1.357016</v>
      </c>
    </row>
    <row r="245" customFormat="false" ht="15" hidden="false" customHeight="false" outlineLevel="0" collapsed="false">
      <c r="A245" s="1" t="n">
        <v>4.86</v>
      </c>
      <c r="B245" s="1" t="n">
        <v>2.707358</v>
      </c>
      <c r="C245" s="1" t="n">
        <v>24.159333</v>
      </c>
      <c r="D245" s="1" t="n">
        <v>4.76190471428571</v>
      </c>
      <c r="E245" s="1" t="n">
        <v>1.3588655</v>
      </c>
    </row>
    <row r="246" customFormat="false" ht="15" hidden="false" customHeight="false" outlineLevel="0" collapsed="false">
      <c r="A246" s="1" t="n">
        <v>4.88</v>
      </c>
      <c r="B246" s="1" t="n">
        <v>2.52553</v>
      </c>
      <c r="C246" s="1" t="n">
        <v>24.712222</v>
      </c>
      <c r="D246" s="1" t="n">
        <v>4.76190471428571</v>
      </c>
      <c r="E246" s="1" t="n">
        <v>1.355323</v>
      </c>
    </row>
    <row r="247" customFormat="false" ht="15" hidden="false" customHeight="false" outlineLevel="0" collapsed="false">
      <c r="A247" s="1" t="n">
        <v>4.9</v>
      </c>
      <c r="B247" s="1" t="n">
        <v>2.302125</v>
      </c>
      <c r="C247" s="1" t="n">
        <v>25.045556</v>
      </c>
      <c r="D247" s="1" t="n">
        <v>5.047619</v>
      </c>
      <c r="E247" s="1" t="n">
        <v>1.356904</v>
      </c>
    </row>
    <row r="248" customFormat="false" ht="15" hidden="false" customHeight="false" outlineLevel="0" collapsed="false">
      <c r="A248" s="1" t="n">
        <v>4.92</v>
      </c>
      <c r="B248" s="1" t="n">
        <v>2.258594</v>
      </c>
      <c r="C248" s="1" t="n">
        <v>24.154</v>
      </c>
      <c r="D248" s="1" t="n">
        <v>5.047619</v>
      </c>
      <c r="E248" s="1" t="n">
        <v>1.362411</v>
      </c>
    </row>
    <row r="249" customFormat="false" ht="15" hidden="false" customHeight="false" outlineLevel="0" collapsed="false">
      <c r="A249" s="1" t="n">
        <v>4.94</v>
      </c>
      <c r="B249" s="1" t="n">
        <v>2.524552</v>
      </c>
      <c r="C249" s="1" t="n">
        <v>23.820667</v>
      </c>
      <c r="D249" s="1" t="n">
        <v>4.66666671428571</v>
      </c>
      <c r="E249" s="1" t="n">
        <v>1.376751</v>
      </c>
    </row>
    <row r="250" customFormat="false" ht="15" hidden="false" customHeight="false" outlineLevel="0" collapsed="false">
      <c r="A250" s="1" t="n">
        <v>4.96</v>
      </c>
      <c r="B250" s="1" t="n">
        <v>3.067105</v>
      </c>
      <c r="C250" s="1" t="n">
        <v>20.154</v>
      </c>
      <c r="D250" s="1" t="n">
        <v>1.52380957142857</v>
      </c>
      <c r="E250" s="1" t="n">
        <v>1.385469</v>
      </c>
    </row>
    <row r="251" customFormat="false" ht="15" hidden="false" customHeight="false" outlineLevel="0" collapsed="false">
      <c r="A251" s="1" t="n">
        <v>4.98</v>
      </c>
      <c r="B251" s="1" t="n">
        <v>3.139617</v>
      </c>
      <c r="C251" s="1" t="n">
        <v>21.148667</v>
      </c>
      <c r="D251" s="1" t="n">
        <v>3.333333</v>
      </c>
      <c r="E251" s="1" t="n">
        <v>1.42</v>
      </c>
    </row>
    <row r="252" customFormat="false" ht="15" hidden="false" customHeight="false" outlineLevel="0" collapsed="false">
      <c r="A252" s="1" t="n">
        <v>5</v>
      </c>
      <c r="B252" s="1" t="n">
        <v>2.777915</v>
      </c>
      <c r="C252" s="1" t="n">
        <v>23.704222</v>
      </c>
      <c r="D252" s="1" t="n">
        <v>0.666667</v>
      </c>
      <c r="E252" s="1" t="n">
        <v>1.3909495</v>
      </c>
    </row>
    <row r="253" customFormat="false" ht="15" hidden="false" customHeight="false" outlineLevel="0" collapsed="false">
      <c r="A253" s="1" t="n">
        <v>5.02</v>
      </c>
      <c r="B253" s="1" t="n">
        <v>2.533235</v>
      </c>
      <c r="C253" s="1" t="n">
        <v>21.037556</v>
      </c>
      <c r="D253" s="1" t="n">
        <v>0.666667</v>
      </c>
      <c r="E253" s="1" t="n">
        <v>1.399893</v>
      </c>
    </row>
    <row r="254" customFormat="false" ht="15" hidden="false" customHeight="false" outlineLevel="0" collapsed="false">
      <c r="A254" s="1" t="n">
        <v>5.04</v>
      </c>
      <c r="B254" s="1" t="n">
        <v>2.372682</v>
      </c>
      <c r="C254" s="1" t="n">
        <v>18.701556</v>
      </c>
      <c r="D254" s="1" t="n">
        <v>2</v>
      </c>
      <c r="E254" s="1" t="n">
        <v>1.3963395</v>
      </c>
    </row>
    <row r="255" customFormat="false" ht="15" hidden="false" customHeight="false" outlineLevel="0" collapsed="false">
      <c r="A255" s="1" t="n">
        <v>5.06</v>
      </c>
      <c r="B255" s="1" t="n">
        <v>2.319491</v>
      </c>
      <c r="C255" s="1" t="n">
        <v>16.479333</v>
      </c>
      <c r="D255" s="1" t="n">
        <v>0</v>
      </c>
      <c r="E255" s="1" t="n">
        <v>1.399893</v>
      </c>
    </row>
    <row r="256" customFormat="false" ht="15" hidden="false" customHeight="false" outlineLevel="0" collapsed="false">
      <c r="A256" s="1" t="n">
        <v>5.08</v>
      </c>
      <c r="B256" s="1" t="n">
        <v>2.392981</v>
      </c>
      <c r="C256" s="1" t="n">
        <v>18.254444</v>
      </c>
      <c r="D256" s="1" t="n">
        <v>2.666667</v>
      </c>
      <c r="E256" s="1" t="n">
        <v>1.421336</v>
      </c>
    </row>
    <row r="257" customFormat="false" ht="15" hidden="false" customHeight="false" outlineLevel="0" collapsed="false">
      <c r="A257" s="1" t="n">
        <v>5.1</v>
      </c>
      <c r="B257" s="1" t="n">
        <v>2.58447</v>
      </c>
      <c r="C257" s="1" t="n">
        <v>18.254444</v>
      </c>
      <c r="D257" s="1" t="n">
        <v>3.333333</v>
      </c>
      <c r="E257" s="1" t="n">
        <v>1.4158885</v>
      </c>
    </row>
    <row r="258" customFormat="false" ht="15" hidden="false" customHeight="false" outlineLevel="0" collapsed="false">
      <c r="A258" s="1" t="n">
        <v>5.12</v>
      </c>
      <c r="B258" s="1" t="n">
        <v>2.935534</v>
      </c>
      <c r="C258" s="1" t="n">
        <v>20.365556</v>
      </c>
      <c r="D258" s="1" t="n">
        <v>3.999999</v>
      </c>
      <c r="E258" s="1" t="n">
        <v>1.421263</v>
      </c>
    </row>
    <row r="259" customFormat="false" ht="15" hidden="false" customHeight="false" outlineLevel="0" collapsed="false">
      <c r="A259" s="1" t="n">
        <v>5.14</v>
      </c>
      <c r="B259" s="1" t="n">
        <v>2.817535</v>
      </c>
      <c r="C259" s="1" t="n">
        <v>20.918444</v>
      </c>
      <c r="D259" s="1" t="n">
        <v>27.333333</v>
      </c>
      <c r="E259" s="1" t="n">
        <v>1.440962</v>
      </c>
    </row>
    <row r="260" customFormat="false" ht="15" hidden="false" customHeight="false" outlineLevel="0" collapsed="false">
      <c r="A260" s="1" t="n">
        <v>5.16</v>
      </c>
      <c r="B260" s="1" t="n">
        <v>2.594131</v>
      </c>
      <c r="C260" s="1" t="n">
        <v>21.807333</v>
      </c>
      <c r="D260" s="1" t="n">
        <v>28.666667</v>
      </c>
      <c r="E260" s="1" t="n">
        <v>1.455765</v>
      </c>
    </row>
    <row r="261" customFormat="false" ht="15" hidden="false" customHeight="false" outlineLevel="0" collapsed="false">
      <c r="A261" s="1" t="n">
        <v>5.18</v>
      </c>
      <c r="B261" s="1" t="n">
        <v>2.689876</v>
      </c>
      <c r="C261" s="1" t="n">
        <v>22.918444</v>
      </c>
      <c r="D261" s="1" t="n">
        <v>29.333333</v>
      </c>
      <c r="E261" s="1" t="n">
        <v>1.4609545</v>
      </c>
    </row>
    <row r="262" customFormat="false" ht="15" hidden="false" customHeight="false" outlineLevel="0" collapsed="false">
      <c r="A262" s="1" t="n">
        <v>5.2</v>
      </c>
      <c r="B262" s="1" t="n">
        <v>2.902642</v>
      </c>
      <c r="C262" s="1" t="n">
        <v>24.251778</v>
      </c>
      <c r="D262" s="1" t="n">
        <v>28</v>
      </c>
      <c r="E262" s="1" t="n">
        <v>1.4863715</v>
      </c>
    </row>
    <row r="263" customFormat="false" ht="15" hidden="false" customHeight="false" outlineLevel="0" collapsed="false">
      <c r="A263" s="1" t="n">
        <v>5.22</v>
      </c>
      <c r="B263" s="1" t="n">
        <v>3.179237</v>
      </c>
      <c r="C263" s="1" t="n">
        <v>23.474</v>
      </c>
      <c r="D263" s="1" t="n">
        <v>28</v>
      </c>
      <c r="E263" s="1" t="n">
        <v>1.465296</v>
      </c>
    </row>
    <row r="264" customFormat="false" ht="15" hidden="false" customHeight="false" outlineLevel="0" collapsed="false">
      <c r="A264" s="1" t="n">
        <v>5.24</v>
      </c>
      <c r="B264" s="1" t="n">
        <v>3.274982</v>
      </c>
      <c r="C264" s="1" t="n">
        <v>21.140667</v>
      </c>
      <c r="D264" s="1" t="n">
        <v>28.666667</v>
      </c>
      <c r="E264" s="1" t="n">
        <v>1.469728</v>
      </c>
    </row>
    <row r="265" customFormat="false" ht="15" hidden="false" customHeight="false" outlineLevel="0" collapsed="false">
      <c r="A265" s="1" t="n">
        <v>5.26</v>
      </c>
      <c r="B265" s="1" t="n">
        <v>3.062216</v>
      </c>
      <c r="C265" s="1" t="n">
        <v>20.140667</v>
      </c>
      <c r="D265" s="1" t="n">
        <v>28.666667</v>
      </c>
      <c r="E265" s="1" t="n">
        <v>1.4844755</v>
      </c>
    </row>
    <row r="266" customFormat="false" ht="15" hidden="false" customHeight="false" outlineLevel="0" collapsed="false">
      <c r="A266" s="1" t="n">
        <v>5.28</v>
      </c>
      <c r="B266" s="1" t="n">
        <v>2.923918</v>
      </c>
      <c r="C266" s="1" t="n">
        <v>22.362889</v>
      </c>
      <c r="D266" s="1" t="n">
        <v>29.333333</v>
      </c>
      <c r="E266" s="1" t="n">
        <v>1.477177</v>
      </c>
    </row>
    <row r="267" customFormat="false" ht="15" hidden="false" customHeight="false" outlineLevel="0" collapsed="false">
      <c r="A267" s="1" t="n">
        <v>5.3</v>
      </c>
      <c r="B267" s="1" t="n">
        <v>2.689876</v>
      </c>
      <c r="C267" s="1" t="n">
        <v>24.585111</v>
      </c>
      <c r="D267" s="1" t="n">
        <v>28.666667</v>
      </c>
      <c r="E267" s="1" t="n">
        <v>1.477177</v>
      </c>
    </row>
    <row r="268" customFormat="false" ht="15" hidden="false" customHeight="false" outlineLevel="0" collapsed="false">
      <c r="A268" s="1" t="n">
        <v>5.32</v>
      </c>
      <c r="B268" s="1" t="n">
        <v>2.411324</v>
      </c>
      <c r="C268" s="1" t="n">
        <v>29.135333</v>
      </c>
      <c r="D268" s="1" t="n">
        <v>29.333333</v>
      </c>
      <c r="E268" s="1" t="n">
        <v>1.487781</v>
      </c>
    </row>
    <row r="269" customFormat="false" ht="15" hidden="false" customHeight="false" outlineLevel="0" collapsed="false">
      <c r="A269" s="1" t="n">
        <v>5.34</v>
      </c>
      <c r="B269" s="1" t="n">
        <v>2.283665</v>
      </c>
      <c r="C269" s="1" t="n">
        <v>34.135333</v>
      </c>
      <c r="D269" s="1" t="n">
        <v>29.333333</v>
      </c>
      <c r="E269" s="1" t="n">
        <v>1.493186</v>
      </c>
    </row>
    <row r="270" customFormat="false" ht="15" hidden="false" customHeight="false" outlineLevel="0" collapsed="false">
      <c r="A270" s="1" t="n">
        <v>5.36</v>
      </c>
      <c r="B270" s="1" t="n">
        <v>2.198558</v>
      </c>
      <c r="C270" s="1" t="n">
        <v>38.802</v>
      </c>
      <c r="D270" s="1" t="n">
        <v>29.333333</v>
      </c>
      <c r="E270" s="1" t="n">
        <v>1.485774</v>
      </c>
    </row>
    <row r="271" customFormat="false" ht="15" hidden="false" customHeight="false" outlineLevel="0" collapsed="false">
      <c r="A271" s="1" t="n">
        <v>5.38</v>
      </c>
      <c r="B271" s="1" t="n">
        <v>2.347495</v>
      </c>
      <c r="C271" s="1" t="n">
        <v>44.357556</v>
      </c>
      <c r="D271" s="1" t="n">
        <v>29.333333</v>
      </c>
      <c r="E271" s="1" t="n">
        <v>1.509205</v>
      </c>
    </row>
    <row r="272" customFormat="false" ht="15" hidden="false" customHeight="false" outlineLevel="0" collapsed="false">
      <c r="A272" s="1" t="n">
        <v>5.4</v>
      </c>
      <c r="B272" s="1" t="n">
        <v>2.644389</v>
      </c>
      <c r="C272" s="1" t="n">
        <v>48.688222</v>
      </c>
      <c r="D272" s="1" t="n">
        <v>28.666667</v>
      </c>
      <c r="E272" s="1" t="n">
        <v>1.5056655</v>
      </c>
    </row>
    <row r="273" customFormat="false" ht="15" hidden="false" customHeight="false" outlineLevel="0" collapsed="false">
      <c r="A273" s="1" t="n">
        <v>5.42</v>
      </c>
      <c r="B273" s="1" t="n">
        <v>2.995453</v>
      </c>
      <c r="C273" s="1" t="n">
        <v>49.577111</v>
      </c>
      <c r="D273" s="1" t="n">
        <v>28</v>
      </c>
      <c r="E273" s="1" t="n">
        <v>1.5134925</v>
      </c>
    </row>
    <row r="274" customFormat="false" ht="15" hidden="false" customHeight="false" outlineLevel="0" collapsed="false">
      <c r="A274" s="1" t="n">
        <v>5.44</v>
      </c>
      <c r="B274" s="1" t="n">
        <v>3.314602</v>
      </c>
      <c r="C274" s="1" t="n">
        <v>55.021556</v>
      </c>
      <c r="D274" s="1" t="n">
        <v>28</v>
      </c>
      <c r="E274" s="1" t="n">
        <v>1.5134925</v>
      </c>
    </row>
    <row r="275" customFormat="false" ht="15" hidden="false" customHeight="false" outlineLevel="0" collapsed="false">
      <c r="A275" s="1" t="n">
        <v>5.46</v>
      </c>
      <c r="B275" s="1" t="n">
        <v>3.568943</v>
      </c>
      <c r="C275" s="1" t="n">
        <v>60.574444</v>
      </c>
      <c r="D275" s="1" t="n">
        <v>26</v>
      </c>
      <c r="E275" s="1" t="n">
        <v>1.5131915</v>
      </c>
    </row>
    <row r="276" customFormat="false" ht="15" hidden="false" customHeight="false" outlineLevel="0" collapsed="false">
      <c r="A276" s="1" t="n">
        <v>5.48</v>
      </c>
      <c r="B276" s="1" t="n">
        <v>3.46256</v>
      </c>
      <c r="C276" s="1" t="n">
        <v>62.352222</v>
      </c>
      <c r="D276" s="1" t="n">
        <v>27.333333</v>
      </c>
      <c r="E276" s="1" t="n">
        <v>1.520517</v>
      </c>
    </row>
    <row r="277" customFormat="false" ht="15" hidden="false" customHeight="false" outlineLevel="0" collapsed="false">
      <c r="A277" s="1" t="n">
        <v>5.5</v>
      </c>
      <c r="B277" s="1" t="n">
        <v>2.961583</v>
      </c>
      <c r="C277" s="1" t="n">
        <v>56.349556</v>
      </c>
      <c r="D277" s="1" t="n">
        <v>27.333333</v>
      </c>
      <c r="E277" s="1" t="n">
        <v>1.518353</v>
      </c>
    </row>
    <row r="278" customFormat="false" ht="15" hidden="false" customHeight="false" outlineLevel="0" collapsed="false">
      <c r="A278" s="1" t="n">
        <v>5.52</v>
      </c>
      <c r="B278" s="1" t="n">
        <v>2.536051</v>
      </c>
      <c r="C278" s="1" t="n">
        <v>53.238444</v>
      </c>
      <c r="D278" s="1" t="n">
        <v>27.333333</v>
      </c>
      <c r="E278" s="1" t="n">
        <v>1.522431</v>
      </c>
    </row>
    <row r="279" customFormat="false" ht="15" hidden="false" customHeight="false" outlineLevel="0" collapsed="false">
      <c r="A279" s="1" t="n">
        <v>5.54</v>
      </c>
      <c r="B279" s="1" t="n">
        <v>2.194647</v>
      </c>
      <c r="C279" s="1" t="n">
        <v>48.680222</v>
      </c>
      <c r="D279" s="1" t="n">
        <v>28</v>
      </c>
      <c r="E279" s="1" t="n">
        <v>1.5167135</v>
      </c>
    </row>
    <row r="280" customFormat="false" ht="15" hidden="false" customHeight="false" outlineLevel="0" collapsed="false">
      <c r="A280" s="1" t="n">
        <v>5.56</v>
      </c>
      <c r="B280" s="1" t="n">
        <v>1.958649</v>
      </c>
      <c r="C280" s="1" t="n">
        <v>45.119333</v>
      </c>
      <c r="D280" s="1" t="n">
        <v>28</v>
      </c>
      <c r="E280" s="1" t="n">
        <v>1.5259425</v>
      </c>
    </row>
    <row r="281" customFormat="false" ht="15" hidden="false" customHeight="false" outlineLevel="0" collapsed="false">
      <c r="A281" s="1" t="n">
        <v>5.58</v>
      </c>
      <c r="B281" s="1" t="n">
        <v>1.862904</v>
      </c>
      <c r="C281" s="1" t="n">
        <v>41.341556</v>
      </c>
      <c r="D281" s="1" t="n">
        <v>29.333333</v>
      </c>
      <c r="E281" s="1" t="n">
        <v>1.536798</v>
      </c>
    </row>
    <row r="282" customFormat="false" ht="15" hidden="false" customHeight="false" outlineLevel="0" collapsed="false">
      <c r="A282" s="1" t="n">
        <v>5.6</v>
      </c>
      <c r="B282" s="1" t="n">
        <v>1.84065</v>
      </c>
      <c r="C282" s="1" t="n">
        <v>38.227778</v>
      </c>
      <c r="D282" s="1" t="n">
        <v>28</v>
      </c>
      <c r="E282" s="1" t="n">
        <v>1.5259425</v>
      </c>
    </row>
    <row r="283" customFormat="false" ht="15" hidden="false" customHeight="false" outlineLevel="0" collapsed="false">
      <c r="A283" s="1" t="n">
        <v>5.62</v>
      </c>
      <c r="B283" s="1" t="n">
        <v>1.915118</v>
      </c>
      <c r="C283" s="1" t="n">
        <v>35.338889</v>
      </c>
      <c r="D283" s="1" t="n">
        <v>28</v>
      </c>
      <c r="E283" s="1" t="n">
        <v>1.549592</v>
      </c>
    </row>
    <row r="284" customFormat="false" ht="15" hidden="false" customHeight="false" outlineLevel="0" collapsed="false">
      <c r="A284" s="1" t="n">
        <v>5.64</v>
      </c>
      <c r="B284" s="1" t="n">
        <v>2.094991</v>
      </c>
      <c r="C284" s="1" t="n">
        <v>33.891778</v>
      </c>
      <c r="D284" s="1" t="n">
        <v>28.666667</v>
      </c>
      <c r="E284" s="1" t="n">
        <v>1.55348</v>
      </c>
    </row>
    <row r="285" customFormat="false" ht="15" hidden="false" customHeight="false" outlineLevel="0" collapsed="false">
      <c r="A285" s="1" t="n">
        <v>5.66</v>
      </c>
      <c r="B285" s="1" t="n">
        <v>2.221673</v>
      </c>
      <c r="C285" s="1" t="n">
        <v>31.111333</v>
      </c>
      <c r="D285" s="1" t="n">
        <v>28</v>
      </c>
      <c r="E285" s="1" t="n">
        <v>1.5713495</v>
      </c>
    </row>
    <row r="286" customFormat="false" ht="15" hidden="false" customHeight="false" outlineLevel="0" collapsed="false">
      <c r="A286" s="1" t="n">
        <v>5.68</v>
      </c>
      <c r="B286" s="1" t="n">
        <v>2.264226</v>
      </c>
      <c r="C286" s="1" t="n">
        <v>29.333556</v>
      </c>
      <c r="D286" s="1" t="n">
        <v>28</v>
      </c>
      <c r="E286" s="1" t="n">
        <v>1.5733035</v>
      </c>
    </row>
    <row r="287" customFormat="false" ht="15" hidden="false" customHeight="false" outlineLevel="0" collapsed="false">
      <c r="A287" s="1" t="n">
        <v>5.7</v>
      </c>
      <c r="B287" s="1" t="n">
        <v>2.147205</v>
      </c>
      <c r="C287" s="1" t="n">
        <v>29.111333</v>
      </c>
      <c r="D287" s="1" t="n">
        <v>28.666667</v>
      </c>
      <c r="E287" s="1" t="n">
        <v>1.572902</v>
      </c>
    </row>
    <row r="288" customFormat="false" ht="15" hidden="false" customHeight="false" outlineLevel="0" collapsed="false">
      <c r="A288" s="1" t="n">
        <v>5.72</v>
      </c>
      <c r="B288" s="1" t="n">
        <v>2.038867</v>
      </c>
      <c r="C288" s="1" t="n">
        <v>30.439333</v>
      </c>
      <c r="D288" s="1" t="n">
        <v>26</v>
      </c>
      <c r="E288" s="1" t="n">
        <v>1.5744725</v>
      </c>
    </row>
    <row r="289" customFormat="false" ht="15" hidden="false" customHeight="false" outlineLevel="0" collapsed="false">
      <c r="A289" s="1" t="n">
        <v>5.74</v>
      </c>
      <c r="B289" s="1" t="n">
        <v>1.804824</v>
      </c>
      <c r="C289" s="1" t="n">
        <v>30.772667</v>
      </c>
      <c r="D289" s="1" t="n">
        <v>25.333333</v>
      </c>
      <c r="E289" s="1" t="n">
        <v>1.570968</v>
      </c>
    </row>
    <row r="290" customFormat="false" ht="15" hidden="false" customHeight="false" outlineLevel="0" collapsed="false">
      <c r="A290" s="1" t="n">
        <v>5.76</v>
      </c>
      <c r="B290" s="1" t="n">
        <v>1.592058</v>
      </c>
      <c r="C290" s="1" t="n">
        <v>30.772667</v>
      </c>
      <c r="D290" s="1" t="n">
        <v>26</v>
      </c>
      <c r="E290" s="1" t="n">
        <v>1.5916195</v>
      </c>
    </row>
    <row r="291" customFormat="false" ht="15" hidden="false" customHeight="false" outlineLevel="0" collapsed="false">
      <c r="A291" s="1" t="n">
        <v>5.78</v>
      </c>
      <c r="B291" s="1" t="n">
        <v>1.411207</v>
      </c>
      <c r="C291" s="1" t="n">
        <v>30.772667</v>
      </c>
      <c r="D291" s="1" t="n">
        <v>26</v>
      </c>
      <c r="E291" s="1" t="n">
        <v>1.5904275</v>
      </c>
    </row>
    <row r="292" customFormat="false" ht="15" hidden="false" customHeight="false" outlineLevel="0" collapsed="false">
      <c r="A292" s="1" t="n">
        <v>5.8</v>
      </c>
      <c r="B292" s="1" t="n">
        <v>1.294186</v>
      </c>
      <c r="C292" s="1" t="n">
        <v>32.217111</v>
      </c>
      <c r="D292" s="1" t="n">
        <v>28</v>
      </c>
      <c r="E292" s="1" t="n">
        <v>1.5881425</v>
      </c>
    </row>
    <row r="293" customFormat="false" ht="15" hidden="false" customHeight="false" outlineLevel="0" collapsed="false">
      <c r="A293" s="1" t="n">
        <v>5.82</v>
      </c>
      <c r="B293" s="1" t="n">
        <v>1.240017</v>
      </c>
      <c r="C293" s="1" t="n">
        <v>35.992222</v>
      </c>
      <c r="D293" s="1" t="n">
        <v>27.333333</v>
      </c>
      <c r="E293" s="1" t="n">
        <v>1.5985805</v>
      </c>
    </row>
    <row r="294" customFormat="false" ht="15" hidden="false" customHeight="false" outlineLevel="0" collapsed="false">
      <c r="A294" s="1" t="n">
        <v>5.84</v>
      </c>
      <c r="B294" s="1" t="n">
        <v>1.303846</v>
      </c>
      <c r="C294" s="1" t="n">
        <v>41.325556</v>
      </c>
      <c r="D294" s="1" t="n">
        <v>20</v>
      </c>
      <c r="E294" s="1" t="n">
        <v>1.595856</v>
      </c>
    </row>
    <row r="295" customFormat="false" ht="15" hidden="false" customHeight="false" outlineLevel="0" collapsed="false">
      <c r="A295" s="1" t="n">
        <v>5.86</v>
      </c>
      <c r="B295" s="1" t="n">
        <v>1.474059</v>
      </c>
      <c r="C295" s="1" t="n">
        <v>45.77</v>
      </c>
      <c r="D295" s="1" t="n">
        <v>6.666667</v>
      </c>
      <c r="E295" s="1" t="n">
        <v>1.6070905</v>
      </c>
    </row>
    <row r="296" customFormat="false" ht="15" hidden="false" customHeight="false" outlineLevel="0" collapsed="false">
      <c r="A296" s="1" t="n">
        <v>5.88</v>
      </c>
      <c r="B296" s="1" t="n">
        <v>1.653932</v>
      </c>
      <c r="C296" s="1" t="n">
        <v>48.211778</v>
      </c>
      <c r="D296" s="1" t="n">
        <v>6.666667</v>
      </c>
      <c r="E296" s="1" t="n">
        <v>1.617436</v>
      </c>
    </row>
    <row r="297" customFormat="false" ht="15" hidden="false" customHeight="false" outlineLevel="0" collapsed="false">
      <c r="A297" s="1" t="n">
        <v>5.9</v>
      </c>
      <c r="B297" s="1" t="n">
        <v>1.866698</v>
      </c>
      <c r="C297" s="1" t="n">
        <v>46.989556</v>
      </c>
      <c r="D297" s="1" t="n">
        <v>6.666667</v>
      </c>
      <c r="E297" s="1" t="n">
        <v>1.622375</v>
      </c>
    </row>
    <row r="298" customFormat="false" ht="15" hidden="false" customHeight="false" outlineLevel="0" collapsed="false">
      <c r="A298" s="1" t="n">
        <v>5.92</v>
      </c>
      <c r="B298" s="1" t="n">
        <v>2.047549</v>
      </c>
      <c r="C298" s="1" t="n">
        <v>43.989556</v>
      </c>
      <c r="D298" s="1" t="n">
        <v>0.666667</v>
      </c>
      <c r="E298" s="1" t="n">
        <v>1.621467</v>
      </c>
    </row>
    <row r="299" customFormat="false" ht="15" hidden="false" customHeight="false" outlineLevel="0" collapsed="false">
      <c r="A299" s="1" t="n">
        <v>5.94</v>
      </c>
      <c r="B299" s="1" t="n">
        <v>2.239039</v>
      </c>
      <c r="C299" s="1" t="n">
        <v>37.767333</v>
      </c>
      <c r="D299" s="1" t="n">
        <v>7.333333</v>
      </c>
      <c r="E299" s="1" t="n">
        <v>1.6447795</v>
      </c>
    </row>
    <row r="300" customFormat="false" ht="15" hidden="false" customHeight="false" outlineLevel="0" collapsed="false">
      <c r="A300" s="1" t="n">
        <v>5.96</v>
      </c>
      <c r="B300" s="1" t="n">
        <v>2.451805</v>
      </c>
      <c r="C300" s="1" t="n">
        <v>31.656222</v>
      </c>
      <c r="D300" s="1" t="n">
        <v>5.333333</v>
      </c>
      <c r="E300" s="1" t="n">
        <v>1.6343135</v>
      </c>
    </row>
    <row r="301" customFormat="false" ht="15" hidden="false" customHeight="false" outlineLevel="0" collapsed="false">
      <c r="A301" s="1" t="n">
        <v>5.98</v>
      </c>
      <c r="B301" s="1" t="n">
        <v>2.579464</v>
      </c>
      <c r="C301" s="1" t="n">
        <v>29.100667</v>
      </c>
      <c r="D301" s="1" t="n">
        <v>8</v>
      </c>
      <c r="E301" s="1" t="n">
        <v>1.649685</v>
      </c>
    </row>
    <row r="302" customFormat="false" ht="15" hidden="false" customHeight="false" outlineLevel="0" collapsed="false">
      <c r="A302" s="1" t="n">
        <v>6</v>
      </c>
      <c r="B302" s="1" t="n">
        <v>2.568826</v>
      </c>
      <c r="C302" s="1" t="n">
        <v>27.100667</v>
      </c>
      <c r="D302" s="1" t="n">
        <v>4.666667</v>
      </c>
      <c r="E302" s="1" t="n">
        <v>1.6566145</v>
      </c>
    </row>
    <row r="303" customFormat="false" ht="15" hidden="false" customHeight="false" outlineLevel="0" collapsed="false">
      <c r="A303" s="1" t="n">
        <v>6.02</v>
      </c>
      <c r="B303" s="1" t="n">
        <v>2.397635</v>
      </c>
      <c r="C303" s="1" t="n">
        <v>26.653556</v>
      </c>
      <c r="D303" s="1" t="n">
        <v>8.666667</v>
      </c>
      <c r="E303" s="1" t="n">
        <v>1.6576285</v>
      </c>
    </row>
    <row r="304" customFormat="false" ht="15" hidden="false" customHeight="false" outlineLevel="0" collapsed="false">
      <c r="A304" s="1" t="n">
        <v>6.04</v>
      </c>
      <c r="B304" s="1" t="n">
        <v>2.152955</v>
      </c>
      <c r="C304" s="1" t="n">
        <v>26.431333</v>
      </c>
      <c r="D304" s="1" t="n">
        <v>7.333333</v>
      </c>
      <c r="E304" s="1" t="n">
        <v>1.660083</v>
      </c>
    </row>
    <row r="305" customFormat="false" ht="15" hidden="false" customHeight="false" outlineLevel="0" collapsed="false">
      <c r="A305" s="1" t="n">
        <v>6.06</v>
      </c>
      <c r="B305" s="1" t="n">
        <v>1.909252</v>
      </c>
      <c r="C305" s="1" t="n">
        <v>26.434</v>
      </c>
      <c r="D305" s="1" t="n">
        <v>6.666667</v>
      </c>
      <c r="E305" s="1" t="n">
        <v>1.6576285</v>
      </c>
    </row>
    <row r="306" customFormat="false" ht="15" hidden="false" customHeight="false" outlineLevel="0" collapsed="false">
      <c r="A306" s="1" t="n">
        <v>6.08</v>
      </c>
      <c r="B306" s="1" t="n">
        <v>1.695508</v>
      </c>
      <c r="C306" s="1" t="n">
        <v>27.098</v>
      </c>
      <c r="D306" s="1" t="n">
        <v>2</v>
      </c>
      <c r="E306" s="1" t="n">
        <v>1.6537145</v>
      </c>
    </row>
    <row r="307" customFormat="false" ht="15" hidden="false" customHeight="false" outlineLevel="0" collapsed="false">
      <c r="A307" s="1" t="n">
        <v>6.1</v>
      </c>
      <c r="B307" s="1" t="n">
        <v>1.504018</v>
      </c>
      <c r="C307" s="1" t="n">
        <v>33.320222</v>
      </c>
      <c r="D307" s="1" t="n">
        <v>10.666667</v>
      </c>
      <c r="E307" s="1" t="n">
        <v>1.680482</v>
      </c>
    </row>
    <row r="308" customFormat="false" ht="15" hidden="false" customHeight="false" outlineLevel="0" collapsed="false">
      <c r="A308" s="1" t="n">
        <v>6.12</v>
      </c>
      <c r="B308" s="1" t="n">
        <v>1.473081</v>
      </c>
      <c r="C308" s="1" t="n">
        <v>39.100667</v>
      </c>
      <c r="D308" s="1" t="n">
        <v>0.666667</v>
      </c>
      <c r="E308" s="1" t="n">
        <v>1.680944</v>
      </c>
    </row>
    <row r="309" customFormat="false" ht="15" hidden="false" customHeight="false" outlineLevel="0" collapsed="false">
      <c r="A309" s="1" t="n">
        <v>6.14</v>
      </c>
      <c r="B309" s="1" t="n">
        <v>1.535933</v>
      </c>
      <c r="C309" s="1" t="n">
        <v>42.653556</v>
      </c>
      <c r="D309" s="1" t="n">
        <v>20</v>
      </c>
      <c r="E309" s="1" t="n">
        <v>1.691845</v>
      </c>
    </row>
    <row r="310" customFormat="false" ht="15" hidden="false" customHeight="false" outlineLevel="0" collapsed="false">
      <c r="A310" s="1" t="n">
        <v>6.16</v>
      </c>
      <c r="B310" s="1" t="n">
        <v>1.677165</v>
      </c>
      <c r="C310" s="1" t="n">
        <v>34.106</v>
      </c>
      <c r="D310" s="1" t="n">
        <v>12.666667</v>
      </c>
      <c r="E310" s="1" t="n">
        <v>1.706722</v>
      </c>
    </row>
    <row r="311" customFormat="false" ht="15" hidden="false" customHeight="false" outlineLevel="0" collapsed="false">
      <c r="A311" s="1" t="n">
        <v>6.18</v>
      </c>
      <c r="B311" s="1" t="n">
        <v>1.636567</v>
      </c>
      <c r="C311" s="1" t="n">
        <v>34.111333</v>
      </c>
      <c r="D311" s="1" t="n">
        <v>14</v>
      </c>
      <c r="E311" s="1" t="n">
        <v>1.706722</v>
      </c>
    </row>
    <row r="312" customFormat="false" ht="15" hidden="false" customHeight="false" outlineLevel="0" collapsed="false">
      <c r="A312" s="1" t="n">
        <v>6.2</v>
      </c>
      <c r="B312" s="1" t="n">
        <v>1.519546</v>
      </c>
      <c r="C312" s="1" t="n">
        <v>35.000222</v>
      </c>
      <c r="D312" s="1" t="n">
        <v>14.666667</v>
      </c>
      <c r="E312" s="1" t="n">
        <v>1.71677</v>
      </c>
    </row>
    <row r="313" customFormat="false" ht="15" hidden="false" customHeight="false" outlineLevel="0" collapsed="false">
      <c r="A313" s="1" t="n">
        <v>6.22</v>
      </c>
      <c r="B313" s="1" t="n">
        <v>1.487631</v>
      </c>
      <c r="C313" s="1" t="n">
        <v>38.666889</v>
      </c>
      <c r="D313" s="1" t="n">
        <v>15.333333</v>
      </c>
      <c r="E313" s="1" t="n">
        <v>1.706722</v>
      </c>
    </row>
    <row r="314" customFormat="false" ht="15" hidden="false" customHeight="false" outlineLevel="0" collapsed="false">
      <c r="A314" s="1" t="n">
        <v>6.24</v>
      </c>
      <c r="B314" s="1" t="n">
        <v>1.519546</v>
      </c>
      <c r="C314" s="1" t="n">
        <v>40.778</v>
      </c>
      <c r="D314" s="1" t="n">
        <v>14.666667</v>
      </c>
      <c r="E314" s="1" t="n">
        <v>1.7225945</v>
      </c>
    </row>
    <row r="315" customFormat="false" ht="15" hidden="false" customHeight="false" outlineLevel="0" collapsed="false">
      <c r="A315" s="1" t="n">
        <v>6.26</v>
      </c>
      <c r="B315" s="1" t="n">
        <v>1.519546</v>
      </c>
      <c r="C315" s="1" t="n">
        <v>44.555778</v>
      </c>
      <c r="D315" s="1" t="n">
        <v>14</v>
      </c>
      <c r="E315" s="1" t="n">
        <v>1.734618</v>
      </c>
    </row>
    <row r="316" customFormat="false" ht="15" hidden="false" customHeight="false" outlineLevel="0" collapsed="false">
      <c r="A316" s="1" t="n">
        <v>6.28</v>
      </c>
      <c r="B316" s="1" t="n">
        <v>1.455716</v>
      </c>
      <c r="C316" s="1" t="n">
        <v>43.778</v>
      </c>
      <c r="D316" s="1" t="n">
        <v>15.333333</v>
      </c>
      <c r="E316" s="1" t="n">
        <v>1.7315255</v>
      </c>
    </row>
    <row r="317" customFormat="false" ht="15" hidden="false" customHeight="false" outlineLevel="0" collapsed="false">
      <c r="A317" s="1" t="n">
        <v>6.3</v>
      </c>
      <c r="B317" s="1" t="n">
        <v>1.402524</v>
      </c>
      <c r="C317" s="1" t="n">
        <v>39.111333</v>
      </c>
      <c r="D317" s="1" t="n">
        <v>15.333333</v>
      </c>
      <c r="E317" s="1" t="n">
        <v>1.7500685</v>
      </c>
    </row>
    <row r="318" customFormat="false" ht="15" hidden="false" customHeight="false" outlineLevel="0" collapsed="false">
      <c r="A318" s="1" t="n">
        <v>6.32</v>
      </c>
      <c r="B318" s="1" t="n">
        <v>1.30678</v>
      </c>
      <c r="C318" s="1" t="n">
        <v>40.333556</v>
      </c>
      <c r="D318" s="1" t="n">
        <v>17.333333</v>
      </c>
      <c r="E318" s="1" t="n">
        <v>1.757859</v>
      </c>
    </row>
    <row r="319" customFormat="false" ht="15" hidden="false" customHeight="false" outlineLevel="0" collapsed="false">
      <c r="A319" s="1" t="n">
        <v>6.34</v>
      </c>
      <c r="B319" s="1" t="n">
        <v>1.17912</v>
      </c>
      <c r="C319" s="1" t="n">
        <v>40.666889</v>
      </c>
      <c r="D319" s="1" t="n">
        <v>18</v>
      </c>
      <c r="E319" s="1" t="n">
        <v>1.7608235</v>
      </c>
    </row>
    <row r="320" customFormat="false" ht="15" hidden="false" customHeight="false" outlineLevel="0" collapsed="false">
      <c r="A320" s="1" t="n">
        <v>6.36</v>
      </c>
      <c r="B320" s="1" t="n">
        <v>0.998269</v>
      </c>
      <c r="C320" s="1" t="n">
        <v>38.444667</v>
      </c>
      <c r="D320" s="1" t="n">
        <v>18</v>
      </c>
      <c r="E320" s="1" t="n">
        <v>1.7682995</v>
      </c>
    </row>
    <row r="321" customFormat="false" ht="15" hidden="false" customHeight="false" outlineLevel="0" collapsed="false">
      <c r="A321" s="1" t="n">
        <v>6.38</v>
      </c>
      <c r="B321" s="1" t="n">
        <v>0.826101</v>
      </c>
      <c r="C321" s="1" t="n">
        <v>40.883778</v>
      </c>
      <c r="D321" s="1" t="n">
        <v>18</v>
      </c>
      <c r="E321" s="1" t="n">
        <v>1.780684</v>
      </c>
    </row>
    <row r="322" customFormat="false" ht="15" hidden="false" customHeight="false" outlineLevel="0" collapsed="false">
      <c r="A322" s="1" t="n">
        <v>6.4</v>
      </c>
      <c r="B322" s="1" t="n">
        <v>0.815462</v>
      </c>
      <c r="C322" s="1" t="n">
        <v>43.883778</v>
      </c>
      <c r="D322" s="1" t="n">
        <v>18</v>
      </c>
      <c r="E322" s="1" t="n">
        <v>1.77469</v>
      </c>
    </row>
    <row r="323" customFormat="false" ht="15" hidden="false" customHeight="false" outlineLevel="0" collapsed="false">
      <c r="A323" s="1" t="n">
        <v>6.42</v>
      </c>
      <c r="B323" s="1" t="n">
        <v>0.858016</v>
      </c>
      <c r="C323" s="1" t="n">
        <v>43.439333</v>
      </c>
      <c r="D323" s="1" t="n">
        <v>2.666667</v>
      </c>
      <c r="E323" s="1" t="n">
        <v>1.789079</v>
      </c>
    </row>
    <row r="324" customFormat="false" ht="15" hidden="false" customHeight="false" outlineLevel="0" collapsed="false">
      <c r="A324" s="1" t="n">
        <v>6.44</v>
      </c>
      <c r="B324" s="1" t="n">
        <v>0.95376</v>
      </c>
      <c r="C324" s="1" t="n">
        <v>38.883778</v>
      </c>
      <c r="D324" s="1" t="n">
        <v>88</v>
      </c>
      <c r="E324" s="1" t="n">
        <v>1.7827045</v>
      </c>
    </row>
    <row r="325" customFormat="false" ht="15" hidden="false" customHeight="false" outlineLevel="0" collapsed="false">
      <c r="A325" s="1" t="n">
        <v>6.46</v>
      </c>
      <c r="B325" s="1" t="n">
        <v>1.028228</v>
      </c>
      <c r="C325" s="1" t="n">
        <v>33.328222</v>
      </c>
      <c r="D325" s="1" t="n">
        <v>76.666667</v>
      </c>
      <c r="E325" s="1" t="n">
        <v>1.7753165</v>
      </c>
    </row>
    <row r="326" customFormat="false" ht="15" hidden="false" customHeight="false" outlineLevel="0" collapsed="false">
      <c r="A326" s="1" t="n">
        <v>6.48</v>
      </c>
      <c r="B326" s="1" t="n">
        <v>1.049505</v>
      </c>
      <c r="C326" s="1" t="n">
        <v>33.994889</v>
      </c>
      <c r="D326" s="1" t="n">
        <v>38.666667</v>
      </c>
      <c r="E326" s="1" t="n">
        <v>1.787397</v>
      </c>
    </row>
    <row r="327" customFormat="false" ht="15" hidden="false" customHeight="false" outlineLevel="0" collapsed="false">
      <c r="A327" s="1" t="n">
        <v>6.5</v>
      </c>
      <c r="B327" s="1" t="n">
        <v>1.069804</v>
      </c>
      <c r="C327" s="1" t="n">
        <v>36.214444</v>
      </c>
      <c r="D327" s="1" t="n">
        <v>29.333333</v>
      </c>
      <c r="E327" s="1" t="n">
        <v>1.813422</v>
      </c>
    </row>
    <row r="328" customFormat="false" ht="15" hidden="false" customHeight="false" outlineLevel="0" collapsed="false">
      <c r="A328" s="1" t="n">
        <v>6.52</v>
      </c>
      <c r="B328" s="1" t="n">
        <v>1.059165</v>
      </c>
      <c r="C328" s="1" t="n">
        <v>37.214444</v>
      </c>
      <c r="D328" s="1" t="n">
        <v>23.333333</v>
      </c>
      <c r="E328" s="1" t="n">
        <v>1.786197</v>
      </c>
    </row>
    <row r="329" customFormat="false" ht="15" hidden="false" customHeight="false" outlineLevel="0" collapsed="false">
      <c r="A329" s="1" t="n">
        <v>6.54</v>
      </c>
      <c r="B329" s="1" t="n">
        <v>1.166526</v>
      </c>
      <c r="C329" s="1" t="n">
        <v>38.439333</v>
      </c>
      <c r="D329" s="1" t="n">
        <v>28</v>
      </c>
      <c r="E329" s="1" t="n">
        <v>1.8049545</v>
      </c>
    </row>
    <row r="330" customFormat="false" ht="15" hidden="false" customHeight="false" outlineLevel="0" collapsed="false">
      <c r="A330" s="1" t="n">
        <v>6.56</v>
      </c>
      <c r="B330" s="1" t="n">
        <v>1.45376</v>
      </c>
      <c r="C330" s="1" t="n">
        <v>34.661556</v>
      </c>
      <c r="D330" s="1" t="n">
        <v>33.333333</v>
      </c>
      <c r="E330" s="1" t="n">
        <v>1.8049545</v>
      </c>
    </row>
    <row r="331" customFormat="false" ht="15" hidden="false" customHeight="false" outlineLevel="0" collapsed="false">
      <c r="A331" s="1" t="n">
        <v>6.58</v>
      </c>
      <c r="B331" s="1" t="n">
        <v>1.592058</v>
      </c>
      <c r="C331" s="1" t="n">
        <v>33.994889</v>
      </c>
      <c r="D331" s="1" t="n">
        <v>23.333333</v>
      </c>
      <c r="E331" s="1" t="n">
        <v>1.8021245</v>
      </c>
    </row>
    <row r="332" customFormat="false" ht="15" hidden="false" customHeight="false" outlineLevel="0" collapsed="false">
      <c r="A332" s="1" t="n">
        <v>6.6</v>
      </c>
      <c r="B332" s="1" t="n">
        <v>1.506952</v>
      </c>
      <c r="C332" s="1" t="n">
        <v>36.328222</v>
      </c>
      <c r="D332" s="1" t="n">
        <v>15.333333</v>
      </c>
      <c r="E332" s="1" t="n">
        <v>1.8029765</v>
      </c>
    </row>
    <row r="333" customFormat="false" ht="15" hidden="false" customHeight="false" outlineLevel="0" collapsed="false">
      <c r="A333" s="1" t="n">
        <v>6.62</v>
      </c>
      <c r="B333" s="1" t="n">
        <v>1.528228</v>
      </c>
      <c r="C333" s="1" t="n">
        <v>37.550444</v>
      </c>
      <c r="D333" s="1" t="n">
        <v>14</v>
      </c>
      <c r="E333" s="1" t="n">
        <v>1.8071955</v>
      </c>
    </row>
    <row r="334" customFormat="false" ht="15" hidden="false" customHeight="false" outlineLevel="0" collapsed="false">
      <c r="A334" s="1" t="n">
        <v>6.64</v>
      </c>
      <c r="B334" s="1" t="n">
        <v>1.506952</v>
      </c>
      <c r="C334" s="1" t="n">
        <v>39.661556</v>
      </c>
      <c r="D334" s="1" t="n">
        <v>12</v>
      </c>
      <c r="E334" s="1" t="n">
        <v>1.817362</v>
      </c>
    </row>
    <row r="335" customFormat="false" ht="15" hidden="false" customHeight="false" outlineLevel="0" collapsed="false">
      <c r="A335" s="1" t="n">
        <v>6.66</v>
      </c>
      <c r="B335" s="1" t="n">
        <v>1.570782</v>
      </c>
      <c r="C335" s="1" t="n">
        <v>41.883778</v>
      </c>
      <c r="D335" s="1" t="n">
        <v>9.333333</v>
      </c>
      <c r="E335" s="1" t="n">
        <v>1.8228165</v>
      </c>
    </row>
    <row r="336" customFormat="false" ht="15" hidden="false" customHeight="false" outlineLevel="0" collapsed="false">
      <c r="A336" s="1" t="n">
        <v>6.68</v>
      </c>
      <c r="B336" s="1" t="n">
        <v>1.560143</v>
      </c>
      <c r="C336" s="1" t="n">
        <v>44.661556</v>
      </c>
      <c r="D336" s="1" t="n">
        <v>4.666667</v>
      </c>
      <c r="E336" s="1" t="n">
        <v>1.8161335</v>
      </c>
    </row>
    <row r="337" customFormat="false" ht="15" hidden="false" customHeight="false" outlineLevel="0" collapsed="false">
      <c r="A337" s="1" t="n">
        <v>6.7</v>
      </c>
      <c r="B337" s="1" t="n">
        <v>1.528228</v>
      </c>
      <c r="C337" s="1" t="n">
        <v>46.217111</v>
      </c>
      <c r="D337" s="1" t="n">
        <v>4</v>
      </c>
      <c r="E337" s="1" t="n">
        <v>1.8258425</v>
      </c>
    </row>
    <row r="338" customFormat="false" ht="15" hidden="false" customHeight="false" outlineLevel="0" collapsed="false">
      <c r="A338" s="1" t="n">
        <v>6.72</v>
      </c>
      <c r="B338" s="1" t="n">
        <v>1.740994</v>
      </c>
      <c r="C338" s="1" t="n">
        <v>50.328222</v>
      </c>
      <c r="D338" s="1" t="n">
        <v>6.666667</v>
      </c>
      <c r="E338" s="1" t="n">
        <v>1.833254</v>
      </c>
    </row>
    <row r="339" customFormat="false" ht="15" hidden="false" customHeight="false" outlineLevel="0" collapsed="false">
      <c r="A339" s="1" t="n">
        <v>6.74</v>
      </c>
      <c r="B339" s="1" t="n">
        <v>1.985675</v>
      </c>
      <c r="C339" s="1" t="n">
        <v>55.994889</v>
      </c>
      <c r="D339" s="1" t="n">
        <v>32.666667</v>
      </c>
      <c r="E339" s="1" t="n">
        <v>1.8352255</v>
      </c>
    </row>
    <row r="340" customFormat="false" ht="15" hidden="false" customHeight="false" outlineLevel="0" collapsed="false">
      <c r="A340" s="1" t="n">
        <v>6.76</v>
      </c>
      <c r="B340" s="1" t="n">
        <v>1.772909</v>
      </c>
      <c r="C340" s="1" t="n">
        <v>53.883778</v>
      </c>
      <c r="D340" s="1" t="n">
        <v>58.666667</v>
      </c>
      <c r="E340" s="1" t="n">
        <v>1.84266</v>
      </c>
    </row>
    <row r="341" customFormat="false" ht="15" hidden="false" customHeight="false" outlineLevel="0" collapsed="false">
      <c r="A341" s="1" t="n">
        <v>6.78</v>
      </c>
      <c r="B341" s="1" t="n">
        <v>1.562099</v>
      </c>
      <c r="C341" s="1" t="n">
        <v>48.666889</v>
      </c>
      <c r="D341" s="1" t="n">
        <v>40</v>
      </c>
      <c r="E341" s="1" t="n">
        <v>1.839188</v>
      </c>
    </row>
    <row r="342" customFormat="false" ht="15" hidden="false" customHeight="false" outlineLevel="0" collapsed="false">
      <c r="A342" s="1" t="n">
        <v>6.8</v>
      </c>
      <c r="B342" s="1" t="n">
        <v>1.402524</v>
      </c>
      <c r="C342" s="1" t="n">
        <v>49.444667</v>
      </c>
      <c r="D342" s="1" t="n">
        <v>33.333333</v>
      </c>
      <c r="E342" s="1" t="n">
        <v>1.852243</v>
      </c>
    </row>
    <row r="343" customFormat="false" ht="15" hidden="false" customHeight="false" outlineLevel="0" collapsed="false">
      <c r="A343" s="1" t="n">
        <v>6.82</v>
      </c>
      <c r="B343" s="1" t="n">
        <v>1.328056</v>
      </c>
      <c r="C343" s="1" t="n">
        <v>51.333556</v>
      </c>
      <c r="D343" s="1" t="n">
        <v>40</v>
      </c>
      <c r="E343" s="1" t="n">
        <v>1.8352255</v>
      </c>
    </row>
    <row r="344" customFormat="false" ht="15" hidden="false" customHeight="false" outlineLevel="0" collapsed="false">
      <c r="A344" s="1" t="n">
        <v>6.84</v>
      </c>
      <c r="B344" s="1" t="n">
        <v>1.30678</v>
      </c>
      <c r="C344" s="1" t="n">
        <v>48.111333</v>
      </c>
      <c r="D344" s="1" t="n">
        <v>46</v>
      </c>
      <c r="E344" s="1" t="n">
        <v>1.8585425</v>
      </c>
    </row>
    <row r="345" customFormat="false" ht="15" hidden="false" customHeight="false" outlineLevel="0" collapsed="false">
      <c r="A345" s="1" t="n">
        <v>6.86</v>
      </c>
      <c r="B345" s="1" t="n">
        <v>1.338695</v>
      </c>
      <c r="C345" s="1" t="n">
        <v>45.555778</v>
      </c>
      <c r="D345" s="1" t="n">
        <v>46</v>
      </c>
      <c r="E345" s="1" t="n">
        <v>1.8600525</v>
      </c>
    </row>
    <row r="346" customFormat="false" ht="15" hidden="false" customHeight="false" outlineLevel="0" collapsed="false">
      <c r="A346" s="1" t="n">
        <v>6.88</v>
      </c>
      <c r="B346" s="1" t="n">
        <v>1.455716</v>
      </c>
      <c r="C346" s="1" t="n">
        <v>43.444667</v>
      </c>
      <c r="D346" s="1" t="n">
        <v>46</v>
      </c>
      <c r="E346" s="1" t="n">
        <v>1.864499</v>
      </c>
    </row>
    <row r="347" customFormat="false" ht="15" hidden="false" customHeight="false" outlineLevel="0" collapsed="false">
      <c r="A347" s="1" t="n">
        <v>6.9</v>
      </c>
      <c r="B347" s="1" t="n">
        <v>1.530184</v>
      </c>
      <c r="C347" s="1" t="n">
        <v>44.000222</v>
      </c>
      <c r="D347" s="1" t="n">
        <v>46</v>
      </c>
      <c r="E347" s="1" t="n">
        <v>1.8561345</v>
      </c>
    </row>
    <row r="348" customFormat="false" ht="15" hidden="false" customHeight="false" outlineLevel="0" collapsed="false">
      <c r="A348" s="1" t="n">
        <v>6.92</v>
      </c>
      <c r="B348" s="1" t="n">
        <v>1.570782</v>
      </c>
      <c r="C348" s="1" t="n">
        <v>45.439333</v>
      </c>
      <c r="D348" s="1" t="n">
        <v>48</v>
      </c>
      <c r="E348" s="1" t="n">
        <v>1.867474</v>
      </c>
    </row>
    <row r="349" customFormat="false" ht="15" hidden="false" customHeight="false" outlineLevel="0" collapsed="false">
      <c r="A349" s="1" t="n">
        <v>6.94</v>
      </c>
      <c r="B349" s="1" t="n">
        <v>1.634611</v>
      </c>
      <c r="C349" s="1" t="n">
        <v>46.439333</v>
      </c>
      <c r="D349" s="1" t="n">
        <v>47.333333</v>
      </c>
      <c r="E349" s="1" t="n">
        <v>1.8818595</v>
      </c>
    </row>
    <row r="350" customFormat="false" ht="15" hidden="false" customHeight="false" outlineLevel="0" collapsed="false">
      <c r="A350" s="1" t="n">
        <v>6.96</v>
      </c>
      <c r="B350" s="1" t="n">
        <v>1.64525</v>
      </c>
      <c r="C350" s="1" t="n">
        <v>47.439333</v>
      </c>
      <c r="D350" s="1" t="n">
        <v>46</v>
      </c>
      <c r="E350" s="1" t="n">
        <v>1.8918235</v>
      </c>
    </row>
    <row r="351" customFormat="false" ht="15" hidden="false" customHeight="false" outlineLevel="0" collapsed="false">
      <c r="A351" s="1" t="n">
        <v>6.98</v>
      </c>
      <c r="B351" s="1" t="n">
        <v>1.622995</v>
      </c>
      <c r="C351" s="1" t="n">
        <v>49.325556</v>
      </c>
      <c r="D351" s="1" t="n">
        <v>44</v>
      </c>
      <c r="E351" s="1" t="n">
        <v>1.8903385</v>
      </c>
    </row>
    <row r="352" customFormat="false" ht="15" hidden="false" customHeight="false" outlineLevel="0" collapsed="false">
      <c r="A352" s="1" t="n">
        <v>7</v>
      </c>
      <c r="B352" s="1" t="n">
        <v>1.59108</v>
      </c>
      <c r="C352" s="1" t="n">
        <v>53.547778</v>
      </c>
      <c r="D352" s="1" t="n">
        <v>40</v>
      </c>
      <c r="E352" s="1" t="n">
        <v>1.8912865</v>
      </c>
    </row>
    <row r="353" customFormat="false" ht="15" hidden="false" customHeight="false" outlineLevel="0" collapsed="false">
      <c r="A353" s="1" t="n">
        <v>7.02</v>
      </c>
      <c r="B353" s="1" t="n">
        <v>1.559165</v>
      </c>
      <c r="C353" s="1" t="n">
        <v>55.881111</v>
      </c>
      <c r="D353" s="1" t="n">
        <v>37.333333</v>
      </c>
      <c r="E353" s="1" t="n">
        <v>1.8927705</v>
      </c>
    </row>
    <row r="354" customFormat="false" ht="15" hidden="false" customHeight="false" outlineLevel="0" collapsed="false">
      <c r="A354" s="1" t="n">
        <v>7.04</v>
      </c>
      <c r="B354" s="1" t="n">
        <v>1.516612</v>
      </c>
      <c r="C354" s="1" t="n">
        <v>57.214444</v>
      </c>
      <c r="D354" s="1" t="n">
        <v>34.666667</v>
      </c>
      <c r="E354" s="1" t="n">
        <v>1.897317</v>
      </c>
    </row>
    <row r="355" customFormat="false" ht="15" hidden="false" customHeight="false" outlineLevel="0" collapsed="false">
      <c r="A355" s="1" t="n">
        <v>7.06</v>
      </c>
      <c r="B355" s="1" t="n">
        <v>1.474059</v>
      </c>
      <c r="C355" s="1" t="n">
        <v>57.103333</v>
      </c>
      <c r="D355" s="1" t="n">
        <v>32.666667</v>
      </c>
      <c r="E355" s="1" t="n">
        <v>1.896246</v>
      </c>
    </row>
    <row r="356" customFormat="false" ht="15" hidden="false" customHeight="false" outlineLevel="0" collapsed="false">
      <c r="A356" s="1" t="n">
        <v>7.08</v>
      </c>
      <c r="B356" s="1" t="n">
        <v>1.442144</v>
      </c>
      <c r="C356" s="1" t="n">
        <v>56.214444</v>
      </c>
      <c r="D356" s="1" t="n">
        <v>30.666667</v>
      </c>
      <c r="E356" s="1" t="n">
        <v>1.906684</v>
      </c>
    </row>
    <row r="357" customFormat="false" ht="15" hidden="false" customHeight="false" outlineLevel="0" collapsed="false">
      <c r="A357" s="1" t="n">
        <v>7.1</v>
      </c>
      <c r="B357" s="1" t="n">
        <v>1.410229</v>
      </c>
      <c r="C357" s="1" t="n">
        <v>56.658889</v>
      </c>
      <c r="D357" s="1" t="n">
        <v>28</v>
      </c>
      <c r="E357" s="1" t="n">
        <v>1.912135</v>
      </c>
    </row>
    <row r="358" customFormat="false" ht="15" hidden="false" customHeight="false" outlineLevel="0" collapsed="false">
      <c r="A358" s="1" t="n">
        <v>7.12</v>
      </c>
      <c r="B358" s="1" t="n">
        <v>1.35606</v>
      </c>
      <c r="C358" s="1" t="n">
        <v>57.100667</v>
      </c>
      <c r="D358" s="1" t="n">
        <v>38.666667</v>
      </c>
      <c r="E358" s="1" t="n">
        <v>1.9226285</v>
      </c>
    </row>
    <row r="359" customFormat="false" ht="15" hidden="false" customHeight="false" outlineLevel="0" collapsed="false">
      <c r="A359" s="1" t="n">
        <v>7.14</v>
      </c>
      <c r="B359" s="1" t="n">
        <v>1.334783</v>
      </c>
      <c r="C359" s="1" t="n">
        <v>57.878444</v>
      </c>
      <c r="D359" s="1" t="n">
        <v>49.333333</v>
      </c>
      <c r="E359" s="1" t="n">
        <v>1.9141085</v>
      </c>
    </row>
    <row r="360" customFormat="false" ht="15" hidden="false" customHeight="false" outlineLevel="0" collapsed="false">
      <c r="A360" s="1" t="n">
        <v>7.16</v>
      </c>
      <c r="B360" s="1" t="n">
        <v>1.239039</v>
      </c>
      <c r="C360" s="1" t="n">
        <v>57.211778</v>
      </c>
      <c r="D360" s="1" t="n">
        <v>62.666667</v>
      </c>
      <c r="E360" s="1" t="n">
        <v>1.9309945</v>
      </c>
    </row>
    <row r="361" customFormat="false" ht="15" hidden="false" customHeight="false" outlineLevel="0" collapsed="false">
      <c r="A361" s="1" t="n">
        <v>7.18</v>
      </c>
      <c r="B361" s="1" t="n">
        <v>1.152955</v>
      </c>
      <c r="C361" s="1" t="n">
        <v>55.986889</v>
      </c>
      <c r="D361" s="1" t="n">
        <v>28</v>
      </c>
      <c r="E361" s="1" t="n">
        <v>1.933483</v>
      </c>
    </row>
    <row r="362" customFormat="false" ht="15" hidden="false" customHeight="false" outlineLevel="0" collapsed="false">
      <c r="A362" s="1" t="n">
        <v>7.2</v>
      </c>
      <c r="B362" s="1" t="n">
        <v>1.068826</v>
      </c>
      <c r="C362" s="1" t="n">
        <v>49.545111</v>
      </c>
      <c r="D362" s="1" t="n">
        <v>27.333333</v>
      </c>
      <c r="E362" s="1" t="n">
        <v>1.9664355</v>
      </c>
    </row>
    <row r="363" customFormat="false" ht="15" hidden="false" customHeight="false" outlineLevel="0" collapsed="false">
      <c r="A363" s="1" t="n">
        <v>7.22</v>
      </c>
      <c r="B363" s="1" t="n">
        <v>1.069804</v>
      </c>
      <c r="C363" s="1" t="n">
        <v>46.214444</v>
      </c>
      <c r="D363" s="1" t="n">
        <v>27.333333</v>
      </c>
      <c r="E363" s="1" t="n">
        <v>1.9568965</v>
      </c>
    </row>
    <row r="364" customFormat="false" ht="15" hidden="false" customHeight="false" outlineLevel="0" collapsed="false">
      <c r="A364" s="1" t="n">
        <v>7.24</v>
      </c>
      <c r="B364" s="1" t="n">
        <v>1.165548</v>
      </c>
      <c r="C364" s="1" t="n">
        <v>42.214444</v>
      </c>
      <c r="D364" s="1" t="n">
        <v>28</v>
      </c>
      <c r="E364" s="1" t="n">
        <v>1.9568965</v>
      </c>
    </row>
    <row r="365" customFormat="false" ht="15" hidden="false" customHeight="false" outlineLevel="0" collapsed="false">
      <c r="A365" s="1" t="n">
        <v>7.26</v>
      </c>
      <c r="B365" s="1" t="n">
        <v>1.208102</v>
      </c>
      <c r="C365" s="1" t="n">
        <v>41.214444</v>
      </c>
      <c r="D365" s="1" t="n">
        <v>29.333333</v>
      </c>
      <c r="E365" s="1" t="n">
        <v>1.958768</v>
      </c>
    </row>
    <row r="366" customFormat="false" ht="15" hidden="false" customHeight="false" outlineLevel="0" collapsed="false">
      <c r="A366" s="1" t="n">
        <v>7.28</v>
      </c>
      <c r="B366" s="1" t="n">
        <v>1.185847</v>
      </c>
      <c r="C366" s="1" t="n">
        <v>37.545111</v>
      </c>
      <c r="D366" s="1" t="n">
        <v>26.666667</v>
      </c>
      <c r="E366" s="1" t="n">
        <v>1.969878</v>
      </c>
    </row>
    <row r="367" customFormat="false" ht="15" hidden="false" customHeight="false" outlineLevel="0" collapsed="false">
      <c r="A367" s="1" t="n">
        <v>7.3</v>
      </c>
      <c r="B367" s="1" t="n">
        <v>1.175209</v>
      </c>
      <c r="C367" s="1" t="n">
        <v>35.656222</v>
      </c>
      <c r="D367" s="1" t="n">
        <v>27.333333</v>
      </c>
      <c r="E367" s="1" t="n">
        <v>1.961788</v>
      </c>
    </row>
    <row r="368" customFormat="false" ht="15" hidden="false" customHeight="false" outlineLevel="0" collapsed="false">
      <c r="A368" s="1" t="n">
        <v>7.32</v>
      </c>
      <c r="B368" s="1" t="n">
        <v>1.058188</v>
      </c>
      <c r="C368" s="1" t="n">
        <v>35.100667</v>
      </c>
      <c r="D368" s="1" t="n">
        <v>26</v>
      </c>
      <c r="E368" s="1" t="n">
        <v>1.9657315</v>
      </c>
    </row>
    <row r="369" customFormat="false" ht="15" hidden="false" customHeight="false" outlineLevel="0" collapsed="false">
      <c r="A369" s="1" t="n">
        <v>7.34</v>
      </c>
      <c r="B369" s="1" t="n">
        <v>0.98372</v>
      </c>
      <c r="C369" s="1" t="n">
        <v>35.322889</v>
      </c>
      <c r="D369" s="1" t="n">
        <v>26.666667</v>
      </c>
      <c r="E369" s="1" t="n">
        <v>1.964221</v>
      </c>
    </row>
    <row r="370" customFormat="false" ht="15" hidden="false" customHeight="false" outlineLevel="0" collapsed="false">
      <c r="A370" s="1" t="n">
        <v>7.36</v>
      </c>
      <c r="B370" s="1" t="n">
        <v>0.973081</v>
      </c>
      <c r="C370" s="1" t="n">
        <v>35.767333</v>
      </c>
      <c r="D370" s="1" t="n">
        <v>27.333333</v>
      </c>
      <c r="E370" s="1" t="n">
        <v>1.9877235</v>
      </c>
    </row>
    <row r="371" customFormat="false" ht="15" hidden="false" customHeight="false" outlineLevel="0" collapsed="false">
      <c r="A371" s="1" t="n">
        <v>7.38</v>
      </c>
      <c r="B371" s="1" t="n">
        <v>0.909252</v>
      </c>
      <c r="C371" s="1" t="n">
        <v>36.878444</v>
      </c>
      <c r="D371" s="1" t="n">
        <v>31.333333</v>
      </c>
      <c r="E371" s="1" t="n">
        <v>1.9952395</v>
      </c>
    </row>
    <row r="372" customFormat="false" ht="15" hidden="false" customHeight="false" outlineLevel="0" collapsed="false">
      <c r="A372" s="1" t="n">
        <v>7.4</v>
      </c>
      <c r="B372" s="1" t="n">
        <v>0.824145</v>
      </c>
      <c r="C372" s="1" t="n">
        <v>35.211778</v>
      </c>
      <c r="D372" s="1" t="n">
        <v>32.666667</v>
      </c>
      <c r="E372" s="1" t="n">
        <v>1.990028</v>
      </c>
    </row>
    <row r="373" customFormat="false" ht="15" hidden="false" customHeight="false" outlineLevel="0" collapsed="false">
      <c r="A373" s="1" t="n">
        <v>7.42</v>
      </c>
      <c r="B373" s="1" t="n">
        <v>0.802869</v>
      </c>
      <c r="C373" s="1" t="n">
        <v>36.434</v>
      </c>
      <c r="D373" s="1" t="n">
        <v>36.666667</v>
      </c>
      <c r="E373" s="1" t="n">
        <v>1.9934945</v>
      </c>
    </row>
    <row r="374" customFormat="false" ht="15" hidden="false" customHeight="false" outlineLevel="0" collapsed="false">
      <c r="A374" s="1" t="n">
        <v>7.44</v>
      </c>
      <c r="B374" s="1" t="n">
        <v>0.79223</v>
      </c>
      <c r="C374" s="1" t="n">
        <v>35.656222</v>
      </c>
      <c r="D374" s="1" t="n">
        <v>38.666667</v>
      </c>
      <c r="E374" s="1" t="n">
        <v>2.008252</v>
      </c>
    </row>
    <row r="375" customFormat="false" ht="15" hidden="false" customHeight="false" outlineLevel="0" collapsed="false">
      <c r="A375" s="1" t="n">
        <v>7.46</v>
      </c>
      <c r="B375" s="1" t="n">
        <v>0.813507</v>
      </c>
      <c r="C375" s="1" t="n">
        <v>35.878444</v>
      </c>
      <c r="D375" s="1" t="n">
        <v>45.333333</v>
      </c>
      <c r="E375" s="1" t="n">
        <v>2.013738</v>
      </c>
    </row>
    <row r="376" customFormat="false" ht="15" hidden="false" customHeight="false" outlineLevel="0" collapsed="false">
      <c r="A376" s="1" t="n">
        <v>7.48</v>
      </c>
      <c r="B376" s="1" t="n">
        <v>0.867676</v>
      </c>
      <c r="C376" s="1" t="n">
        <v>35.658889</v>
      </c>
      <c r="D376" s="1" t="n">
        <v>55.333333</v>
      </c>
      <c r="E376" s="1" t="n">
        <v>2.013738</v>
      </c>
    </row>
    <row r="377" customFormat="false" ht="15" hidden="false" customHeight="false" outlineLevel="0" collapsed="false">
      <c r="A377" s="1" t="n">
        <v>7.5</v>
      </c>
      <c r="B377" s="1" t="n">
        <v>0.825123</v>
      </c>
      <c r="C377" s="1" t="n">
        <v>33.547778</v>
      </c>
      <c r="D377" s="1" t="n">
        <v>52</v>
      </c>
      <c r="E377" s="1" t="n">
        <v>2.008431</v>
      </c>
    </row>
    <row r="378" customFormat="false" ht="15" hidden="false" customHeight="false" outlineLevel="0" collapsed="false">
      <c r="A378" s="1" t="n">
        <v>7.52</v>
      </c>
      <c r="B378" s="1" t="n">
        <v>0.771931</v>
      </c>
      <c r="C378" s="1" t="n">
        <v>31.992222</v>
      </c>
      <c r="D378" s="1" t="n">
        <v>48</v>
      </c>
      <c r="E378" s="1" t="n">
        <v>2.027496</v>
      </c>
    </row>
    <row r="379" customFormat="false" ht="15" hidden="false" customHeight="false" outlineLevel="0" collapsed="false">
      <c r="A379" s="1" t="n">
        <v>7.54</v>
      </c>
      <c r="B379" s="1" t="n">
        <v>0.761293</v>
      </c>
      <c r="C379" s="1" t="n">
        <v>29.881111</v>
      </c>
      <c r="D379" s="1" t="n">
        <v>49.333333</v>
      </c>
      <c r="E379" s="1" t="n">
        <v>2.030926</v>
      </c>
    </row>
    <row r="380" customFormat="false" ht="15" hidden="false" customHeight="false" outlineLevel="0" collapsed="false">
      <c r="A380" s="1" t="n">
        <v>7.56</v>
      </c>
      <c r="B380" s="1" t="n">
        <v>0.793208</v>
      </c>
      <c r="C380" s="1" t="n">
        <v>29.103333</v>
      </c>
      <c r="D380" s="1" t="n">
        <v>48.666667</v>
      </c>
      <c r="E380" s="1" t="n">
        <v>2.0262845</v>
      </c>
    </row>
    <row r="381" customFormat="false" ht="15" hidden="false" customHeight="false" outlineLevel="0" collapsed="false">
      <c r="A381" s="1" t="n">
        <v>7.58</v>
      </c>
      <c r="B381" s="1" t="n">
        <v>0.751633</v>
      </c>
      <c r="C381" s="1" t="n">
        <v>27.883778</v>
      </c>
      <c r="D381" s="1" t="n">
        <v>66.666667</v>
      </c>
      <c r="E381" s="1" t="n">
        <v>2.0432925</v>
      </c>
    </row>
    <row r="382" customFormat="false" ht="15" hidden="false" customHeight="false" outlineLevel="0" collapsed="false">
      <c r="A382" s="1" t="n">
        <v>7.6</v>
      </c>
      <c r="B382" s="1" t="n">
        <v>0.740994</v>
      </c>
      <c r="C382" s="1" t="n">
        <v>27.772667</v>
      </c>
      <c r="D382" s="1" t="n">
        <v>70.666667</v>
      </c>
      <c r="E382" s="1" t="n">
        <v>2.0466725</v>
      </c>
    </row>
    <row r="383" customFormat="false" ht="15" hidden="false" customHeight="false" outlineLevel="0" collapsed="false">
      <c r="A383" s="1" t="n">
        <v>7.62</v>
      </c>
      <c r="B383" s="1" t="n">
        <v>0.751633</v>
      </c>
      <c r="C383" s="1" t="n">
        <v>26.217111</v>
      </c>
      <c r="D383" s="1" t="n">
        <v>62.666667</v>
      </c>
      <c r="E383" s="1" t="n">
        <v>2.028841</v>
      </c>
    </row>
    <row r="384" customFormat="false" ht="15" hidden="false" customHeight="false" outlineLevel="0" collapsed="false">
      <c r="A384" s="1" t="n">
        <v>7.64</v>
      </c>
      <c r="B384" s="1" t="n">
        <v>0.740994</v>
      </c>
      <c r="C384" s="1" t="n">
        <v>24.550444</v>
      </c>
      <c r="D384" s="1" t="n">
        <v>94</v>
      </c>
      <c r="E384" s="1" t="n">
        <v>2.0603855</v>
      </c>
    </row>
    <row r="385" customFormat="false" ht="15" hidden="false" customHeight="false" outlineLevel="0" collapsed="false">
      <c r="A385" s="1" t="n">
        <v>7.66</v>
      </c>
      <c r="B385" s="1" t="n">
        <v>0.764226</v>
      </c>
      <c r="C385" s="1" t="n">
        <v>23.111333</v>
      </c>
      <c r="D385" s="1" t="n">
        <v>103.333333</v>
      </c>
      <c r="E385" s="1" t="n">
        <v>2.061771</v>
      </c>
    </row>
    <row r="386" customFormat="false" ht="15" hidden="false" customHeight="false" outlineLevel="0" collapsed="false">
      <c r="A386" s="1" t="n">
        <v>7.68</v>
      </c>
      <c r="B386" s="1" t="n">
        <v>0.74295</v>
      </c>
      <c r="C386" s="1" t="n">
        <v>22.333556</v>
      </c>
      <c r="D386" s="1" t="n">
        <v>92.666667</v>
      </c>
      <c r="E386" s="1" t="n">
        <v>2.067254</v>
      </c>
    </row>
    <row r="387" customFormat="false" ht="15" hidden="false" customHeight="false" outlineLevel="0" collapsed="false">
      <c r="A387" s="1" t="n">
        <v>7.7</v>
      </c>
      <c r="B387" s="1" t="n">
        <v>0.700397</v>
      </c>
      <c r="C387" s="1" t="n">
        <v>21.889111</v>
      </c>
      <c r="D387" s="1" t="n">
        <v>88.666667</v>
      </c>
      <c r="E387" s="1" t="n">
        <v>2.064586</v>
      </c>
    </row>
    <row r="388" customFormat="false" ht="15" hidden="false" customHeight="false" outlineLevel="0" collapsed="false">
      <c r="A388" s="1" t="n">
        <v>7.72</v>
      </c>
      <c r="B388" s="1" t="n">
        <v>0.700397</v>
      </c>
      <c r="C388" s="1" t="n">
        <v>23.555778</v>
      </c>
      <c r="D388" s="1" t="n">
        <v>86</v>
      </c>
      <c r="E388" s="1" t="n">
        <v>2.068651</v>
      </c>
    </row>
    <row r="389" customFormat="false" ht="15" hidden="false" customHeight="false" outlineLevel="0" collapsed="false">
      <c r="A389" s="1" t="n">
        <v>7.74</v>
      </c>
      <c r="B389" s="1" t="n">
        <v>0.701374</v>
      </c>
      <c r="C389" s="1" t="n">
        <v>26.447333</v>
      </c>
      <c r="D389" s="1" t="n">
        <v>100.666667</v>
      </c>
      <c r="E389" s="1" t="n">
        <v>2.0769605</v>
      </c>
    </row>
    <row r="390" customFormat="false" ht="15" hidden="false" customHeight="false" outlineLevel="0" collapsed="false">
      <c r="A390" s="1" t="n">
        <v>7.76</v>
      </c>
      <c r="B390" s="1" t="n">
        <v>0.722651</v>
      </c>
      <c r="C390" s="1" t="n">
        <v>27.669556</v>
      </c>
      <c r="D390" s="1" t="n">
        <v>104.666667</v>
      </c>
      <c r="E390" s="1" t="n">
        <v>2.0830525</v>
      </c>
    </row>
    <row r="391" customFormat="false" ht="15" hidden="false" customHeight="false" outlineLevel="0" collapsed="false">
      <c r="A391" s="1" t="n">
        <v>7.78</v>
      </c>
      <c r="B391" s="1" t="n">
        <v>0.722651</v>
      </c>
      <c r="C391" s="1" t="n">
        <v>27.447333</v>
      </c>
      <c r="D391" s="1" t="n">
        <v>88.666667</v>
      </c>
      <c r="E391" s="1" t="n">
        <v>2.09332</v>
      </c>
    </row>
    <row r="392" customFormat="false" ht="15" hidden="false" customHeight="false" outlineLevel="0" collapsed="false">
      <c r="A392" s="1" t="n">
        <v>7.8</v>
      </c>
      <c r="B392" s="1" t="n">
        <v>0.681076</v>
      </c>
      <c r="C392" s="1" t="n">
        <v>30.338889</v>
      </c>
      <c r="D392" s="1" t="n">
        <v>86</v>
      </c>
      <c r="E392" s="1" t="n">
        <v>2.096745</v>
      </c>
    </row>
    <row r="393" customFormat="false" ht="15" hidden="false" customHeight="false" outlineLevel="0" collapsed="false">
      <c r="A393" s="1" t="n">
        <v>7.82</v>
      </c>
      <c r="B393" s="1" t="n">
        <v>0.606608</v>
      </c>
      <c r="C393" s="1" t="n">
        <v>30.227778</v>
      </c>
      <c r="D393" s="1" t="n">
        <v>92</v>
      </c>
      <c r="E393" s="1" t="n">
        <v>2.0946835</v>
      </c>
    </row>
    <row r="394" customFormat="false" ht="15" hidden="false" customHeight="false" outlineLevel="0" collapsed="false">
      <c r="A394" s="1" t="n">
        <v>7.84</v>
      </c>
      <c r="B394" s="1" t="n">
        <v>0.585331</v>
      </c>
      <c r="C394" s="1" t="n">
        <v>28.45</v>
      </c>
      <c r="D394" s="1" t="n">
        <v>111.333333</v>
      </c>
      <c r="E394" s="1" t="n">
        <v>2.100283</v>
      </c>
    </row>
    <row r="395" customFormat="false" ht="15" hidden="false" customHeight="false" outlineLevel="0" collapsed="false">
      <c r="A395" s="1" t="n">
        <v>7.86</v>
      </c>
      <c r="B395" s="1" t="n">
        <v>0.564054</v>
      </c>
      <c r="C395" s="1" t="n">
        <v>26.561111</v>
      </c>
      <c r="D395" s="1" t="n">
        <v>119.333333</v>
      </c>
      <c r="E395" s="1" t="n">
        <v>2.093385</v>
      </c>
    </row>
    <row r="396" customFormat="false" ht="15" hidden="false" customHeight="false" outlineLevel="0" collapsed="false">
      <c r="A396" s="1" t="n">
        <v>7.88</v>
      </c>
      <c r="B396" s="1" t="n">
        <v>0.586309</v>
      </c>
      <c r="C396" s="1" t="n">
        <v>25.230444</v>
      </c>
      <c r="D396" s="1" t="n">
        <v>140.666667</v>
      </c>
      <c r="E396" s="1" t="n">
        <v>2.117339</v>
      </c>
    </row>
    <row r="397" customFormat="false" ht="15" hidden="false" customHeight="false" outlineLevel="0" collapsed="false">
      <c r="A397" s="1" t="n">
        <v>7.9</v>
      </c>
      <c r="B397" s="1" t="n">
        <v>0.628862</v>
      </c>
      <c r="C397" s="1" t="n">
        <v>23.341556</v>
      </c>
      <c r="D397" s="1" t="n">
        <v>145.333333</v>
      </c>
      <c r="E397" s="1" t="n">
        <v>2.11874</v>
      </c>
    </row>
    <row r="398" customFormat="false" ht="15" hidden="false" customHeight="false" outlineLevel="0" collapsed="false">
      <c r="A398" s="1" t="n">
        <v>7.92</v>
      </c>
      <c r="B398" s="1" t="n">
        <v>0.660777</v>
      </c>
      <c r="C398" s="1" t="n">
        <v>22.563778</v>
      </c>
      <c r="D398" s="1" t="n">
        <v>142</v>
      </c>
      <c r="E398" s="1" t="n">
        <v>2.1201555</v>
      </c>
    </row>
    <row r="399" customFormat="false" ht="15" hidden="false" customHeight="false" outlineLevel="0" collapsed="false">
      <c r="A399" s="1" t="n">
        <v>7.94</v>
      </c>
      <c r="B399" s="1" t="n">
        <v>0.650139</v>
      </c>
      <c r="C399" s="1" t="n">
        <v>21.897111</v>
      </c>
      <c r="D399" s="1" t="n">
        <v>142</v>
      </c>
      <c r="E399" s="1" t="n">
        <v>2.1372255</v>
      </c>
    </row>
    <row r="400" customFormat="false" ht="15" hidden="false" customHeight="false" outlineLevel="0" collapsed="false">
      <c r="A400" s="1" t="n">
        <v>7.96</v>
      </c>
      <c r="B400" s="1" t="n">
        <v>0.652094</v>
      </c>
      <c r="C400" s="1" t="n">
        <v>21.235778</v>
      </c>
      <c r="D400" s="1" t="n">
        <v>139.333333</v>
      </c>
      <c r="E400" s="1" t="n">
        <v>2.120778</v>
      </c>
    </row>
    <row r="401" customFormat="false" ht="15" hidden="false" customHeight="false" outlineLevel="0" collapsed="false">
      <c r="A401" s="1" t="n">
        <v>7.98</v>
      </c>
      <c r="B401" s="1" t="n">
        <v>0.684009</v>
      </c>
      <c r="C401" s="1" t="n">
        <v>21.569111</v>
      </c>
      <c r="D401" s="1" t="n">
        <v>134.666667</v>
      </c>
      <c r="E401" s="1" t="n">
        <v>2.140696</v>
      </c>
    </row>
    <row r="402" customFormat="false" ht="15" hidden="false" customHeight="false" outlineLevel="0" collapsed="false">
      <c r="A402" s="1" t="n">
        <v>8</v>
      </c>
      <c r="B402" s="1" t="n">
        <v>0.726562</v>
      </c>
      <c r="C402" s="1" t="n">
        <v>24.346889</v>
      </c>
      <c r="D402" s="1" t="n">
        <v>132.666667</v>
      </c>
      <c r="E402" s="1" t="n">
        <v>2.13253</v>
      </c>
    </row>
    <row r="403" customFormat="false" ht="15" hidden="false" customHeight="false" outlineLevel="0" collapsed="false">
      <c r="A403" s="1" t="n">
        <v>8.02</v>
      </c>
      <c r="B403" s="1" t="n">
        <v>0.769115</v>
      </c>
      <c r="C403" s="1" t="n">
        <v>27.124667</v>
      </c>
      <c r="D403" s="1" t="n">
        <v>130.666667</v>
      </c>
      <c r="E403" s="1" t="n">
        <v>2.1427095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27.016222</v>
      </c>
      <c r="D404" s="1" t="n">
        <v>115.333333</v>
      </c>
      <c r="E404" s="1" t="n">
        <v>2.1433925</v>
      </c>
    </row>
    <row r="405" customFormat="false" ht="15" hidden="false" customHeight="false" outlineLevel="0" collapsed="false">
      <c r="A405" s="1" t="n">
        <v>8.06</v>
      </c>
      <c r="B405" s="1" t="n">
        <v>0.695625</v>
      </c>
      <c r="C405" s="1" t="n">
        <v>27.905111</v>
      </c>
      <c r="D405" s="1" t="n">
        <v>102.666667</v>
      </c>
      <c r="E405" s="1" t="n">
        <v>2.154375</v>
      </c>
    </row>
    <row r="406" customFormat="false" ht="15" hidden="false" customHeight="false" outlineLevel="0" collapsed="false">
      <c r="A406" s="1" t="n">
        <v>8.08</v>
      </c>
      <c r="B406" s="1" t="n">
        <v>0.642434</v>
      </c>
      <c r="C406" s="1" t="n">
        <v>27.016222</v>
      </c>
      <c r="D406" s="1" t="n">
        <v>90.666667</v>
      </c>
      <c r="E406" s="1" t="n">
        <v>2.149583</v>
      </c>
    </row>
    <row r="407" customFormat="false" ht="15" hidden="false" customHeight="false" outlineLevel="0" collapsed="false">
      <c r="A407" s="1" t="n">
        <v>8.1</v>
      </c>
      <c r="B407" s="1" t="n">
        <v>0.684987</v>
      </c>
      <c r="C407" s="1" t="n">
        <v>24.682889</v>
      </c>
      <c r="D407" s="1" t="n">
        <v>120</v>
      </c>
      <c r="E407" s="1" t="n">
        <v>2.177699</v>
      </c>
    </row>
    <row r="408" customFormat="false" ht="15" hidden="false" customHeight="false" outlineLevel="0" collapsed="false">
      <c r="A408" s="1" t="n">
        <v>8.12</v>
      </c>
      <c r="B408" s="1" t="n">
        <v>0.780731</v>
      </c>
      <c r="C408" s="1" t="n">
        <v>25.349556</v>
      </c>
      <c r="D408" s="1" t="n">
        <v>104</v>
      </c>
      <c r="E408" s="1" t="n">
        <v>2.1619445</v>
      </c>
    </row>
    <row r="409" customFormat="false" ht="15" hidden="false" customHeight="false" outlineLevel="0" collapsed="false">
      <c r="A409" s="1" t="n">
        <v>8.14</v>
      </c>
      <c r="B409" s="1" t="n">
        <v>0.813624</v>
      </c>
      <c r="C409" s="1" t="n">
        <v>22.352222</v>
      </c>
      <c r="D409" s="1" t="n">
        <v>93.333333</v>
      </c>
      <c r="E409" s="1" t="n">
        <v>2.175633</v>
      </c>
    </row>
    <row r="410" customFormat="false" ht="15" hidden="false" customHeight="false" outlineLevel="0" collapsed="false">
      <c r="A410" s="1" t="n">
        <v>8.16</v>
      </c>
      <c r="B410" s="1" t="n">
        <v>0.824262</v>
      </c>
      <c r="C410" s="1" t="n">
        <v>21.685556</v>
      </c>
      <c r="D410" s="1" t="n">
        <v>85.333333</v>
      </c>
      <c r="E410" s="1" t="n">
        <v>2.1804375</v>
      </c>
    </row>
    <row r="411" customFormat="false" ht="15" hidden="false" customHeight="false" outlineLevel="0" collapsed="false">
      <c r="A411" s="1" t="n">
        <v>8.18</v>
      </c>
      <c r="B411" s="1" t="n">
        <v>0.707241</v>
      </c>
      <c r="C411" s="1" t="n">
        <v>24.907778</v>
      </c>
      <c r="D411" s="1" t="n">
        <v>78.666667</v>
      </c>
      <c r="E411" s="1" t="n">
        <v>2.1914095</v>
      </c>
    </row>
    <row r="412" customFormat="false" ht="15" hidden="false" customHeight="false" outlineLevel="0" collapsed="false">
      <c r="A412" s="1" t="n">
        <v>8.2</v>
      </c>
      <c r="B412" s="1" t="n">
        <v>0.600858</v>
      </c>
      <c r="C412" s="1" t="n">
        <v>25.463333</v>
      </c>
      <c r="D412" s="1" t="n">
        <v>75.333333</v>
      </c>
      <c r="E412" s="1" t="n">
        <v>2.1907485</v>
      </c>
    </row>
    <row r="413" customFormat="false" ht="15" hidden="false" customHeight="false" outlineLevel="0" collapsed="false">
      <c r="A413" s="1" t="n">
        <v>8.22</v>
      </c>
      <c r="B413" s="1" t="n">
        <v>0.701492</v>
      </c>
      <c r="C413" s="1" t="n">
        <v>19.254444</v>
      </c>
      <c r="D413" s="1" t="n">
        <v>64</v>
      </c>
      <c r="E413" s="1" t="n">
        <v>2.1982765</v>
      </c>
    </row>
    <row r="414" customFormat="false" ht="15" hidden="false" customHeight="false" outlineLevel="0" collapsed="false">
      <c r="A414" s="1" t="n">
        <v>8.24</v>
      </c>
      <c r="B414" s="1" t="n">
        <v>0.616385</v>
      </c>
      <c r="C414" s="1" t="n">
        <v>21.587778</v>
      </c>
      <c r="D414" s="1" t="n">
        <v>67.333333</v>
      </c>
      <c r="E414" s="1" t="n">
        <v>2.2038375</v>
      </c>
    </row>
    <row r="415" customFormat="false" ht="15" hidden="false" customHeight="false" outlineLevel="0" collapsed="false">
      <c r="A415" s="1" t="n">
        <v>8.26</v>
      </c>
      <c r="B415" s="1" t="n">
        <v>0.552556</v>
      </c>
      <c r="C415" s="1" t="n">
        <v>21.921111</v>
      </c>
      <c r="D415" s="1" t="n">
        <v>72</v>
      </c>
      <c r="E415" s="1" t="n">
        <v>2.205815</v>
      </c>
    </row>
    <row r="416" customFormat="false" ht="15" hidden="false" customHeight="false" outlineLevel="0" collapsed="false">
      <c r="A416" s="1" t="n">
        <v>8.28</v>
      </c>
      <c r="B416" s="1" t="n">
        <v>0.531279</v>
      </c>
      <c r="C416" s="1" t="n">
        <v>20.143333</v>
      </c>
      <c r="D416" s="1" t="n">
        <v>90</v>
      </c>
      <c r="E416" s="1" t="n">
        <v>2.216932</v>
      </c>
    </row>
    <row r="417" customFormat="false" ht="15" hidden="false" customHeight="false" outlineLevel="0" collapsed="false">
      <c r="A417" s="1" t="n">
        <v>8.3</v>
      </c>
      <c r="B417" s="1" t="n">
        <v>0.541917</v>
      </c>
      <c r="C417" s="1" t="n">
        <v>20.365556</v>
      </c>
      <c r="D417" s="1" t="n">
        <v>102.666667</v>
      </c>
      <c r="E417" s="1" t="n">
        <v>2.1982765</v>
      </c>
    </row>
    <row r="418" customFormat="false" ht="15" hidden="false" customHeight="false" outlineLevel="0" collapsed="false">
      <c r="A418" s="1" t="n">
        <v>8.32</v>
      </c>
      <c r="B418" s="1" t="n">
        <v>0.58447</v>
      </c>
      <c r="C418" s="1" t="n">
        <v>19.921111</v>
      </c>
      <c r="D418" s="1" t="n">
        <v>108.666667</v>
      </c>
      <c r="E418" s="1" t="n">
        <v>2.2203395</v>
      </c>
    </row>
    <row r="419" customFormat="false" ht="15" hidden="false" customHeight="false" outlineLevel="0" collapsed="false">
      <c r="A419" s="1" t="n">
        <v>8.34</v>
      </c>
      <c r="B419" s="1" t="n">
        <v>0.595109</v>
      </c>
      <c r="C419" s="1" t="n">
        <v>20.143333</v>
      </c>
      <c r="D419" s="1" t="n">
        <v>112.666667</v>
      </c>
      <c r="E419" s="1" t="n">
        <v>2.23555</v>
      </c>
    </row>
    <row r="420" customFormat="false" ht="15" hidden="false" customHeight="false" outlineLevel="0" collapsed="false">
      <c r="A420" s="1" t="n">
        <v>8.36</v>
      </c>
      <c r="B420" s="1" t="n">
        <v>0.669577</v>
      </c>
      <c r="C420" s="1" t="n">
        <v>18.81</v>
      </c>
      <c r="D420" s="1" t="n">
        <v>124.666667</v>
      </c>
      <c r="E420" s="1" t="n">
        <v>2.222281</v>
      </c>
    </row>
    <row r="421" customFormat="false" ht="15" hidden="false" customHeight="false" outlineLevel="0" collapsed="false">
      <c r="A421" s="1" t="n">
        <v>8.38</v>
      </c>
      <c r="B421" s="1" t="n">
        <v>0.669577</v>
      </c>
      <c r="C421" s="1" t="n">
        <v>16.365556</v>
      </c>
      <c r="D421" s="1" t="n">
        <v>139.333333</v>
      </c>
      <c r="E421" s="1" t="n">
        <v>2.2326605</v>
      </c>
    </row>
    <row r="422" customFormat="false" ht="15" hidden="false" customHeight="false" outlineLevel="0" collapsed="false">
      <c r="A422" s="1" t="n">
        <v>8.4</v>
      </c>
      <c r="B422" s="1" t="n">
        <v>0.658939</v>
      </c>
      <c r="C422" s="1" t="n">
        <v>15.587778</v>
      </c>
      <c r="D422" s="1" t="n">
        <v>141.333333</v>
      </c>
      <c r="E422" s="1" t="n">
        <v>2.22925</v>
      </c>
    </row>
    <row r="423" customFormat="false" ht="15" hidden="false" customHeight="false" outlineLevel="0" collapsed="false">
      <c r="A423" s="1" t="n">
        <v>8.42</v>
      </c>
      <c r="B423" s="1" t="n">
        <v>0.670555</v>
      </c>
      <c r="C423" s="1" t="n">
        <v>15.590444</v>
      </c>
      <c r="D423" s="1" t="n">
        <v>143.333333</v>
      </c>
      <c r="E423" s="1" t="n">
        <v>2.2360725</v>
      </c>
    </row>
    <row r="424" customFormat="false" ht="15" hidden="false" customHeight="false" outlineLevel="0" collapsed="false">
      <c r="A424" s="1" t="n">
        <v>8.44</v>
      </c>
      <c r="B424" s="1" t="n">
        <v>0.754683</v>
      </c>
      <c r="C424" s="1" t="n">
        <v>17.032222</v>
      </c>
      <c r="D424" s="1" t="n">
        <v>161.333333</v>
      </c>
      <c r="E424" s="1" t="n">
        <v>2.238754</v>
      </c>
    </row>
    <row r="425" customFormat="false" ht="15" hidden="false" customHeight="false" outlineLevel="0" collapsed="false">
      <c r="A425" s="1" t="n">
        <v>8.46</v>
      </c>
      <c r="B425" s="1" t="n">
        <v>0.872682</v>
      </c>
      <c r="C425" s="1" t="n">
        <v>17.368222</v>
      </c>
      <c r="D425" s="1" t="n">
        <v>168</v>
      </c>
      <c r="E425" s="1" t="n">
        <v>2.2360725</v>
      </c>
    </row>
    <row r="426" customFormat="false" ht="15" hidden="false" customHeight="false" outlineLevel="0" collapsed="false">
      <c r="A426" s="1" t="n">
        <v>8.48</v>
      </c>
      <c r="B426" s="1" t="n">
        <v>0.935534</v>
      </c>
      <c r="C426" s="1" t="n">
        <v>19.143333</v>
      </c>
      <c r="D426" s="1" t="n">
        <v>169.333333</v>
      </c>
      <c r="E426" s="1" t="n">
        <v>2.2580745</v>
      </c>
    </row>
    <row r="427" customFormat="false" ht="15" hidden="false" customHeight="false" outlineLevel="0" collapsed="false">
      <c r="A427" s="1" t="n">
        <v>8.5</v>
      </c>
      <c r="B427" s="1" t="n">
        <v>1.000342</v>
      </c>
      <c r="C427" s="1" t="n">
        <v>21.590444</v>
      </c>
      <c r="D427" s="1" t="n">
        <v>169.333333</v>
      </c>
      <c r="E427" s="1" t="n">
        <v>2.2508</v>
      </c>
    </row>
    <row r="428" customFormat="false" ht="15" hidden="false" customHeight="false" outlineLevel="0" collapsed="false">
      <c r="A428" s="1" t="n">
        <v>8.52</v>
      </c>
      <c r="B428" s="1" t="n">
        <v>0.957789</v>
      </c>
      <c r="C428" s="1" t="n">
        <v>22.479333</v>
      </c>
      <c r="D428" s="1" t="n">
        <v>168</v>
      </c>
      <c r="E428" s="1" t="n">
        <v>2.2741195</v>
      </c>
    </row>
    <row r="429" customFormat="false" ht="15" hidden="false" customHeight="false" outlineLevel="0" collapsed="false">
      <c r="A429" s="1" t="n">
        <v>8.54</v>
      </c>
      <c r="B429" s="1" t="n">
        <v>0.94715</v>
      </c>
      <c r="C429" s="1" t="n">
        <v>23.701556</v>
      </c>
      <c r="D429" s="1" t="n">
        <v>155.333333</v>
      </c>
      <c r="E429" s="1" t="n">
        <v>2.255054</v>
      </c>
    </row>
    <row r="430" customFormat="false" ht="15" hidden="false" customHeight="false" outlineLevel="0" collapsed="false">
      <c r="A430" s="1" t="n">
        <v>8.56</v>
      </c>
      <c r="B430" s="1" t="n">
        <v>1.000342</v>
      </c>
      <c r="C430" s="1" t="n">
        <v>25.590444</v>
      </c>
      <c r="D430" s="1" t="n">
        <v>149.333333</v>
      </c>
      <c r="E430" s="1" t="n">
        <v>2.263577</v>
      </c>
    </row>
    <row r="431" customFormat="false" ht="15" hidden="false" customHeight="false" outlineLevel="0" collapsed="false">
      <c r="A431" s="1" t="n">
        <v>8.58</v>
      </c>
      <c r="B431" s="1" t="n">
        <v>1.085448</v>
      </c>
      <c r="C431" s="1" t="n">
        <v>22.257111</v>
      </c>
      <c r="D431" s="1" t="n">
        <v>187.333333</v>
      </c>
      <c r="E431" s="1" t="n">
        <v>2.2724865</v>
      </c>
    </row>
    <row r="432" customFormat="false" ht="15" hidden="false" customHeight="false" outlineLevel="0" collapsed="false">
      <c r="A432" s="1" t="n">
        <v>8.6</v>
      </c>
      <c r="B432" s="1" t="n">
        <v>1.352383</v>
      </c>
      <c r="C432" s="1" t="n">
        <v>23.037556</v>
      </c>
      <c r="D432" s="1" t="n">
        <v>166</v>
      </c>
      <c r="E432" s="1" t="n">
        <v>2.2830235</v>
      </c>
    </row>
    <row r="433" customFormat="false" ht="15" hidden="false" customHeight="false" outlineLevel="0" collapsed="false">
      <c r="A433" s="1" t="n">
        <v>8.62</v>
      </c>
      <c r="B433" s="1" t="n">
        <v>1.500342</v>
      </c>
      <c r="C433" s="1" t="n">
        <v>24.368222</v>
      </c>
      <c r="D433" s="1" t="n">
        <v>93.333333</v>
      </c>
      <c r="E433" s="1" t="n">
        <v>2.2762435</v>
      </c>
    </row>
    <row r="434" customFormat="false" ht="15" hidden="false" customHeight="false" outlineLevel="0" collapsed="false">
      <c r="A434" s="1" t="n">
        <v>8.64</v>
      </c>
      <c r="B434" s="1" t="n">
        <v>1.521618</v>
      </c>
      <c r="C434" s="1" t="n">
        <v>26.257111</v>
      </c>
      <c r="D434" s="1" t="n">
        <v>44.666667</v>
      </c>
      <c r="E434" s="1" t="n">
        <v>2.2877</v>
      </c>
    </row>
    <row r="435" customFormat="false" ht="15" hidden="false" customHeight="false" outlineLevel="0" collapsed="false">
      <c r="A435" s="1" t="n">
        <v>8.66</v>
      </c>
      <c r="B435" s="1" t="n">
        <v>1.468427</v>
      </c>
      <c r="C435" s="1" t="n">
        <v>27.034889</v>
      </c>
      <c r="D435" s="1" t="n">
        <v>48</v>
      </c>
      <c r="E435" s="1" t="n">
        <v>2.2919275</v>
      </c>
    </row>
    <row r="436" customFormat="false" ht="15" hidden="false" customHeight="false" outlineLevel="0" collapsed="false">
      <c r="A436" s="1" t="n">
        <v>8.68</v>
      </c>
      <c r="B436" s="1" t="n">
        <v>1.425874</v>
      </c>
      <c r="C436" s="1" t="n">
        <v>26.034889</v>
      </c>
      <c r="D436" s="1" t="n">
        <v>55.333333</v>
      </c>
      <c r="E436" s="1" t="n">
        <v>2.2995625</v>
      </c>
    </row>
    <row r="437" customFormat="false" ht="15" hidden="false" customHeight="false" outlineLevel="0" collapsed="false">
      <c r="A437" s="1" t="n">
        <v>8.7</v>
      </c>
      <c r="B437" s="1" t="n">
        <v>1.319491</v>
      </c>
      <c r="C437" s="1" t="n">
        <v>23.812667</v>
      </c>
      <c r="D437" s="1" t="n">
        <v>57.333333</v>
      </c>
      <c r="E437" s="1" t="n">
        <v>2.302584</v>
      </c>
    </row>
    <row r="438" customFormat="false" ht="15" hidden="false" customHeight="false" outlineLevel="0" collapsed="false">
      <c r="A438" s="1" t="n">
        <v>8.72</v>
      </c>
      <c r="B438" s="1" t="n">
        <v>1.159916</v>
      </c>
      <c r="C438" s="1" t="n">
        <v>23.701556</v>
      </c>
      <c r="D438" s="1" t="n">
        <v>48</v>
      </c>
      <c r="E438" s="1" t="n">
        <v>2.302952</v>
      </c>
    </row>
    <row r="439" customFormat="false" ht="15" hidden="false" customHeight="false" outlineLevel="0" collapsed="false">
      <c r="A439" s="1" t="n">
        <v>8.74</v>
      </c>
      <c r="B439" s="1" t="n">
        <v>1.117363</v>
      </c>
      <c r="C439" s="1" t="n">
        <v>28.034889</v>
      </c>
      <c r="D439" s="1" t="n">
        <v>45.333333</v>
      </c>
      <c r="E439" s="1" t="n">
        <v>2.305077</v>
      </c>
    </row>
    <row r="440" customFormat="false" ht="15" hidden="false" customHeight="false" outlineLevel="0" collapsed="false">
      <c r="A440" s="1" t="n">
        <v>8.76</v>
      </c>
      <c r="B440" s="1" t="n">
        <v>1.479065</v>
      </c>
      <c r="C440" s="1" t="n">
        <v>30.146</v>
      </c>
      <c r="D440" s="1" t="n">
        <v>118.666667</v>
      </c>
      <c r="E440" s="1" t="n">
        <v>2.319149</v>
      </c>
    </row>
    <row r="441" customFormat="false" ht="15" hidden="false" customHeight="false" outlineLevel="0" collapsed="false">
      <c r="A441" s="1" t="n">
        <v>8.78</v>
      </c>
      <c r="B441" s="1" t="n">
        <v>2.255661</v>
      </c>
      <c r="C441" s="1" t="n">
        <v>27.701556</v>
      </c>
      <c r="D441" s="1" t="n">
        <v>73.333333</v>
      </c>
      <c r="E441" s="1" t="n">
        <v>2.3207595</v>
      </c>
    </row>
    <row r="442" customFormat="false" ht="15" hidden="false" customHeight="false" outlineLevel="0" collapsed="false">
      <c r="A442" s="1" t="n">
        <v>8.8</v>
      </c>
      <c r="B442" s="1" t="n">
        <v>2.596087</v>
      </c>
      <c r="C442" s="1" t="n">
        <v>25.257111</v>
      </c>
      <c r="D442" s="1" t="n">
        <v>56</v>
      </c>
      <c r="E442" s="1" t="n">
        <v>2.3241525</v>
      </c>
    </row>
    <row r="443" customFormat="false" ht="15" hidden="false" customHeight="false" outlineLevel="0" collapsed="false">
      <c r="A443" s="1" t="n">
        <v>8.82</v>
      </c>
      <c r="B443" s="1" t="n">
        <v>2.58447</v>
      </c>
      <c r="C443" s="1" t="n">
        <v>21.698889</v>
      </c>
      <c r="D443" s="1" t="n">
        <v>53.333333</v>
      </c>
      <c r="E443" s="1" t="n">
        <v>2.3241525</v>
      </c>
    </row>
    <row r="444" customFormat="false" ht="15" hidden="false" customHeight="false" outlineLevel="0" collapsed="false">
      <c r="A444" s="1" t="n">
        <v>8.84</v>
      </c>
      <c r="B444" s="1" t="n">
        <v>2.435534</v>
      </c>
      <c r="C444" s="1" t="n">
        <v>19.143333</v>
      </c>
      <c r="D444" s="1" t="n">
        <v>52</v>
      </c>
      <c r="E444" s="1" t="n">
        <v>2.3207595</v>
      </c>
    </row>
    <row r="445" customFormat="false" ht="15" hidden="false" customHeight="false" outlineLevel="0" collapsed="false">
      <c r="A445" s="1" t="n">
        <v>8.86</v>
      </c>
      <c r="B445" s="1" t="n">
        <v>2.297236</v>
      </c>
      <c r="C445" s="1" t="n">
        <v>16.254444</v>
      </c>
      <c r="D445" s="1" t="n">
        <v>52</v>
      </c>
      <c r="E445" s="1" t="n">
        <v>2.3351755</v>
      </c>
    </row>
    <row r="446" customFormat="false" ht="15" hidden="false" customHeight="false" outlineLevel="0" collapsed="false">
      <c r="A446" s="1" t="n">
        <v>8.88</v>
      </c>
      <c r="B446" s="1" t="n">
        <v>2.190853</v>
      </c>
      <c r="C446" s="1" t="n">
        <v>16.365556</v>
      </c>
      <c r="D446" s="1" t="n">
        <v>52.666667</v>
      </c>
      <c r="E446" s="1" t="n">
        <v>2.345359</v>
      </c>
    </row>
    <row r="447" customFormat="false" ht="15" hidden="false" customHeight="false" outlineLevel="0" collapsed="false">
      <c r="A447" s="1" t="n">
        <v>8.9</v>
      </c>
      <c r="B447" s="1" t="n">
        <v>2.286598</v>
      </c>
      <c r="C447" s="1" t="n">
        <v>16.921111</v>
      </c>
      <c r="D447" s="1" t="n">
        <v>52.666667</v>
      </c>
      <c r="E447" s="1" t="n">
        <v>2.3529835</v>
      </c>
    </row>
    <row r="448" customFormat="false" ht="15" hidden="false" customHeight="false" outlineLevel="0" collapsed="false">
      <c r="A448" s="1" t="n">
        <v>8.92</v>
      </c>
      <c r="B448" s="1" t="n">
        <v>2.510002</v>
      </c>
      <c r="C448" s="1" t="n">
        <v>15.143333</v>
      </c>
      <c r="D448" s="1" t="n">
        <v>54.666667</v>
      </c>
      <c r="E448" s="1" t="n">
        <v>2.3521575</v>
      </c>
    </row>
    <row r="449" customFormat="false" ht="15" hidden="false" customHeight="false" outlineLevel="0" collapsed="false">
      <c r="A449" s="1" t="n">
        <v>8.94</v>
      </c>
      <c r="B449" s="1" t="n">
        <v>2.595109</v>
      </c>
      <c r="C449" s="1" t="n">
        <v>13.81</v>
      </c>
      <c r="D449" s="1" t="n">
        <v>54.666667</v>
      </c>
      <c r="E449" s="1" t="n">
        <v>2.3572295</v>
      </c>
    </row>
    <row r="450" customFormat="false" ht="15" hidden="false" customHeight="false" outlineLevel="0" collapsed="false">
      <c r="A450" s="1" t="n">
        <v>8.96</v>
      </c>
      <c r="B450" s="1" t="n">
        <v>2.552556</v>
      </c>
      <c r="C450" s="1" t="n">
        <v>17.032222</v>
      </c>
      <c r="D450" s="1" t="n">
        <v>52.666667</v>
      </c>
      <c r="E450" s="1" t="n">
        <v>2.3814325</v>
      </c>
    </row>
    <row r="451" customFormat="false" ht="15" hidden="false" customHeight="false" outlineLevel="0" collapsed="false">
      <c r="A451" s="1" t="n">
        <v>8.98</v>
      </c>
      <c r="B451" s="1" t="n">
        <v>2.127024</v>
      </c>
      <c r="C451" s="1" t="n">
        <v>19.143333</v>
      </c>
      <c r="D451" s="1" t="n">
        <v>48.666667</v>
      </c>
      <c r="E451" s="1" t="n">
        <v>2.361888</v>
      </c>
    </row>
    <row r="452" customFormat="false" ht="15" hidden="false" customHeight="false" outlineLevel="0" collapsed="false">
      <c r="A452" s="1" t="n">
        <v>9</v>
      </c>
      <c r="B452" s="1" t="n">
        <v>1.786598</v>
      </c>
      <c r="C452" s="1" t="n">
        <v>17.365556</v>
      </c>
      <c r="D452" s="1" t="n">
        <v>56.666667</v>
      </c>
      <c r="E452" s="1" t="n">
        <v>2.366132</v>
      </c>
    </row>
    <row r="453" customFormat="false" ht="15" hidden="false" customHeight="false" outlineLevel="0" collapsed="false">
      <c r="A453" s="1" t="n">
        <v>9.02</v>
      </c>
      <c r="B453" s="1" t="n">
        <v>1.58447</v>
      </c>
      <c r="C453" s="1" t="n">
        <v>15.143333</v>
      </c>
      <c r="D453" s="1" t="n">
        <v>58.666667</v>
      </c>
      <c r="E453" s="1" t="n">
        <v>2.3856915</v>
      </c>
    </row>
    <row r="454" customFormat="false" ht="15" hidden="false" customHeight="false" outlineLevel="0" collapsed="false">
      <c r="A454" s="1" t="n">
        <v>9.04</v>
      </c>
      <c r="B454" s="1" t="n">
        <v>1.658939</v>
      </c>
      <c r="C454" s="1" t="n">
        <v>11.476667</v>
      </c>
      <c r="D454" s="1" t="n">
        <v>192</v>
      </c>
      <c r="E454" s="1" t="n">
        <v>2.3862615</v>
      </c>
    </row>
    <row r="455" customFormat="false" ht="15" hidden="false" customHeight="false" outlineLevel="0" collapsed="false">
      <c r="A455" s="1" t="n">
        <v>9.06</v>
      </c>
      <c r="B455" s="1" t="n">
        <v>2.573832</v>
      </c>
      <c r="C455" s="1" t="n">
        <v>10.81</v>
      </c>
      <c r="D455" s="1" t="n">
        <v>258</v>
      </c>
      <c r="E455" s="1" t="n">
        <v>2.406811</v>
      </c>
    </row>
    <row r="456" customFormat="false" ht="15" hidden="false" customHeight="false" outlineLevel="0" collapsed="false">
      <c r="A456" s="1" t="n">
        <v>9.08</v>
      </c>
      <c r="B456" s="1" t="n">
        <v>3.668599</v>
      </c>
      <c r="C456" s="1" t="n">
        <v>15.140667</v>
      </c>
      <c r="D456" s="1" t="n">
        <v>81.333333</v>
      </c>
      <c r="E456" s="1" t="n">
        <v>2.40819</v>
      </c>
    </row>
    <row r="457" customFormat="false" ht="15" hidden="false" customHeight="false" outlineLevel="0" collapsed="false">
      <c r="A457" s="1" t="n">
        <v>9.1</v>
      </c>
      <c r="B457" s="1" t="n">
        <v>4.47711</v>
      </c>
      <c r="C457" s="1" t="n">
        <v>26.585111</v>
      </c>
      <c r="D457" s="1" t="n">
        <v>44.666667</v>
      </c>
      <c r="E457" s="1" t="n">
        <v>2.38</v>
      </c>
    </row>
    <row r="458" customFormat="false" ht="15" hidden="false" customHeight="false" outlineLevel="0" collapsed="false">
      <c r="A458" s="1" t="n">
        <v>9.12</v>
      </c>
      <c r="B458" s="1" t="n">
        <v>4.700514</v>
      </c>
      <c r="C458" s="1" t="n">
        <v>35.140667</v>
      </c>
      <c r="D458" s="1" t="n">
        <v>35.333333</v>
      </c>
      <c r="E458" s="1" t="n">
        <v>2.413745</v>
      </c>
    </row>
    <row r="459" customFormat="false" ht="15" hidden="false" customHeight="false" outlineLevel="0" collapsed="false">
      <c r="A459" s="1" t="n">
        <v>9.14</v>
      </c>
      <c r="B459" s="1" t="n">
        <v>4.540939</v>
      </c>
      <c r="C459" s="1" t="n">
        <v>39.029556</v>
      </c>
      <c r="D459" s="1" t="n">
        <v>40</v>
      </c>
      <c r="E459" s="1" t="n">
        <v>2.420576</v>
      </c>
    </row>
    <row r="460" customFormat="false" ht="15" hidden="false" customHeight="false" outlineLevel="0" collapsed="false">
      <c r="A460" s="1" t="n">
        <v>9.16</v>
      </c>
      <c r="B460" s="1" t="n">
        <v>4.317535</v>
      </c>
      <c r="C460" s="1" t="n">
        <v>41.807333</v>
      </c>
      <c r="D460" s="1" t="n">
        <v>41.333333</v>
      </c>
      <c r="E460" s="1" t="n">
        <v>2.4274145</v>
      </c>
    </row>
    <row r="461" customFormat="false" ht="15" hidden="false" customHeight="false" outlineLevel="0" collapsed="false">
      <c r="A461" s="1" t="n">
        <v>9.18</v>
      </c>
      <c r="B461" s="1" t="n">
        <v>4.221791</v>
      </c>
      <c r="C461" s="1" t="n">
        <v>42.474</v>
      </c>
      <c r="D461" s="1" t="n">
        <v>36.666667</v>
      </c>
      <c r="E461" s="1" t="n">
        <v>2.420576</v>
      </c>
    </row>
    <row r="462" customFormat="false" ht="15" hidden="false" customHeight="false" outlineLevel="0" collapsed="false">
      <c r="A462" s="1" t="n">
        <v>9.2</v>
      </c>
      <c r="B462" s="1" t="n">
        <v>4.175326</v>
      </c>
      <c r="C462" s="1" t="n">
        <v>24.241111</v>
      </c>
      <c r="D462" s="1" t="n">
        <v>26</v>
      </c>
      <c r="E462" s="1" t="n">
        <v>2.414517</v>
      </c>
    </row>
    <row r="463" customFormat="false" ht="15" hidden="false" customHeight="false" outlineLevel="0" collapsed="false">
      <c r="A463" s="1" t="n">
        <v>9.22</v>
      </c>
      <c r="B463" s="1" t="n">
        <v>4.228518</v>
      </c>
      <c r="C463" s="1" t="n">
        <v>18.241111</v>
      </c>
      <c r="D463" s="1" t="n">
        <v>26</v>
      </c>
      <c r="E463" s="1" t="n">
        <v>2.424687</v>
      </c>
    </row>
    <row r="464" customFormat="false" ht="15" hidden="false" customHeight="false" outlineLevel="0" collapsed="false">
      <c r="A464" s="1" t="n">
        <v>9.24</v>
      </c>
      <c r="B464" s="1" t="n">
        <v>4.271071</v>
      </c>
      <c r="C464" s="1" t="n">
        <v>16.685556</v>
      </c>
      <c r="D464" s="1" t="n">
        <v>24</v>
      </c>
      <c r="E464" s="1" t="n">
        <v>2.425525</v>
      </c>
    </row>
    <row r="465" customFormat="false" ht="15" hidden="false" customHeight="false" outlineLevel="0" collapsed="false">
      <c r="A465" s="1" t="n">
        <v>9.26</v>
      </c>
      <c r="B465" s="1" t="n">
        <v>4.303964</v>
      </c>
      <c r="C465" s="1" t="n">
        <v>16.910444</v>
      </c>
      <c r="D465" s="1" t="n">
        <v>26</v>
      </c>
      <c r="E465" s="1" t="n">
        <v>2.448383</v>
      </c>
    </row>
    <row r="466" customFormat="false" ht="15" hidden="false" customHeight="false" outlineLevel="0" collapsed="false">
      <c r="A466" s="1" t="n">
        <v>9.28</v>
      </c>
      <c r="B466" s="1" t="n">
        <v>4.451922</v>
      </c>
      <c r="C466" s="1" t="n">
        <v>18.907778</v>
      </c>
      <c r="D466" s="1" t="n">
        <v>26.666667</v>
      </c>
      <c r="E466" s="1" t="n">
        <v>2.446265</v>
      </c>
    </row>
    <row r="467" customFormat="false" ht="15" hidden="false" customHeight="false" outlineLevel="0" collapsed="false">
      <c r="A467" s="1" t="n">
        <v>9.3</v>
      </c>
      <c r="B467" s="1" t="n">
        <v>4.632773</v>
      </c>
      <c r="C467" s="1" t="n">
        <v>21.13</v>
      </c>
      <c r="D467" s="1" t="n">
        <v>27.333333</v>
      </c>
      <c r="E467" s="1" t="n">
        <v>2.448383</v>
      </c>
    </row>
    <row r="468" customFormat="false" ht="15" hidden="false" customHeight="false" outlineLevel="0" collapsed="false">
      <c r="A468" s="1" t="n">
        <v>9.32</v>
      </c>
      <c r="B468" s="1" t="n">
        <v>4.781709</v>
      </c>
      <c r="C468" s="1" t="n">
        <v>22.574444</v>
      </c>
      <c r="D468" s="1" t="n">
        <v>27.333333</v>
      </c>
      <c r="E468" s="1" t="n">
        <v>2.4679425</v>
      </c>
    </row>
    <row r="469" customFormat="false" ht="15" hidden="false" customHeight="false" outlineLevel="0" collapsed="false">
      <c r="A469" s="1" t="n">
        <v>9.34</v>
      </c>
      <c r="B469" s="1" t="n">
        <v>4.65405</v>
      </c>
      <c r="C469" s="1" t="n">
        <v>21.574444</v>
      </c>
      <c r="D469" s="1" t="n">
        <v>27.333333</v>
      </c>
      <c r="E469" s="1" t="n">
        <v>2.450506</v>
      </c>
    </row>
    <row r="470" customFormat="false" ht="15" hidden="false" customHeight="false" outlineLevel="0" collapsed="false">
      <c r="A470" s="1" t="n">
        <v>9.36</v>
      </c>
      <c r="B470" s="1" t="n">
        <v>4.132773</v>
      </c>
      <c r="C470" s="1" t="n">
        <v>18.463333</v>
      </c>
      <c r="D470" s="1" t="n">
        <v>25.333333</v>
      </c>
      <c r="E470" s="1" t="n">
        <v>2.4615355</v>
      </c>
    </row>
    <row r="471" customFormat="false" ht="15" hidden="false" customHeight="false" outlineLevel="0" collapsed="false">
      <c r="A471" s="1" t="n">
        <v>9.38</v>
      </c>
      <c r="B471" s="1" t="n">
        <v>3.52639</v>
      </c>
      <c r="C471" s="1" t="n">
        <v>15.463333</v>
      </c>
      <c r="D471" s="1" t="n">
        <v>24</v>
      </c>
      <c r="E471" s="1" t="n">
        <v>2.457287</v>
      </c>
    </row>
    <row r="472" customFormat="false" ht="15" hidden="false" customHeight="false" outlineLevel="0" collapsed="false">
      <c r="A472" s="1" t="n">
        <v>9.4</v>
      </c>
      <c r="B472" s="1" t="n">
        <v>2.920007</v>
      </c>
      <c r="C472" s="1" t="n">
        <v>12.907778</v>
      </c>
      <c r="D472" s="1" t="n">
        <v>23.333333</v>
      </c>
      <c r="E472" s="1" t="n">
        <v>2.4793395</v>
      </c>
    </row>
    <row r="473" customFormat="false" ht="15" hidden="false" customHeight="false" outlineLevel="0" collapsed="false">
      <c r="A473" s="1" t="n">
        <v>9.42</v>
      </c>
      <c r="B473" s="1" t="n">
        <v>2.408391</v>
      </c>
      <c r="C473" s="1" t="n">
        <v>14.127333</v>
      </c>
      <c r="D473" s="1" t="n">
        <v>20.666667</v>
      </c>
      <c r="E473" s="1" t="n">
        <v>2.4772155</v>
      </c>
    </row>
    <row r="474" customFormat="false" ht="15" hidden="false" customHeight="false" outlineLevel="0" collapsed="false">
      <c r="A474" s="1" t="n">
        <v>9.44</v>
      </c>
      <c r="B474" s="1" t="n">
        <v>2.22754</v>
      </c>
      <c r="C474" s="1" t="n">
        <v>19.349556</v>
      </c>
      <c r="D474" s="1" t="n">
        <v>22.666667</v>
      </c>
      <c r="E474" s="1" t="n">
        <v>2.487882</v>
      </c>
    </row>
    <row r="475" customFormat="false" ht="15" hidden="false" customHeight="false" outlineLevel="0" collapsed="false">
      <c r="A475" s="1" t="n">
        <v>9.46</v>
      </c>
      <c r="B475" s="1" t="n">
        <v>2.514774</v>
      </c>
      <c r="C475" s="1" t="n">
        <v>22.794</v>
      </c>
      <c r="D475" s="1" t="n">
        <v>23.333333</v>
      </c>
      <c r="E475" s="1" t="n">
        <v>2.4921805</v>
      </c>
    </row>
    <row r="476" customFormat="false" ht="15" hidden="false" customHeight="false" outlineLevel="0" collapsed="false">
      <c r="A476" s="1" t="n">
        <v>9.48</v>
      </c>
      <c r="B476" s="1" t="n">
        <v>2.919029</v>
      </c>
      <c r="C476" s="1" t="n">
        <v>25.460667</v>
      </c>
      <c r="D476" s="1" t="n">
        <v>26</v>
      </c>
      <c r="E476" s="1" t="n">
        <v>2.487882</v>
      </c>
    </row>
    <row r="477" customFormat="false" ht="15" hidden="false" customHeight="false" outlineLevel="0" collapsed="false">
      <c r="A477" s="1" t="n">
        <v>9.5</v>
      </c>
      <c r="B477" s="1" t="n">
        <v>3.184987</v>
      </c>
      <c r="C477" s="1" t="n">
        <v>28.460667</v>
      </c>
      <c r="D477" s="1" t="n">
        <v>25.333333</v>
      </c>
      <c r="E477" s="1" t="n">
        <v>2.4989255</v>
      </c>
    </row>
    <row r="478" customFormat="false" ht="15" hidden="false" customHeight="false" outlineLevel="0" collapsed="false">
      <c r="A478" s="1" t="n">
        <v>9.52</v>
      </c>
      <c r="B478" s="1" t="n">
        <v>3.184009</v>
      </c>
      <c r="C478" s="1" t="n">
        <v>27.458</v>
      </c>
      <c r="D478" s="1" t="n">
        <v>25.333333</v>
      </c>
      <c r="E478" s="1" t="n">
        <v>2.4941185</v>
      </c>
    </row>
    <row r="479" customFormat="false" ht="15" hidden="false" customHeight="false" outlineLevel="0" collapsed="false">
      <c r="A479" s="1" t="n">
        <v>9.54</v>
      </c>
      <c r="B479" s="1" t="n">
        <v>3.077626</v>
      </c>
      <c r="C479" s="1" t="n">
        <v>23.124667</v>
      </c>
      <c r="D479" s="1" t="n">
        <v>25.333333</v>
      </c>
      <c r="E479" s="1" t="n">
        <v>2.506364</v>
      </c>
    </row>
    <row r="480" customFormat="false" ht="15" hidden="false" customHeight="false" outlineLevel="0" collapsed="false">
      <c r="A480" s="1" t="n">
        <v>9.56</v>
      </c>
      <c r="B480" s="1" t="n">
        <v>3.045711</v>
      </c>
      <c r="C480" s="1" t="n">
        <v>20.902444</v>
      </c>
      <c r="D480" s="1" t="n">
        <v>25.333333</v>
      </c>
      <c r="E480" s="1" t="n">
        <v>2.5097225</v>
      </c>
    </row>
    <row r="481" customFormat="false" ht="15" hidden="false" customHeight="false" outlineLevel="0" collapsed="false">
      <c r="A481" s="1" t="n">
        <v>9.58</v>
      </c>
      <c r="B481" s="1" t="n">
        <v>2.926734</v>
      </c>
      <c r="C481" s="1" t="n">
        <v>19.119333</v>
      </c>
      <c r="D481" s="1" t="n">
        <v>25.333333</v>
      </c>
      <c r="E481" s="1" t="n">
        <v>2.5130835</v>
      </c>
    </row>
    <row r="482" customFormat="false" ht="15" hidden="false" customHeight="false" outlineLevel="0" collapsed="false">
      <c r="A482" s="1" t="n">
        <v>9.6</v>
      </c>
      <c r="B482" s="1" t="n">
        <v>2.777798</v>
      </c>
      <c r="C482" s="1" t="n">
        <v>18.008222</v>
      </c>
      <c r="D482" s="1" t="n">
        <v>26.666667</v>
      </c>
      <c r="E482" s="1" t="n">
        <v>2.515495</v>
      </c>
    </row>
    <row r="483" customFormat="false" ht="15" hidden="false" customHeight="false" outlineLevel="0" collapsed="false">
      <c r="A483" s="1" t="n">
        <v>9.62</v>
      </c>
      <c r="B483" s="1" t="n">
        <v>2.596947</v>
      </c>
      <c r="C483" s="1" t="n">
        <v>16.341556</v>
      </c>
      <c r="D483" s="1" t="n">
        <v>26.666667</v>
      </c>
      <c r="E483" s="1" t="n">
        <v>2.518867</v>
      </c>
    </row>
    <row r="484" customFormat="false" ht="15" hidden="false" customHeight="false" outlineLevel="0" collapsed="false">
      <c r="A484" s="1" t="n">
        <v>9.64</v>
      </c>
      <c r="B484" s="1" t="n">
        <v>2.352266</v>
      </c>
      <c r="C484" s="1" t="n">
        <v>16.008222</v>
      </c>
      <c r="D484" s="1" t="n">
        <v>26</v>
      </c>
      <c r="E484" s="1" t="n">
        <v>2.5308665</v>
      </c>
    </row>
    <row r="485" customFormat="false" ht="15" hidden="false" customHeight="false" outlineLevel="0" collapsed="false">
      <c r="A485" s="1" t="n">
        <v>9.66</v>
      </c>
      <c r="B485" s="1" t="n">
        <v>2.095969</v>
      </c>
      <c r="C485" s="1" t="n">
        <v>21.116667</v>
      </c>
      <c r="D485" s="1" t="n">
        <v>16.666667</v>
      </c>
      <c r="E485" s="1" t="n">
        <v>2.5210195</v>
      </c>
    </row>
    <row r="486" customFormat="false" ht="15" hidden="false" customHeight="false" outlineLevel="0" collapsed="false">
      <c r="A486" s="1" t="n">
        <v>9.68</v>
      </c>
      <c r="B486" s="1" t="n">
        <v>2.308735</v>
      </c>
      <c r="C486" s="1" t="n">
        <v>34.561111</v>
      </c>
      <c r="D486" s="1" t="n">
        <v>30</v>
      </c>
      <c r="E486" s="1" t="n">
        <v>2.52259</v>
      </c>
    </row>
    <row r="487" customFormat="false" ht="15" hidden="false" customHeight="false" outlineLevel="0" collapsed="false">
      <c r="A487" s="1" t="n">
        <v>9.7</v>
      </c>
      <c r="B487" s="1" t="n">
        <v>3.595969</v>
      </c>
      <c r="C487" s="1" t="n">
        <v>43.672222</v>
      </c>
      <c r="D487" s="1" t="n">
        <v>137.333333</v>
      </c>
      <c r="E487" s="1" t="n">
        <v>2.535439</v>
      </c>
    </row>
    <row r="488" customFormat="false" ht="15" hidden="false" customHeight="false" outlineLevel="0" collapsed="false">
      <c r="A488" s="1" t="n">
        <v>9.72</v>
      </c>
      <c r="B488" s="1" t="n">
        <v>5.510863</v>
      </c>
      <c r="C488" s="1" t="n">
        <v>42.45</v>
      </c>
      <c r="D488" s="1" t="n">
        <v>73.333333</v>
      </c>
      <c r="E488" s="1" t="n">
        <v>2.552311</v>
      </c>
    </row>
    <row r="489" customFormat="false" ht="15" hidden="false" customHeight="false" outlineLevel="0" collapsed="false">
      <c r="A489" s="1" t="n">
        <v>9.74</v>
      </c>
      <c r="B489" s="1" t="n">
        <v>6.457671</v>
      </c>
      <c r="C489" s="1" t="n">
        <v>47.561111</v>
      </c>
      <c r="D489" s="1" t="n">
        <v>59.333333</v>
      </c>
      <c r="E489" s="1" t="n">
        <v>2.5575435</v>
      </c>
    </row>
    <row r="490" customFormat="false" ht="15" hidden="false" customHeight="false" outlineLevel="0" collapsed="false">
      <c r="A490" s="1" t="n">
        <v>9.76</v>
      </c>
      <c r="B490" s="1" t="n">
        <v>6.457671</v>
      </c>
      <c r="C490" s="1" t="n">
        <v>48.116667</v>
      </c>
      <c r="D490" s="1" t="n">
        <v>54.666667</v>
      </c>
      <c r="E490" s="1" t="n">
        <v>2.54627</v>
      </c>
    </row>
    <row r="491" customFormat="false" ht="15" hidden="false" customHeight="false" outlineLevel="0" collapsed="false">
      <c r="A491" s="1" t="n">
        <v>9.78</v>
      </c>
      <c r="B491" s="1" t="n">
        <v>5.967332</v>
      </c>
      <c r="C491" s="1" t="n">
        <v>47.002889</v>
      </c>
      <c r="D491" s="1" t="n">
        <v>55.333333</v>
      </c>
      <c r="E491" s="1" t="n">
        <v>2.561875</v>
      </c>
    </row>
    <row r="492" customFormat="false" ht="15" hidden="false" customHeight="false" outlineLevel="0" collapsed="false">
      <c r="A492" s="1" t="n">
        <v>9.8</v>
      </c>
      <c r="B492" s="1" t="n">
        <v>5.382226</v>
      </c>
      <c r="C492" s="1" t="n">
        <v>41.891778</v>
      </c>
      <c r="D492" s="1" t="n">
        <v>56.666667</v>
      </c>
      <c r="E492" s="1" t="n">
        <v>2.555384</v>
      </c>
    </row>
    <row r="493" customFormat="false" ht="15" hidden="false" customHeight="false" outlineLevel="0" collapsed="false">
      <c r="A493" s="1" t="n">
        <v>9.82</v>
      </c>
      <c r="B493" s="1" t="n">
        <v>4.712013</v>
      </c>
      <c r="C493" s="1" t="n">
        <v>30.225111</v>
      </c>
      <c r="D493" s="1" t="n">
        <v>53.333333</v>
      </c>
      <c r="E493" s="1" t="n">
        <v>2.571021</v>
      </c>
    </row>
    <row r="494" customFormat="false" ht="15" hidden="false" customHeight="false" outlineLevel="0" collapsed="false">
      <c r="A494" s="1" t="n">
        <v>9.84</v>
      </c>
      <c r="B494" s="1" t="n">
        <v>4.168482</v>
      </c>
      <c r="C494" s="1" t="n">
        <v>25.889111</v>
      </c>
      <c r="D494" s="1" t="n">
        <v>52</v>
      </c>
      <c r="E494" s="1" t="n">
        <v>2.57533</v>
      </c>
    </row>
    <row r="495" customFormat="false" ht="15" hidden="false" customHeight="false" outlineLevel="0" collapsed="false">
      <c r="A495" s="1" t="n">
        <v>9.86</v>
      </c>
      <c r="B495" s="1" t="n">
        <v>3.828056</v>
      </c>
      <c r="C495" s="1" t="n">
        <v>26.555778</v>
      </c>
      <c r="D495" s="1" t="n">
        <v>52</v>
      </c>
      <c r="E495" s="1" t="n">
        <v>2.5751125</v>
      </c>
    </row>
    <row r="496" customFormat="false" ht="15" hidden="false" customHeight="false" outlineLevel="0" collapsed="false">
      <c r="A496" s="1" t="n">
        <v>9.88</v>
      </c>
      <c r="B496" s="1" t="n">
        <v>3.657843</v>
      </c>
      <c r="C496" s="1" t="n">
        <v>28.111333</v>
      </c>
      <c r="D496" s="1" t="n">
        <v>50</v>
      </c>
      <c r="E496" s="1" t="n">
        <v>2.577491</v>
      </c>
    </row>
    <row r="497" customFormat="false" ht="15" hidden="false" customHeight="false" outlineLevel="0" collapsed="false">
      <c r="A497" s="1" t="n">
        <v>9.9</v>
      </c>
      <c r="B497" s="1" t="n">
        <v>3.328056</v>
      </c>
      <c r="C497" s="1" t="n">
        <v>27.666889</v>
      </c>
      <c r="D497" s="1" t="n">
        <v>62</v>
      </c>
      <c r="E497" s="1" t="n">
        <v>2.5873575</v>
      </c>
    </row>
    <row r="498" customFormat="false" ht="15" hidden="false" customHeight="false" outlineLevel="0" collapsed="false">
      <c r="A498" s="1" t="n">
        <v>9.92</v>
      </c>
      <c r="B498" s="1" t="n">
        <v>2.88993</v>
      </c>
      <c r="C498" s="1" t="n">
        <v>32.106</v>
      </c>
      <c r="D498" s="1" t="n">
        <v>60</v>
      </c>
      <c r="E498" s="1" t="n">
        <v>2.5919115</v>
      </c>
    </row>
    <row r="499" customFormat="false" ht="15" hidden="false" customHeight="false" outlineLevel="0" collapsed="false">
      <c r="A499" s="1" t="n">
        <v>9.94</v>
      </c>
      <c r="B499" s="1" t="n">
        <v>2.762271</v>
      </c>
      <c r="C499" s="1" t="n">
        <v>36.994889</v>
      </c>
      <c r="D499" s="1" t="n">
        <v>59.333333</v>
      </c>
      <c r="E499" s="1" t="n">
        <v>2.5962475</v>
      </c>
    </row>
    <row r="500" customFormat="false" ht="15" hidden="false" customHeight="false" outlineLevel="0" collapsed="false">
      <c r="A500" s="1" t="n">
        <v>9.96</v>
      </c>
      <c r="B500" s="1" t="n">
        <v>2.709079</v>
      </c>
      <c r="C500" s="1" t="n">
        <v>42.439333</v>
      </c>
      <c r="D500" s="1" t="n">
        <v>57.333333</v>
      </c>
      <c r="E500" s="1" t="n">
        <v>2.596087</v>
      </c>
    </row>
    <row r="501" customFormat="false" ht="15" hidden="false" customHeight="false" outlineLevel="0" collapsed="false">
      <c r="A501" s="1" t="n">
        <v>9.98</v>
      </c>
      <c r="B501" s="1" t="n">
        <v>2.677165</v>
      </c>
      <c r="C501" s="1" t="n">
        <v>47.550444</v>
      </c>
      <c r="D501" s="1" t="n">
        <v>55.333333</v>
      </c>
      <c r="E501" s="1" t="n">
        <v>2.6049715</v>
      </c>
    </row>
    <row r="502" customFormat="false" ht="15" hidden="false" customHeight="false" outlineLevel="0" collapsed="false">
      <c r="A502" s="1" t="n">
        <v>10</v>
      </c>
      <c r="B502" s="1" t="n">
        <v>2.537889</v>
      </c>
      <c r="C502" s="1" t="n">
        <v>46.325556</v>
      </c>
      <c r="D502" s="1" t="n">
        <v>50</v>
      </c>
      <c r="E502" s="1" t="n">
        <v>2.6182415</v>
      </c>
    </row>
    <row r="503" customFormat="false" ht="15" hidden="false" customHeight="false" outlineLevel="0" collapsed="false">
      <c r="A503" s="1" t="n">
        <v>10.02</v>
      </c>
      <c r="B503" s="1" t="n">
        <v>2.545828</v>
      </c>
      <c r="C503" s="1" t="n">
        <v>39.154</v>
      </c>
      <c r="D503" s="1" t="n">
        <v>36.666667</v>
      </c>
      <c r="E503" s="1" t="n">
        <v>2.6294435</v>
      </c>
    </row>
    <row r="504" customFormat="false" ht="15" hidden="false" customHeight="false" outlineLevel="0" collapsed="false">
      <c r="A504" s="1" t="n">
        <v>10.04</v>
      </c>
      <c r="B504" s="1" t="n">
        <v>3.173488</v>
      </c>
      <c r="C504" s="1" t="n">
        <v>46.709556</v>
      </c>
      <c r="D504" s="1" t="n">
        <v>60</v>
      </c>
      <c r="E504" s="1" t="n">
        <v>2.6383305</v>
      </c>
    </row>
    <row r="505" customFormat="false" ht="15" hidden="false" customHeight="false" outlineLevel="0" collapsed="false">
      <c r="A505" s="1" t="n">
        <v>10.06</v>
      </c>
      <c r="B505" s="1" t="n">
        <v>4.53519</v>
      </c>
      <c r="C505" s="1" t="n">
        <v>50.487333</v>
      </c>
      <c r="D505" s="1" t="n">
        <v>69.333333</v>
      </c>
      <c r="E505" s="1" t="n">
        <v>2.635172</v>
      </c>
    </row>
    <row r="506" customFormat="false" ht="15" hidden="false" customHeight="false" outlineLevel="0" collapsed="false">
      <c r="A506" s="1" t="n">
        <v>10.08</v>
      </c>
      <c r="B506" s="1" t="n">
        <v>5.480043</v>
      </c>
      <c r="C506" s="1" t="n">
        <v>51.259778</v>
      </c>
      <c r="D506" s="1" t="n">
        <v>68</v>
      </c>
      <c r="E506" s="1" t="n">
        <v>2.6450415</v>
      </c>
    </row>
    <row r="507" customFormat="false" ht="15" hidden="false" customHeight="false" outlineLevel="0" collapsed="false">
      <c r="A507" s="1" t="n">
        <v>10.1</v>
      </c>
      <c r="B507" s="1" t="n">
        <v>6.171532</v>
      </c>
      <c r="C507" s="1" t="n">
        <v>48.370889</v>
      </c>
      <c r="D507" s="1" t="n">
        <v>69.333333</v>
      </c>
      <c r="E507" s="1" t="n">
        <v>2.6407005</v>
      </c>
    </row>
    <row r="508" customFormat="false" ht="15" hidden="false" customHeight="false" outlineLevel="0" collapsed="false">
      <c r="A508" s="1" t="n">
        <v>10.12</v>
      </c>
      <c r="B508" s="1" t="n">
        <v>6.660894</v>
      </c>
      <c r="C508" s="1" t="n">
        <v>41.926444</v>
      </c>
      <c r="D508" s="1" t="n">
        <v>60</v>
      </c>
      <c r="E508" s="1" t="n">
        <v>2.64623</v>
      </c>
    </row>
    <row r="509" customFormat="false" ht="15" hidden="false" customHeight="false" outlineLevel="0" collapsed="false">
      <c r="A509" s="1" t="n">
        <v>10.14</v>
      </c>
      <c r="B509" s="1" t="n">
        <v>6.819491</v>
      </c>
      <c r="C509" s="1" t="n">
        <v>36.590444</v>
      </c>
      <c r="D509" s="1" t="n">
        <v>54.666667</v>
      </c>
      <c r="E509" s="1" t="n">
        <v>2.63951</v>
      </c>
    </row>
    <row r="510" customFormat="false" ht="15" hidden="false" customHeight="false" outlineLevel="0" collapsed="false">
      <c r="A510" s="1" t="n">
        <v>10.16</v>
      </c>
      <c r="B510" s="1" t="n">
        <v>6.596087</v>
      </c>
      <c r="C510" s="1" t="n">
        <v>34.034889</v>
      </c>
      <c r="D510" s="1" t="n">
        <v>64.666667</v>
      </c>
      <c r="E510" s="1" t="n">
        <v>2.6628205</v>
      </c>
    </row>
    <row r="511" customFormat="false" ht="15" hidden="false" customHeight="false" outlineLevel="0" collapsed="false">
      <c r="A511" s="1" t="n">
        <v>10.18</v>
      </c>
      <c r="B511" s="1" t="n">
        <v>6.137662</v>
      </c>
      <c r="C511" s="1" t="n">
        <v>30.587778</v>
      </c>
      <c r="D511" s="1" t="n">
        <v>71.333333</v>
      </c>
      <c r="E511" s="1" t="n">
        <v>2.652752</v>
      </c>
    </row>
    <row r="512" customFormat="false" ht="15" hidden="false" customHeight="false" outlineLevel="0" collapsed="false">
      <c r="A512" s="1" t="n">
        <v>10.2</v>
      </c>
      <c r="B512" s="1" t="n">
        <v>5.478087</v>
      </c>
      <c r="C512" s="1" t="n">
        <v>22.365556</v>
      </c>
      <c r="D512" s="1" t="n">
        <v>62</v>
      </c>
      <c r="E512" s="1" t="n">
        <v>2.675929</v>
      </c>
    </row>
    <row r="513" customFormat="false" ht="15" hidden="false" customHeight="false" outlineLevel="0" collapsed="false">
      <c r="A513" s="1" t="n">
        <v>10.22</v>
      </c>
      <c r="B513" s="1" t="n">
        <v>4.272049</v>
      </c>
      <c r="C513" s="1" t="n">
        <v>11.132667</v>
      </c>
      <c r="D513" s="1" t="n">
        <v>49.333333</v>
      </c>
      <c r="E513" s="1" t="n">
        <v>2.6703895</v>
      </c>
    </row>
    <row r="514" customFormat="false" ht="15" hidden="false" customHeight="false" outlineLevel="0" collapsed="false">
      <c r="A514" s="1" t="n">
        <v>10.24</v>
      </c>
      <c r="B514" s="1" t="n">
        <v>3.9529</v>
      </c>
      <c r="C514" s="1" t="n">
        <v>10.132667</v>
      </c>
      <c r="D514" s="1" t="n">
        <v>52</v>
      </c>
      <c r="E514" s="1" t="n">
        <v>2.6559675</v>
      </c>
    </row>
    <row r="515" customFormat="false" ht="15" hidden="false" customHeight="false" outlineLevel="0" collapsed="false">
      <c r="A515" s="1" t="n">
        <v>10.26</v>
      </c>
      <c r="B515" s="1" t="n">
        <v>4.038006</v>
      </c>
      <c r="C515" s="1" t="n">
        <v>13.243778</v>
      </c>
      <c r="D515" s="1" t="n">
        <v>53.333333</v>
      </c>
      <c r="E515" s="1" t="n">
        <v>2.6781285</v>
      </c>
    </row>
    <row r="516" customFormat="false" ht="15" hidden="false" customHeight="false" outlineLevel="0" collapsed="false">
      <c r="A516" s="1" t="n">
        <v>10.28</v>
      </c>
      <c r="B516" s="1" t="n">
        <v>4.463538</v>
      </c>
      <c r="C516" s="1" t="n">
        <v>16.021556</v>
      </c>
      <c r="D516" s="1" t="n">
        <v>55.333333</v>
      </c>
      <c r="E516" s="1" t="n">
        <v>2.6902975</v>
      </c>
    </row>
    <row r="517" customFormat="false" ht="15" hidden="false" customHeight="false" outlineLevel="0" collapsed="false">
      <c r="A517" s="1" t="n">
        <v>10.3</v>
      </c>
      <c r="B517" s="1" t="n">
        <v>4.76141</v>
      </c>
      <c r="C517" s="1" t="n">
        <v>23.132667</v>
      </c>
      <c r="D517" s="1" t="n">
        <v>56.666667</v>
      </c>
      <c r="E517" s="1" t="n">
        <v>2.689188</v>
      </c>
    </row>
    <row r="518" customFormat="false" ht="15" hidden="false" customHeight="false" outlineLevel="0" collapsed="false">
      <c r="A518" s="1" t="n">
        <v>10.32</v>
      </c>
      <c r="B518" s="1" t="n">
        <v>5.123113</v>
      </c>
      <c r="C518" s="1" t="n">
        <v>30.799333</v>
      </c>
      <c r="D518" s="1" t="n">
        <v>53.333333</v>
      </c>
      <c r="E518" s="1" t="n">
        <v>2.708063</v>
      </c>
    </row>
    <row r="519" customFormat="false" ht="15" hidden="false" customHeight="false" outlineLevel="0" collapsed="false">
      <c r="A519" s="1" t="n">
        <v>10.34</v>
      </c>
      <c r="B519" s="1" t="n">
        <v>5.335878</v>
      </c>
      <c r="C519" s="1" t="n">
        <v>32.132667</v>
      </c>
      <c r="D519" s="1" t="n">
        <v>52.666667</v>
      </c>
      <c r="E519" s="1" t="n">
        <v>2.7091765</v>
      </c>
    </row>
    <row r="520" customFormat="false" ht="15" hidden="false" customHeight="false" outlineLevel="0" collapsed="false">
      <c r="A520" s="1" t="n">
        <v>10.36</v>
      </c>
      <c r="B520" s="1" t="n">
        <v>5.335878</v>
      </c>
      <c r="C520" s="1" t="n">
        <v>32.354889</v>
      </c>
      <c r="D520" s="1" t="n">
        <v>53.333333</v>
      </c>
      <c r="E520" s="1" t="n">
        <v>2.6926635</v>
      </c>
    </row>
    <row r="521" customFormat="false" ht="15" hidden="false" customHeight="false" outlineLevel="0" collapsed="false">
      <c r="A521" s="1" t="n">
        <v>10.38</v>
      </c>
      <c r="B521" s="1" t="n">
        <v>5.186942</v>
      </c>
      <c r="C521" s="1" t="n">
        <v>34.577111</v>
      </c>
      <c r="D521" s="1" t="n">
        <v>53.333333</v>
      </c>
      <c r="E521" s="1" t="n">
        <v>2.7025775</v>
      </c>
    </row>
    <row r="522" customFormat="false" ht="15" hidden="false" customHeight="false" outlineLevel="0" collapsed="false">
      <c r="A522" s="1" t="n">
        <v>10.4</v>
      </c>
      <c r="B522" s="1" t="n">
        <v>5.005113</v>
      </c>
      <c r="C522" s="1" t="n">
        <v>35.796667</v>
      </c>
      <c r="D522" s="1" t="n">
        <v>51.333333</v>
      </c>
      <c r="E522" s="1" t="n">
        <v>2.6981985</v>
      </c>
    </row>
    <row r="523" customFormat="false" ht="15" hidden="false" customHeight="false" outlineLevel="0" collapsed="false">
      <c r="A523" s="1" t="n">
        <v>10.42</v>
      </c>
      <c r="B523" s="1" t="n">
        <v>4.877454</v>
      </c>
      <c r="C523" s="1" t="n">
        <v>34.018889</v>
      </c>
      <c r="D523" s="1" t="n">
        <v>53.333333</v>
      </c>
      <c r="E523" s="1" t="n">
        <v>2.70361</v>
      </c>
    </row>
    <row r="524" customFormat="false" ht="15" hidden="false" customHeight="false" outlineLevel="0" collapsed="false">
      <c r="A524" s="1" t="n">
        <v>10.44</v>
      </c>
      <c r="B524" s="1" t="n">
        <v>4.748817</v>
      </c>
      <c r="C524" s="1" t="n">
        <v>29.571778</v>
      </c>
      <c r="D524" s="1" t="n">
        <v>56.666667</v>
      </c>
      <c r="E524" s="1" t="n">
        <v>2.7258065</v>
      </c>
    </row>
    <row r="525" customFormat="false" ht="15" hidden="false" customHeight="false" outlineLevel="0" collapsed="false">
      <c r="A525" s="1" t="n">
        <v>10.46</v>
      </c>
      <c r="B525" s="1" t="n">
        <v>4.631795</v>
      </c>
      <c r="C525" s="1" t="n">
        <v>28.349556</v>
      </c>
      <c r="D525" s="1" t="n">
        <v>57.333333</v>
      </c>
      <c r="E525" s="1" t="n">
        <v>2.733564</v>
      </c>
    </row>
    <row r="526" customFormat="false" ht="15" hidden="false" customHeight="false" outlineLevel="0" collapsed="false">
      <c r="A526" s="1" t="n">
        <v>10.48</v>
      </c>
      <c r="B526" s="1" t="n">
        <v>4.546689</v>
      </c>
      <c r="C526" s="1" t="n">
        <v>26.682889</v>
      </c>
      <c r="D526" s="1" t="n">
        <v>57.333333</v>
      </c>
      <c r="E526" s="1" t="n">
        <v>2.7291295</v>
      </c>
    </row>
    <row r="527" customFormat="false" ht="15" hidden="false" customHeight="false" outlineLevel="0" collapsed="false">
      <c r="A527" s="1" t="n">
        <v>10.5</v>
      </c>
      <c r="B527" s="1" t="n">
        <v>4.482859</v>
      </c>
      <c r="C527" s="1" t="n">
        <v>24.571778</v>
      </c>
      <c r="D527" s="1" t="n">
        <v>57.333333</v>
      </c>
      <c r="E527" s="1" t="n">
        <v>2.734749</v>
      </c>
    </row>
    <row r="528" customFormat="false" ht="15" hidden="false" customHeight="false" outlineLevel="0" collapsed="false">
      <c r="A528" s="1" t="n">
        <v>10.52</v>
      </c>
      <c r="B528" s="1" t="n">
        <v>4.481881</v>
      </c>
      <c r="C528" s="1" t="n">
        <v>23.569111</v>
      </c>
      <c r="D528" s="1" t="n">
        <v>57.333333</v>
      </c>
      <c r="E528" s="1" t="n">
        <v>2.746929</v>
      </c>
    </row>
    <row r="529" customFormat="false" ht="15" hidden="false" customHeight="false" outlineLevel="0" collapsed="false">
      <c r="A529" s="1" t="n">
        <v>10.54</v>
      </c>
      <c r="B529" s="1" t="n">
        <v>4.524435</v>
      </c>
      <c r="C529" s="1" t="n">
        <v>22.791333</v>
      </c>
      <c r="D529" s="1" t="n">
        <v>57.333333</v>
      </c>
      <c r="E529" s="1" t="n">
        <v>2.741329</v>
      </c>
    </row>
    <row r="530" customFormat="false" ht="15" hidden="false" customHeight="false" outlineLevel="0" collapsed="false">
      <c r="A530" s="1" t="n">
        <v>10.56</v>
      </c>
      <c r="B530" s="1" t="n">
        <v>4.586309</v>
      </c>
      <c r="C530" s="1" t="n">
        <v>21.008222</v>
      </c>
      <c r="D530" s="1" t="n">
        <v>48.666667</v>
      </c>
      <c r="E530" s="1" t="n">
        <v>2.7514165</v>
      </c>
    </row>
    <row r="531" customFormat="false" ht="15" hidden="false" customHeight="false" outlineLevel="0" collapsed="false">
      <c r="A531" s="1" t="n">
        <v>10.58</v>
      </c>
      <c r="B531" s="1" t="n">
        <v>4.628862</v>
      </c>
      <c r="C531" s="1" t="n">
        <v>19.674889</v>
      </c>
      <c r="D531" s="1" t="n">
        <v>59.333333</v>
      </c>
      <c r="E531" s="1" t="n">
        <v>2.7446915</v>
      </c>
    </row>
    <row r="532" customFormat="false" ht="15" hidden="false" customHeight="false" outlineLevel="0" collapsed="false">
      <c r="A532" s="1" t="n">
        <v>10.6</v>
      </c>
      <c r="B532" s="1" t="n">
        <v>4.618224</v>
      </c>
      <c r="C532" s="1" t="n">
        <v>17.897111</v>
      </c>
      <c r="D532" s="1" t="n">
        <v>60.666667</v>
      </c>
      <c r="E532" s="1" t="n">
        <v>2.7580375</v>
      </c>
    </row>
    <row r="533" customFormat="false" ht="15" hidden="false" customHeight="false" outlineLevel="0" collapsed="false">
      <c r="A533" s="1" t="n">
        <v>10.62</v>
      </c>
      <c r="B533" s="1" t="n">
        <v>4.628862</v>
      </c>
      <c r="C533" s="1" t="n">
        <v>17.452667</v>
      </c>
      <c r="D533" s="1" t="n">
        <v>64</v>
      </c>
      <c r="E533" s="1" t="n">
        <v>2.7713945</v>
      </c>
    </row>
    <row r="534" customFormat="false" ht="15" hidden="false" customHeight="false" outlineLevel="0" collapsed="false">
      <c r="A534" s="1" t="n">
        <v>10.64</v>
      </c>
      <c r="B534" s="1" t="n">
        <v>4.681076</v>
      </c>
      <c r="C534" s="1" t="n">
        <v>16.894444</v>
      </c>
      <c r="D534" s="1" t="n">
        <v>66.666667</v>
      </c>
      <c r="E534" s="1" t="n">
        <v>2.7802595</v>
      </c>
    </row>
    <row r="535" customFormat="false" ht="15" hidden="false" customHeight="false" outlineLevel="0" collapsed="false">
      <c r="A535" s="1" t="n">
        <v>10.66</v>
      </c>
      <c r="B535" s="1" t="n">
        <v>4.861927</v>
      </c>
      <c r="C535" s="1" t="n">
        <v>16.45</v>
      </c>
      <c r="D535" s="1" t="n">
        <v>66.666667</v>
      </c>
      <c r="E535" s="1" t="n">
        <v>2.7857245</v>
      </c>
    </row>
    <row r="536" customFormat="false" ht="15" hidden="false" customHeight="false" outlineLevel="0" collapsed="false">
      <c r="A536" s="1" t="n">
        <v>10.68</v>
      </c>
      <c r="B536" s="1" t="n">
        <v>5.159799</v>
      </c>
      <c r="C536" s="1" t="n">
        <v>17.227778</v>
      </c>
      <c r="D536" s="1" t="n">
        <v>70</v>
      </c>
      <c r="E536" s="1" t="n">
        <v>2.7879575</v>
      </c>
    </row>
    <row r="537" customFormat="false" ht="15" hidden="false" customHeight="false" outlineLevel="0" collapsed="false">
      <c r="A537" s="1" t="n">
        <v>10.7</v>
      </c>
      <c r="B537" s="1" t="n">
        <v>5.457671</v>
      </c>
      <c r="C537" s="1" t="n">
        <v>19.894444</v>
      </c>
      <c r="D537" s="1" t="n">
        <v>71.333333</v>
      </c>
      <c r="E537" s="1" t="n">
        <v>2.7879575</v>
      </c>
    </row>
    <row r="538" customFormat="false" ht="15" hidden="false" customHeight="false" outlineLevel="0" collapsed="false">
      <c r="A538" s="1" t="n">
        <v>10.72</v>
      </c>
      <c r="B538" s="1" t="n">
        <v>5.5418</v>
      </c>
      <c r="C538" s="1" t="n">
        <v>22.225111</v>
      </c>
      <c r="D538" s="1" t="n">
        <v>74</v>
      </c>
      <c r="E538" s="1" t="n">
        <v>2.7990635</v>
      </c>
    </row>
    <row r="539" customFormat="false" ht="15" hidden="false" customHeight="false" outlineLevel="0" collapsed="false">
      <c r="A539" s="1" t="n">
        <v>10.74</v>
      </c>
      <c r="B539" s="1" t="n">
        <v>5.47797</v>
      </c>
      <c r="C539" s="1" t="n">
        <v>22.447333</v>
      </c>
      <c r="D539" s="1" t="n">
        <v>74.666667</v>
      </c>
      <c r="E539" s="1" t="n">
        <v>2.811352</v>
      </c>
    </row>
    <row r="540" customFormat="false" ht="15" hidden="false" customHeight="false" outlineLevel="0" collapsed="false">
      <c r="A540" s="1" t="n">
        <v>10.76</v>
      </c>
      <c r="B540" s="1" t="n">
        <v>5.392864</v>
      </c>
      <c r="C540" s="1" t="n">
        <v>22.225111</v>
      </c>
      <c r="D540" s="1" t="n">
        <v>73.333333</v>
      </c>
      <c r="E540" s="1" t="n">
        <v>2.8169095</v>
      </c>
    </row>
    <row r="541" customFormat="false" ht="15" hidden="false" customHeight="false" outlineLevel="0" collapsed="false">
      <c r="A541" s="1" t="n">
        <v>10.78</v>
      </c>
      <c r="B541" s="1" t="n">
        <v>5.360949</v>
      </c>
      <c r="C541" s="1" t="n">
        <v>21.669556</v>
      </c>
      <c r="D541" s="1" t="n">
        <v>74</v>
      </c>
      <c r="E541" s="1" t="n">
        <v>2.821637</v>
      </c>
    </row>
    <row r="542" customFormat="false" ht="15" hidden="false" customHeight="false" outlineLevel="0" collapsed="false">
      <c r="A542" s="1" t="n">
        <v>10.8</v>
      </c>
      <c r="B542" s="1" t="n">
        <v>5.455716</v>
      </c>
      <c r="C542" s="1" t="n">
        <v>21.111333</v>
      </c>
      <c r="D542" s="1" t="n">
        <v>76.666667</v>
      </c>
      <c r="E542" s="1" t="n">
        <v>2.8236835</v>
      </c>
    </row>
    <row r="543" customFormat="false" ht="15" hidden="false" customHeight="false" outlineLevel="0" collapsed="false">
      <c r="A543" s="1" t="n">
        <v>10.82</v>
      </c>
      <c r="B543" s="1" t="n">
        <v>5.594014</v>
      </c>
      <c r="C543" s="1" t="n">
        <v>20.555778</v>
      </c>
      <c r="D543" s="1" t="n">
        <v>77.333333</v>
      </c>
      <c r="E543" s="1" t="n">
        <v>2.824927</v>
      </c>
    </row>
    <row r="544" customFormat="false" ht="15" hidden="false" customHeight="false" outlineLevel="0" collapsed="false">
      <c r="A544" s="1" t="n">
        <v>10.84</v>
      </c>
      <c r="B544" s="1" t="n">
        <v>5.67912</v>
      </c>
      <c r="C544" s="1" t="n">
        <v>18.111333</v>
      </c>
      <c r="D544" s="1" t="n">
        <v>78.666667</v>
      </c>
      <c r="E544" s="1" t="n">
        <v>2.822655</v>
      </c>
    </row>
    <row r="545" customFormat="false" ht="15" hidden="false" customHeight="false" outlineLevel="0" collapsed="false">
      <c r="A545" s="1" t="n">
        <v>10.86</v>
      </c>
      <c r="B545" s="1" t="n">
        <v>5.61529</v>
      </c>
      <c r="C545" s="1" t="n">
        <v>16.000222</v>
      </c>
      <c r="D545" s="1" t="n">
        <v>80.666667</v>
      </c>
      <c r="E545" s="1" t="n">
        <v>2.8370755</v>
      </c>
    </row>
    <row r="546" customFormat="false" ht="15" hidden="false" customHeight="false" outlineLevel="0" collapsed="false">
      <c r="A546" s="1" t="n">
        <v>10.88</v>
      </c>
      <c r="B546" s="1" t="n">
        <v>5.359971</v>
      </c>
      <c r="C546" s="1" t="n">
        <v>14.333556</v>
      </c>
      <c r="D546" s="1" t="n">
        <v>85.333333</v>
      </c>
      <c r="E546" s="1" t="n">
        <v>2.8424475</v>
      </c>
    </row>
    <row r="547" customFormat="false" ht="15" hidden="false" customHeight="false" outlineLevel="0" collapsed="false">
      <c r="A547" s="1" t="n">
        <v>10.9</v>
      </c>
      <c r="B547" s="1" t="n">
        <v>4.932484</v>
      </c>
      <c r="C547" s="1" t="n">
        <v>14.217111</v>
      </c>
      <c r="D547" s="1" t="n">
        <v>80.666667</v>
      </c>
      <c r="E547" s="1" t="n">
        <v>2.852755</v>
      </c>
    </row>
    <row r="548" customFormat="false" ht="15" hidden="false" customHeight="false" outlineLevel="0" collapsed="false">
      <c r="A548" s="1" t="n">
        <v>10.92</v>
      </c>
      <c r="B548" s="1" t="n">
        <v>4.528228</v>
      </c>
      <c r="C548" s="1" t="n">
        <v>14.883778</v>
      </c>
      <c r="D548" s="1" t="n">
        <v>84</v>
      </c>
      <c r="E548" s="1" t="n">
        <v>2.8459325</v>
      </c>
    </row>
    <row r="549" customFormat="false" ht="15" hidden="false" customHeight="false" outlineLevel="0" collapsed="false">
      <c r="A549" s="1" t="n">
        <v>10.94</v>
      </c>
      <c r="B549" s="1" t="n">
        <v>3.911207</v>
      </c>
      <c r="C549" s="1" t="n">
        <v>13.106</v>
      </c>
      <c r="D549" s="1" t="n">
        <v>79.333333</v>
      </c>
      <c r="E549" s="1" t="n">
        <v>2.8560425</v>
      </c>
    </row>
    <row r="550" customFormat="false" ht="15" hidden="false" customHeight="false" outlineLevel="0" collapsed="false">
      <c r="A550" s="1" t="n">
        <v>10.96</v>
      </c>
      <c r="B550" s="1" t="n">
        <v>2.995336</v>
      </c>
      <c r="C550" s="1" t="n">
        <v>9.992222</v>
      </c>
      <c r="D550" s="1" t="n">
        <v>71.333333</v>
      </c>
      <c r="E550" s="1" t="n">
        <v>2.8616085</v>
      </c>
    </row>
    <row r="551" customFormat="false" ht="15" hidden="false" customHeight="false" outlineLevel="0" collapsed="false">
      <c r="A551" s="1" t="n">
        <v>10.98</v>
      </c>
      <c r="B551" s="1" t="n">
        <v>2.28257</v>
      </c>
      <c r="C551" s="1" t="n">
        <v>10.436667</v>
      </c>
      <c r="D551" s="1" t="n">
        <v>76.666667</v>
      </c>
      <c r="E551" s="1" t="n">
        <v>2.8560425</v>
      </c>
    </row>
    <row r="552" customFormat="false" ht="15" hidden="false" customHeight="false" outlineLevel="0" collapsed="false">
      <c r="A552" s="1" t="n">
        <v>11</v>
      </c>
      <c r="B552" s="1" t="n">
        <v>1.633634</v>
      </c>
      <c r="C552" s="1" t="n">
        <v>14.436667</v>
      </c>
      <c r="D552" s="1" t="n">
        <v>71.333333</v>
      </c>
      <c r="E552" s="1" t="n">
        <v>2.866946</v>
      </c>
    </row>
    <row r="553" customFormat="false" ht="15" hidden="false" customHeight="false" outlineLevel="0" collapsed="false">
      <c r="A553" s="1" t="n">
        <v>11.02</v>
      </c>
      <c r="B553" s="1" t="n">
        <v>1.302869</v>
      </c>
      <c r="C553" s="1" t="n">
        <v>18.545111</v>
      </c>
      <c r="D553" s="1" t="n">
        <v>62.666667</v>
      </c>
      <c r="E553" s="1" t="n">
        <v>2.880337</v>
      </c>
    </row>
    <row r="554" customFormat="false" ht="15" hidden="false" customHeight="false" outlineLevel="0" collapsed="false">
      <c r="A554" s="1" t="n">
        <v>11.04</v>
      </c>
      <c r="B554" s="1" t="n">
        <v>1.048527</v>
      </c>
      <c r="C554" s="1" t="n">
        <v>20.325556</v>
      </c>
      <c r="D554" s="1" t="n">
        <v>73.333333</v>
      </c>
      <c r="E554" s="1" t="n">
        <v>2.8836315</v>
      </c>
    </row>
    <row r="555" customFormat="false" ht="15" hidden="false" customHeight="false" outlineLevel="0" collapsed="false">
      <c r="A555" s="1" t="n">
        <v>11.06</v>
      </c>
      <c r="B555" s="1" t="n">
        <v>0.85606</v>
      </c>
      <c r="C555" s="1" t="n">
        <v>23.989556</v>
      </c>
      <c r="D555" s="1" t="n">
        <v>108</v>
      </c>
      <c r="E555" s="1" t="n">
        <v>2.9058845</v>
      </c>
    </row>
    <row r="556" customFormat="false" ht="15" hidden="false" customHeight="false" outlineLevel="0" collapsed="false">
      <c r="A556" s="1" t="n">
        <v>11.08</v>
      </c>
      <c r="B556" s="1" t="n">
        <v>0.739039</v>
      </c>
      <c r="C556" s="1" t="n">
        <v>23.989556</v>
      </c>
      <c r="D556" s="1" t="n">
        <v>248</v>
      </c>
      <c r="E556" s="1" t="n">
        <v>2.8968295</v>
      </c>
    </row>
    <row r="557" customFormat="false" ht="15" hidden="false" customHeight="false" outlineLevel="0" collapsed="false">
      <c r="A557" s="1" t="n">
        <v>11.1</v>
      </c>
      <c r="B557" s="1" t="n">
        <v>0.643294</v>
      </c>
      <c r="C557" s="1" t="n">
        <v>23.656222</v>
      </c>
      <c r="D557" s="1" t="n">
        <v>304</v>
      </c>
      <c r="E557" s="1" t="n">
        <v>2.921332</v>
      </c>
    </row>
    <row r="558" customFormat="false" ht="15" hidden="false" customHeight="false" outlineLevel="0" collapsed="false">
      <c r="A558" s="1" t="n">
        <v>11.12</v>
      </c>
      <c r="B558" s="1" t="n">
        <v>0.600741</v>
      </c>
      <c r="C558" s="1" t="n">
        <v>22.989556</v>
      </c>
      <c r="D558" s="1" t="n">
        <v>324.666667</v>
      </c>
      <c r="E558" s="1" t="n">
        <v>2.921332</v>
      </c>
    </row>
    <row r="559" customFormat="false" ht="15" hidden="false" customHeight="false" outlineLevel="0" collapsed="false">
      <c r="A559" s="1" t="n">
        <v>11.14</v>
      </c>
      <c r="B559" s="1" t="n">
        <v>0.632656</v>
      </c>
      <c r="C559" s="1" t="n">
        <v>20.656222</v>
      </c>
      <c r="D559" s="1" t="n">
        <v>336.666667</v>
      </c>
      <c r="E559" s="1" t="n">
        <v>2.921332</v>
      </c>
    </row>
    <row r="560" customFormat="false" ht="15" hidden="false" customHeight="false" outlineLevel="0" collapsed="false">
      <c r="A560" s="1" t="n">
        <v>11.16</v>
      </c>
      <c r="B560" s="1" t="n">
        <v>0.696486</v>
      </c>
      <c r="C560" s="1" t="n">
        <v>17.211778</v>
      </c>
      <c r="D560" s="1" t="n">
        <v>396</v>
      </c>
      <c r="E560" s="1" t="n">
        <v>2.926894</v>
      </c>
    </row>
    <row r="561" customFormat="false" ht="15" hidden="false" customHeight="false" outlineLevel="0" collapsed="false">
      <c r="A561" s="1" t="n">
        <v>11.18</v>
      </c>
      <c r="B561" s="1" t="n">
        <v>0.801891</v>
      </c>
      <c r="C561" s="1" t="n">
        <v>11.875778</v>
      </c>
      <c r="D561" s="1" t="n">
        <v>379.333333</v>
      </c>
      <c r="E561" s="1" t="n">
        <v>2.9345345</v>
      </c>
    </row>
    <row r="562" customFormat="false" ht="15" hidden="false" customHeight="false" outlineLevel="0" collapsed="false">
      <c r="A562" s="1" t="n">
        <v>11.2</v>
      </c>
      <c r="B562" s="1" t="n">
        <v>0.907296</v>
      </c>
      <c r="C562" s="1" t="n">
        <v>6.539778</v>
      </c>
      <c r="D562" s="1" t="n">
        <v>362.666666</v>
      </c>
      <c r="E562" s="1" t="n">
        <v>2.942175</v>
      </c>
    </row>
    <row r="563" customFormat="false" ht="15" hidden="false" customHeight="false" outlineLevel="0" collapsed="false">
      <c r="A563" s="1" t="n">
        <v>11.22</v>
      </c>
      <c r="B563" s="1" t="n">
        <v>1.063077</v>
      </c>
      <c r="C563" s="1" t="n">
        <v>17.447333</v>
      </c>
      <c r="D563" s="1" t="n">
        <v>164</v>
      </c>
      <c r="E563" s="1" t="n">
        <v>2.96913</v>
      </c>
    </row>
    <row r="564" customFormat="false" ht="15" hidden="false" customHeight="false" outlineLevel="0" collapsed="false">
      <c r="A564" s="1" t="n">
        <v>11.24</v>
      </c>
      <c r="B564" s="1" t="n">
        <v>1.063077</v>
      </c>
      <c r="C564" s="1" t="n">
        <v>19.780667</v>
      </c>
      <c r="D564" s="1" t="n">
        <v>110</v>
      </c>
      <c r="E564" s="1" t="n">
        <v>2.9510765</v>
      </c>
    </row>
    <row r="565" customFormat="false" ht="15" hidden="false" customHeight="false" outlineLevel="0" collapsed="false">
      <c r="A565" s="1" t="n">
        <v>11.26</v>
      </c>
      <c r="B565" s="1" t="n">
        <v>1.032139</v>
      </c>
      <c r="C565" s="1" t="n">
        <v>24.338889</v>
      </c>
      <c r="D565" s="1" t="n">
        <v>84.666667</v>
      </c>
      <c r="E565" s="1" t="n">
        <v>2.959033</v>
      </c>
    </row>
    <row r="566" customFormat="false" ht="15" hidden="false" customHeight="false" outlineLevel="0" collapsed="false">
      <c r="A566" s="1" t="n">
        <v>11.28</v>
      </c>
      <c r="B566" s="1" t="n">
        <v>1.032139</v>
      </c>
      <c r="C566" s="1" t="n">
        <v>31.005556</v>
      </c>
      <c r="D566" s="1" t="n">
        <v>78.666667</v>
      </c>
      <c r="E566" s="1" t="n">
        <v>2.95332</v>
      </c>
    </row>
    <row r="567" customFormat="false" ht="15" hidden="false" customHeight="false" outlineLevel="0" collapsed="false">
      <c r="A567" s="1" t="n">
        <v>11.3</v>
      </c>
      <c r="B567" s="1" t="n">
        <v>0.978948</v>
      </c>
      <c r="C567" s="1" t="n">
        <v>37.116667</v>
      </c>
      <c r="D567" s="1" t="n">
        <v>81.333333</v>
      </c>
      <c r="E567" s="1" t="n">
        <v>2.9757185</v>
      </c>
    </row>
    <row r="568" customFormat="false" ht="15" hidden="false" customHeight="false" outlineLevel="0" collapsed="false">
      <c r="A568" s="1" t="n">
        <v>11.32</v>
      </c>
      <c r="B568" s="1" t="n">
        <v>0.979926</v>
      </c>
      <c r="C568" s="1" t="n">
        <v>39.341556</v>
      </c>
      <c r="D568" s="1" t="n">
        <v>80.666667</v>
      </c>
      <c r="E568" s="1" t="n">
        <v>2.969989</v>
      </c>
    </row>
    <row r="569" customFormat="false" ht="15" hidden="false" customHeight="false" outlineLevel="0" collapsed="false">
      <c r="A569" s="1" t="n">
        <v>11.34</v>
      </c>
      <c r="B569" s="1" t="n">
        <v>0.894819</v>
      </c>
      <c r="C569" s="1" t="n">
        <v>41.897111</v>
      </c>
      <c r="D569" s="1" t="n">
        <v>80.666667</v>
      </c>
      <c r="E569" s="1" t="n">
        <v>2.973298</v>
      </c>
    </row>
    <row r="570" customFormat="false" ht="15" hidden="false" customHeight="false" outlineLevel="0" collapsed="false">
      <c r="A570" s="1" t="n">
        <v>11.36</v>
      </c>
      <c r="B570" s="1" t="n">
        <v>0.861927</v>
      </c>
      <c r="C570" s="1" t="n">
        <v>43.005556</v>
      </c>
      <c r="D570" s="1" t="n">
        <v>80.666667</v>
      </c>
      <c r="E570" s="1" t="n">
        <v>2.9946785</v>
      </c>
    </row>
    <row r="571" customFormat="false" ht="15" hidden="false" customHeight="false" outlineLevel="0" collapsed="false">
      <c r="A571" s="1" t="n">
        <v>11.38</v>
      </c>
      <c r="B571" s="1" t="n">
        <v>0.841628</v>
      </c>
      <c r="C571" s="1" t="n">
        <v>42.786</v>
      </c>
      <c r="D571" s="1" t="n">
        <v>82.666667</v>
      </c>
      <c r="E571" s="1" t="n">
        <v>2.9911745</v>
      </c>
    </row>
    <row r="572" customFormat="false" ht="15" hidden="false" customHeight="false" outlineLevel="0" collapsed="false">
      <c r="A572" s="1" t="n">
        <v>11.4</v>
      </c>
      <c r="B572" s="1" t="n">
        <v>0.809713</v>
      </c>
      <c r="C572" s="1" t="n">
        <v>41.008222</v>
      </c>
      <c r="D572" s="1" t="n">
        <v>90</v>
      </c>
      <c r="E572" s="1" t="n">
        <v>2.9911745</v>
      </c>
    </row>
    <row r="573" customFormat="false" ht="15" hidden="false" customHeight="false" outlineLevel="0" collapsed="false">
      <c r="A573" s="1" t="n">
        <v>11.42</v>
      </c>
      <c r="B573" s="1" t="n">
        <v>0.77682</v>
      </c>
      <c r="C573" s="1" t="n">
        <v>37.561111</v>
      </c>
      <c r="D573" s="1" t="n">
        <v>100</v>
      </c>
      <c r="E573" s="1" t="n">
        <v>3.00456</v>
      </c>
    </row>
    <row r="574" customFormat="false" ht="15" hidden="false" customHeight="false" outlineLevel="0" collapsed="false">
      <c r="A574" s="1" t="n">
        <v>11.44</v>
      </c>
      <c r="B574" s="1" t="n">
        <v>0.766182</v>
      </c>
      <c r="C574" s="1" t="n">
        <v>35.227778</v>
      </c>
      <c r="D574" s="1" t="n">
        <v>105.333333</v>
      </c>
      <c r="E574" s="1" t="n">
        <v>3.002141</v>
      </c>
    </row>
    <row r="575" customFormat="false" ht="15" hidden="false" customHeight="false" outlineLevel="0" collapsed="false">
      <c r="A575" s="1" t="n">
        <v>11.46</v>
      </c>
      <c r="B575" s="1" t="n">
        <v>0.744905</v>
      </c>
      <c r="C575" s="1" t="n">
        <v>33.783333</v>
      </c>
      <c r="D575" s="1" t="n">
        <v>112</v>
      </c>
      <c r="E575" s="1" t="n">
        <v>3.023519</v>
      </c>
    </row>
    <row r="576" customFormat="false" ht="15" hidden="false" customHeight="false" outlineLevel="0" collapsed="false">
      <c r="A576" s="1" t="n">
        <v>11.48</v>
      </c>
      <c r="B576" s="1" t="n">
        <v>0.744905</v>
      </c>
      <c r="C576" s="1" t="n">
        <v>31.561111</v>
      </c>
      <c r="D576" s="1" t="n">
        <v>118</v>
      </c>
      <c r="E576" s="1" t="n">
        <v>3.0334015</v>
      </c>
    </row>
    <row r="577" customFormat="false" ht="15" hidden="false" customHeight="false" outlineLevel="0" collapsed="false">
      <c r="A577" s="1" t="n">
        <v>11.5</v>
      </c>
      <c r="B577" s="1" t="n">
        <v>0.712991</v>
      </c>
      <c r="C577" s="1" t="n">
        <v>30.561111</v>
      </c>
      <c r="D577" s="1" t="n">
        <v>121.333333</v>
      </c>
      <c r="E577" s="1" t="n">
        <v>3.025577</v>
      </c>
    </row>
    <row r="578" customFormat="false" ht="15" hidden="false" customHeight="false" outlineLevel="0" collapsed="false">
      <c r="A578" s="1" t="n">
        <v>11.52</v>
      </c>
      <c r="B578" s="1" t="n">
        <v>0.691714</v>
      </c>
      <c r="C578" s="1" t="n">
        <v>29.227778</v>
      </c>
      <c r="D578" s="1" t="n">
        <v>125.333333</v>
      </c>
      <c r="E578" s="1" t="n">
        <v>3.0334015</v>
      </c>
    </row>
    <row r="579" customFormat="false" ht="15" hidden="false" customHeight="false" outlineLevel="0" collapsed="false">
      <c r="A579" s="1" t="n">
        <v>11.54</v>
      </c>
      <c r="B579" s="1" t="n">
        <v>0.659799</v>
      </c>
      <c r="C579" s="1" t="n">
        <v>27.783333</v>
      </c>
      <c r="D579" s="1" t="n">
        <v>132.666667</v>
      </c>
      <c r="E579" s="1" t="n">
        <v>3.039998</v>
      </c>
    </row>
    <row r="580" customFormat="false" ht="15" hidden="false" customHeight="false" outlineLevel="0" collapsed="false">
      <c r="A580" s="1" t="n">
        <v>11.56</v>
      </c>
      <c r="B580" s="1" t="n">
        <v>0.650139</v>
      </c>
      <c r="C580" s="1" t="n">
        <v>26.008222</v>
      </c>
      <c r="D580" s="1" t="n">
        <v>149.333333</v>
      </c>
      <c r="E580" s="1" t="n">
        <v>3.03879</v>
      </c>
    </row>
    <row r="581" customFormat="false" ht="15" hidden="false" customHeight="false" outlineLevel="0" collapsed="false">
      <c r="A581" s="1" t="n">
        <v>11.58</v>
      </c>
      <c r="B581" s="1" t="n">
        <v>0.649161</v>
      </c>
      <c r="C581" s="1" t="n">
        <v>23.561111</v>
      </c>
      <c r="D581" s="1" t="n">
        <v>158.666667</v>
      </c>
      <c r="E581" s="1" t="n">
        <v>3.0509625</v>
      </c>
    </row>
    <row r="582" customFormat="false" ht="15" hidden="false" customHeight="false" outlineLevel="0" collapsed="false">
      <c r="A582" s="1" t="n">
        <v>11.6</v>
      </c>
      <c r="B582" s="1" t="n">
        <v>0.650139</v>
      </c>
      <c r="C582" s="1" t="n">
        <v>22.563778</v>
      </c>
      <c r="D582" s="1" t="n">
        <v>177.333333</v>
      </c>
      <c r="E582" s="1" t="n">
        <v>3.0521605</v>
      </c>
    </row>
    <row r="583" customFormat="false" ht="15" hidden="false" customHeight="false" outlineLevel="0" collapsed="false">
      <c r="A583" s="1" t="n">
        <v>11.62</v>
      </c>
      <c r="B583" s="1" t="n">
        <v>0.6395</v>
      </c>
      <c r="C583" s="1" t="n">
        <v>22.563778</v>
      </c>
      <c r="D583" s="1" t="n">
        <v>180.666667</v>
      </c>
      <c r="E583" s="1" t="n">
        <v>3.0645095</v>
      </c>
    </row>
    <row r="584" customFormat="false" ht="15" hidden="false" customHeight="false" outlineLevel="0" collapsed="false">
      <c r="A584" s="1" t="n">
        <v>11.64</v>
      </c>
      <c r="B584" s="1" t="n">
        <v>0.652094</v>
      </c>
      <c r="C584" s="1" t="n">
        <v>22.235778</v>
      </c>
      <c r="D584" s="1" t="n">
        <v>182.666667</v>
      </c>
      <c r="E584" s="1" t="n">
        <v>3.073612</v>
      </c>
    </row>
    <row r="585" customFormat="false" ht="15" hidden="false" customHeight="false" outlineLevel="0" collapsed="false">
      <c r="A585" s="1" t="n">
        <v>11.66</v>
      </c>
      <c r="B585" s="1" t="n">
        <v>0.630817</v>
      </c>
      <c r="C585" s="1" t="n">
        <v>21.235778</v>
      </c>
      <c r="D585" s="1" t="n">
        <v>176.666667</v>
      </c>
      <c r="E585" s="1" t="n">
        <v>3.0645095</v>
      </c>
    </row>
    <row r="586" customFormat="false" ht="15" hidden="false" customHeight="false" outlineLevel="0" collapsed="false">
      <c r="A586" s="1" t="n">
        <v>11.68</v>
      </c>
      <c r="B586" s="1" t="n">
        <v>0.588264</v>
      </c>
      <c r="C586" s="1" t="n">
        <v>20.902444</v>
      </c>
      <c r="D586" s="1" t="n">
        <v>173.333333</v>
      </c>
      <c r="E586" s="1" t="n">
        <v>3.0824645</v>
      </c>
    </row>
    <row r="587" customFormat="false" ht="15" hidden="false" customHeight="false" outlineLevel="0" collapsed="false">
      <c r="A587" s="1" t="n">
        <v>11.7</v>
      </c>
      <c r="B587" s="1" t="n">
        <v>0.578604</v>
      </c>
      <c r="C587" s="1" t="n">
        <v>20.016222</v>
      </c>
      <c r="D587" s="1" t="n">
        <v>172.666667</v>
      </c>
      <c r="E587" s="1" t="n">
        <v>3.090057</v>
      </c>
    </row>
    <row r="588" customFormat="false" ht="15" hidden="false" customHeight="false" outlineLevel="0" collapsed="false">
      <c r="A588" s="1" t="n">
        <v>11.72</v>
      </c>
      <c r="B588" s="1" t="n">
        <v>0.610519</v>
      </c>
      <c r="C588" s="1" t="n">
        <v>17.460667</v>
      </c>
      <c r="D588" s="1" t="n">
        <v>187.333333</v>
      </c>
      <c r="E588" s="1" t="n">
        <v>3.101453</v>
      </c>
    </row>
    <row r="589" customFormat="false" ht="15" hidden="false" customHeight="false" outlineLevel="0" collapsed="false">
      <c r="A589" s="1" t="n">
        <v>11.74</v>
      </c>
      <c r="B589" s="1" t="n">
        <v>0.72754</v>
      </c>
      <c r="C589" s="1" t="n">
        <v>16.794</v>
      </c>
      <c r="D589" s="1" t="n">
        <v>218.666667</v>
      </c>
      <c r="E589" s="1" t="n">
        <v>3.111304</v>
      </c>
    </row>
    <row r="590" customFormat="false" ht="15" hidden="false" customHeight="false" outlineLevel="0" collapsed="false">
      <c r="A590" s="1" t="n">
        <v>11.76</v>
      </c>
      <c r="B590" s="1" t="n">
        <v>0.834901</v>
      </c>
      <c r="C590" s="1" t="n">
        <v>18.018889</v>
      </c>
      <c r="D590" s="1" t="n">
        <v>228</v>
      </c>
      <c r="E590" s="1" t="n">
        <v>3.1148835</v>
      </c>
    </row>
    <row r="591" customFormat="false" ht="15" hidden="false" customHeight="false" outlineLevel="0" collapsed="false">
      <c r="A591" s="1" t="n">
        <v>11.78</v>
      </c>
      <c r="B591" s="1" t="n">
        <v>0.866816</v>
      </c>
      <c r="C591" s="1" t="n">
        <v>18.13</v>
      </c>
      <c r="D591" s="1" t="n">
        <v>252.666667</v>
      </c>
      <c r="E591" s="1" t="n">
        <v>3.1133345</v>
      </c>
    </row>
    <row r="592" customFormat="false" ht="15" hidden="false" customHeight="false" outlineLevel="0" collapsed="false">
      <c r="A592" s="1" t="n">
        <v>11.8</v>
      </c>
      <c r="B592" s="1" t="n">
        <v>0.846517</v>
      </c>
      <c r="C592" s="1" t="n">
        <v>17.466</v>
      </c>
      <c r="D592" s="1" t="n">
        <v>238</v>
      </c>
      <c r="E592" s="1" t="n">
        <v>3.1110675</v>
      </c>
    </row>
    <row r="593" customFormat="false" ht="15" hidden="false" customHeight="false" outlineLevel="0" collapsed="false">
      <c r="A593" s="1" t="n">
        <v>11.82</v>
      </c>
      <c r="B593" s="1" t="n">
        <v>0.82524</v>
      </c>
      <c r="C593" s="1" t="n">
        <v>19.132667</v>
      </c>
      <c r="D593" s="1" t="n">
        <v>225.333333</v>
      </c>
      <c r="E593" s="1" t="n">
        <v>3.1302915</v>
      </c>
    </row>
    <row r="594" customFormat="false" ht="15" hidden="false" customHeight="false" outlineLevel="0" collapsed="false">
      <c r="A594" s="1" t="n">
        <v>11.84</v>
      </c>
      <c r="B594" s="1" t="n">
        <v>0.868771</v>
      </c>
      <c r="C594" s="1" t="n">
        <v>21.024222</v>
      </c>
      <c r="D594" s="1" t="n">
        <v>232.666667</v>
      </c>
      <c r="E594" s="1" t="n">
        <v>3.1322995</v>
      </c>
    </row>
    <row r="595" customFormat="false" ht="15" hidden="false" customHeight="false" outlineLevel="0" collapsed="false">
      <c r="A595" s="1" t="n">
        <v>11.86</v>
      </c>
      <c r="B595" s="1" t="n">
        <v>0.879409</v>
      </c>
      <c r="C595" s="1" t="n">
        <v>23.024222</v>
      </c>
      <c r="D595" s="1" t="n">
        <v>220.666667</v>
      </c>
      <c r="E595" s="1" t="n">
        <v>3.13559</v>
      </c>
    </row>
    <row r="596" customFormat="false" ht="15" hidden="false" customHeight="false" outlineLevel="0" collapsed="false">
      <c r="A596" s="1" t="n">
        <v>11.88</v>
      </c>
      <c r="B596" s="1" t="n">
        <v>0.881365</v>
      </c>
      <c r="C596" s="1" t="n">
        <v>26.029556</v>
      </c>
      <c r="D596" s="1" t="n">
        <v>219.333333</v>
      </c>
      <c r="E596" s="1" t="n">
        <v>3.1257235</v>
      </c>
    </row>
    <row r="597" customFormat="false" ht="15" hidden="false" customHeight="false" outlineLevel="0" collapsed="false">
      <c r="A597" s="1" t="n">
        <v>11.9</v>
      </c>
      <c r="B597" s="1" t="n">
        <v>0.84945</v>
      </c>
      <c r="C597" s="1" t="n">
        <v>26.585111</v>
      </c>
      <c r="D597" s="1" t="n">
        <v>218.666667</v>
      </c>
      <c r="E597" s="1" t="n">
        <v>3.1447105</v>
      </c>
    </row>
    <row r="598" customFormat="false" ht="15" hidden="false" customHeight="false" outlineLevel="0" collapsed="false">
      <c r="A598" s="1" t="n">
        <v>11.92</v>
      </c>
      <c r="B598" s="1" t="n">
        <v>0.829151</v>
      </c>
      <c r="C598" s="1" t="n">
        <v>27.143333</v>
      </c>
      <c r="D598" s="1" t="n">
        <v>220.666667</v>
      </c>
      <c r="E598" s="1" t="n">
        <v>3.1447105</v>
      </c>
    </row>
    <row r="599" customFormat="false" ht="15" hidden="false" customHeight="false" outlineLevel="0" collapsed="false">
      <c r="A599" s="1" t="n">
        <v>11.94</v>
      </c>
      <c r="B599" s="1" t="n">
        <v>0.786598</v>
      </c>
      <c r="C599" s="1" t="n">
        <v>26.587778</v>
      </c>
      <c r="D599" s="1" t="n">
        <v>214.666667</v>
      </c>
      <c r="E599" s="1" t="n">
        <v>3.171577</v>
      </c>
    </row>
    <row r="600" customFormat="false" ht="15" hidden="false" customHeight="false" outlineLevel="0" collapsed="false">
      <c r="A600" s="1" t="n">
        <v>11.96</v>
      </c>
      <c r="B600" s="1" t="n">
        <v>0.766299</v>
      </c>
      <c r="C600" s="1" t="n">
        <v>26.812667</v>
      </c>
      <c r="D600" s="1" t="n">
        <v>215.333333</v>
      </c>
      <c r="E600" s="1" t="n">
        <v>3.1591295</v>
      </c>
    </row>
    <row r="601" customFormat="false" ht="15" hidden="false" customHeight="false" outlineLevel="0" collapsed="false">
      <c r="A601" s="1" t="n">
        <v>11.98</v>
      </c>
      <c r="B601" s="1" t="n">
        <v>0.713108</v>
      </c>
      <c r="C601" s="1" t="n">
        <v>28.368222</v>
      </c>
      <c r="D601" s="1" t="n">
        <v>211.333333</v>
      </c>
      <c r="E601" s="1" t="n">
        <v>3.166988</v>
      </c>
    </row>
    <row r="602" customFormat="false" ht="15" hidden="false" customHeight="false" outlineLevel="0" collapsed="false">
      <c r="A602" s="1" t="n">
        <v>12</v>
      </c>
      <c r="B602" s="1" t="n">
        <v>0.659916</v>
      </c>
      <c r="C602" s="1" t="n">
        <v>31.034889</v>
      </c>
      <c r="D602" s="1" t="n">
        <v>204.666667</v>
      </c>
      <c r="E602" s="1" t="n">
        <v>3.1702675</v>
      </c>
    </row>
    <row r="603" customFormat="false" ht="15" hidden="false" customHeight="false" outlineLevel="0" collapsed="false">
      <c r="A603" s="1" t="n">
        <v>12.02</v>
      </c>
      <c r="B603" s="1" t="n">
        <v>0.607703</v>
      </c>
      <c r="C603" s="1" t="n">
        <v>30.593111</v>
      </c>
      <c r="D603" s="1" t="n">
        <v>206</v>
      </c>
      <c r="E603" s="1" t="n">
        <v>3.1801165</v>
      </c>
    </row>
    <row r="604" customFormat="false" ht="15" hidden="false" customHeight="false" outlineLevel="0" collapsed="false">
      <c r="A604" s="1" t="n">
        <v>12.04</v>
      </c>
      <c r="B604" s="1" t="n">
        <v>0.575788</v>
      </c>
      <c r="C604" s="1" t="n">
        <v>27.259778</v>
      </c>
      <c r="D604" s="1" t="n">
        <v>218.666667</v>
      </c>
      <c r="E604" s="1" t="n">
        <v>3.1801165</v>
      </c>
    </row>
    <row r="605" customFormat="false" ht="15" hidden="false" customHeight="false" outlineLevel="0" collapsed="false">
      <c r="A605" s="1" t="n">
        <v>12.06</v>
      </c>
      <c r="B605" s="1" t="n">
        <v>0.586426</v>
      </c>
      <c r="C605" s="1" t="n">
        <v>24.704222</v>
      </c>
      <c r="D605" s="1" t="n">
        <v>222.666667</v>
      </c>
      <c r="E605" s="1" t="n">
        <v>3.2013955</v>
      </c>
    </row>
    <row r="606" customFormat="false" ht="15" hidden="false" customHeight="false" outlineLevel="0" collapsed="false">
      <c r="A606" s="1" t="n">
        <v>12.08</v>
      </c>
      <c r="B606" s="1" t="n">
        <v>0.618341</v>
      </c>
      <c r="C606" s="1" t="n">
        <v>22.259778</v>
      </c>
      <c r="D606" s="1" t="n">
        <v>228</v>
      </c>
      <c r="E606" s="1" t="n">
        <v>3.2096285</v>
      </c>
    </row>
    <row r="607" customFormat="false" ht="15" hidden="false" customHeight="false" outlineLevel="0" collapsed="false">
      <c r="A607" s="1" t="n">
        <v>12.1</v>
      </c>
      <c r="B607" s="1" t="n">
        <v>0.641573</v>
      </c>
      <c r="C607" s="1" t="n">
        <v>17.265111</v>
      </c>
      <c r="D607" s="1" t="n">
        <v>230</v>
      </c>
      <c r="E607" s="1" t="n">
        <v>3.208285</v>
      </c>
    </row>
    <row r="608" customFormat="false" ht="15" hidden="false" customHeight="false" outlineLevel="0" collapsed="false">
      <c r="A608" s="1" t="n">
        <v>12.12</v>
      </c>
      <c r="B608" s="1" t="n">
        <v>0.66285</v>
      </c>
      <c r="C608" s="1" t="n">
        <v>16.709556</v>
      </c>
      <c r="D608" s="1" t="n">
        <v>220.666667</v>
      </c>
      <c r="E608" s="1" t="n">
        <v>3.205985</v>
      </c>
    </row>
    <row r="609" customFormat="false" ht="15" hidden="false" customHeight="false" outlineLevel="0" collapsed="false">
      <c r="A609" s="1" t="n">
        <v>12.14</v>
      </c>
      <c r="B609" s="1" t="n">
        <v>0.641573</v>
      </c>
      <c r="C609" s="1" t="n">
        <v>17.931778</v>
      </c>
      <c r="D609" s="1" t="n">
        <v>226.666667</v>
      </c>
      <c r="E609" s="1" t="n">
        <v>3.2112385</v>
      </c>
    </row>
    <row r="610" customFormat="false" ht="15" hidden="false" customHeight="false" outlineLevel="0" collapsed="false">
      <c r="A610" s="1" t="n">
        <v>12.16</v>
      </c>
      <c r="B610" s="1" t="n">
        <v>0.589359</v>
      </c>
      <c r="C610" s="1" t="n">
        <v>19.378889</v>
      </c>
      <c r="D610" s="1" t="n">
        <v>225.333333</v>
      </c>
      <c r="E610" s="1" t="n">
        <v>3.225975</v>
      </c>
    </row>
    <row r="611" customFormat="false" ht="15" hidden="false" customHeight="false" outlineLevel="0" collapsed="false">
      <c r="A611" s="1" t="n">
        <v>12.18</v>
      </c>
      <c r="B611" s="1" t="n">
        <v>0.536168</v>
      </c>
      <c r="C611" s="1" t="n">
        <v>20.49</v>
      </c>
      <c r="D611" s="1" t="n">
        <v>257.333333</v>
      </c>
      <c r="E611" s="1" t="n">
        <v>3.2282755</v>
      </c>
    </row>
    <row r="612" customFormat="false" ht="15" hidden="false" customHeight="false" outlineLevel="0" collapsed="false">
      <c r="A612" s="1" t="n">
        <v>12.2</v>
      </c>
      <c r="B612" s="1" t="n">
        <v>0.578721</v>
      </c>
      <c r="C612" s="1" t="n">
        <v>18.934444</v>
      </c>
      <c r="D612" s="1" t="n">
        <v>279.333333</v>
      </c>
      <c r="E612" s="1" t="n">
        <v>3.2315475</v>
      </c>
    </row>
    <row r="613" customFormat="false" ht="15" hidden="false" customHeight="false" outlineLevel="0" collapsed="false">
      <c r="A613" s="1" t="n">
        <v>12.22</v>
      </c>
      <c r="B613" s="1" t="n">
        <v>0.648417</v>
      </c>
      <c r="C613" s="1" t="n">
        <v>14.950444</v>
      </c>
      <c r="D613" s="1" t="n">
        <v>336</v>
      </c>
      <c r="E613" s="1" t="n">
        <v>3.2570445</v>
      </c>
    </row>
    <row r="614" customFormat="false" ht="15" hidden="false" customHeight="false" outlineLevel="0" collapsed="false">
      <c r="A614" s="1" t="n">
        <v>12.24</v>
      </c>
      <c r="B614" s="1" t="n">
        <v>0.701609</v>
      </c>
      <c r="C614" s="1" t="n">
        <v>15.172667</v>
      </c>
      <c r="D614" s="1" t="n">
        <v>335.333333</v>
      </c>
      <c r="E614" s="1" t="n">
        <v>3.26403</v>
      </c>
    </row>
    <row r="615" customFormat="false" ht="15" hidden="false" customHeight="false" outlineLevel="0" collapsed="false">
      <c r="A615" s="1" t="n">
        <v>12.26</v>
      </c>
      <c r="B615" s="1" t="n">
        <v>0.74514</v>
      </c>
      <c r="C615" s="1" t="n">
        <v>15.286444</v>
      </c>
      <c r="D615" s="1" t="n">
        <v>322</v>
      </c>
      <c r="E615" s="1" t="n">
        <v>3.262142</v>
      </c>
    </row>
    <row r="616" customFormat="false" ht="15" hidden="false" customHeight="false" outlineLevel="0" collapsed="false">
      <c r="A616" s="1" t="n">
        <v>12.28</v>
      </c>
      <c r="B616" s="1" t="n">
        <v>0.766417</v>
      </c>
      <c r="C616" s="1" t="n">
        <v>16.064222</v>
      </c>
      <c r="D616" s="1" t="n">
        <v>317.333333</v>
      </c>
      <c r="E616" s="1" t="n">
        <v>3.2793785</v>
      </c>
    </row>
    <row r="617" customFormat="false" ht="15" hidden="false" customHeight="false" outlineLevel="0" collapsed="false">
      <c r="A617" s="1" t="n">
        <v>12.3</v>
      </c>
      <c r="B617" s="1" t="n">
        <v>0.798331</v>
      </c>
      <c r="C617" s="1" t="n">
        <v>17.953111</v>
      </c>
      <c r="D617" s="1" t="n">
        <v>314.666667</v>
      </c>
      <c r="E617" s="1" t="n">
        <v>3.2770405</v>
      </c>
    </row>
    <row r="618" customFormat="false" ht="15" hidden="false" customHeight="false" outlineLevel="0" collapsed="false">
      <c r="A618" s="1" t="n">
        <v>12.32</v>
      </c>
      <c r="B618" s="1" t="n">
        <v>0.830246</v>
      </c>
      <c r="C618" s="1" t="n">
        <v>20.175333</v>
      </c>
      <c r="D618" s="1" t="n">
        <v>312.666667</v>
      </c>
      <c r="E618" s="1" t="n">
        <v>3.2882075</v>
      </c>
    </row>
    <row r="619" customFormat="false" ht="15" hidden="false" customHeight="false" outlineLevel="0" collapsed="false">
      <c r="A619" s="1" t="n">
        <v>12.34</v>
      </c>
      <c r="B619" s="1" t="n">
        <v>0.883438</v>
      </c>
      <c r="C619" s="1" t="n">
        <v>21.619778</v>
      </c>
      <c r="D619" s="1" t="n">
        <v>287.333333</v>
      </c>
      <c r="E619" s="1" t="n">
        <v>3.277956</v>
      </c>
    </row>
    <row r="620" customFormat="false" ht="15" hidden="false" customHeight="false" outlineLevel="0" collapsed="false">
      <c r="A620" s="1" t="n">
        <v>12.36</v>
      </c>
      <c r="B620" s="1" t="n">
        <v>0.904714</v>
      </c>
      <c r="C620" s="1" t="n">
        <v>22.842</v>
      </c>
      <c r="D620" s="1" t="n">
        <v>274</v>
      </c>
      <c r="E620" s="1" t="n">
        <v>3.28965</v>
      </c>
    </row>
    <row r="621" customFormat="false" ht="15" hidden="false" customHeight="false" outlineLevel="0" collapsed="false">
      <c r="A621" s="1" t="n">
        <v>12.38</v>
      </c>
      <c r="B621" s="1" t="n">
        <v>0.915353</v>
      </c>
      <c r="C621" s="1" t="n">
        <v>23.842</v>
      </c>
      <c r="D621" s="1" t="n">
        <v>259.333333</v>
      </c>
      <c r="E621" s="1" t="n">
        <v>3.2882075</v>
      </c>
    </row>
    <row r="622" customFormat="false" ht="15" hidden="false" customHeight="false" outlineLevel="0" collapsed="false">
      <c r="A622" s="1" t="n">
        <v>12.4</v>
      </c>
      <c r="B622" s="1" t="n">
        <v>0.91633</v>
      </c>
      <c r="C622" s="1" t="n">
        <v>25.400222</v>
      </c>
      <c r="D622" s="1" t="n">
        <v>254</v>
      </c>
      <c r="E622" s="1" t="n">
        <v>3.3073015</v>
      </c>
    </row>
    <row r="623" customFormat="false" ht="15" hidden="false" customHeight="false" outlineLevel="0" collapsed="false">
      <c r="A623" s="1" t="n">
        <v>12.42</v>
      </c>
      <c r="B623" s="1" t="n">
        <v>0.937607</v>
      </c>
      <c r="C623" s="1" t="n">
        <v>27.289111</v>
      </c>
      <c r="D623" s="1" t="n">
        <v>212</v>
      </c>
      <c r="E623" s="1" t="n">
        <v>3.301203</v>
      </c>
    </row>
    <row r="624" customFormat="false" ht="15" hidden="false" customHeight="false" outlineLevel="0" collapsed="false">
      <c r="A624" s="1" t="n">
        <v>12.44</v>
      </c>
      <c r="B624" s="1" t="n">
        <v>0.91633</v>
      </c>
      <c r="C624" s="1" t="n">
        <v>29.066889</v>
      </c>
      <c r="D624" s="1" t="n">
        <v>203.333333</v>
      </c>
      <c r="E624" s="1" t="n">
        <v>3.305867</v>
      </c>
    </row>
    <row r="625" customFormat="false" ht="15" hidden="false" customHeight="false" outlineLevel="0" collapsed="false">
      <c r="A625" s="1" t="n">
        <v>12.46</v>
      </c>
      <c r="B625" s="1" t="n">
        <v>0.884416</v>
      </c>
      <c r="C625" s="1" t="n">
        <v>31.511333</v>
      </c>
      <c r="D625" s="1" t="n">
        <v>204.666667</v>
      </c>
      <c r="E625" s="1" t="n">
        <v>3.3073015</v>
      </c>
    </row>
    <row r="626" customFormat="false" ht="15" hidden="false" customHeight="false" outlineLevel="0" collapsed="false">
      <c r="A626" s="1" t="n">
        <v>12.48</v>
      </c>
      <c r="B626" s="1" t="n">
        <v>0.884416</v>
      </c>
      <c r="C626" s="1" t="n">
        <v>33.066889</v>
      </c>
      <c r="D626" s="1" t="n">
        <v>206</v>
      </c>
      <c r="E626" s="1" t="n">
        <v>3.312887</v>
      </c>
    </row>
    <row r="627" customFormat="false" ht="15" hidden="false" customHeight="false" outlineLevel="0" collapsed="false">
      <c r="A627" s="1" t="n">
        <v>12.5</v>
      </c>
      <c r="B627" s="1" t="n">
        <v>0.831224</v>
      </c>
      <c r="C627" s="1" t="n">
        <v>33.400222</v>
      </c>
      <c r="D627" s="1" t="n">
        <v>207.333333</v>
      </c>
      <c r="E627" s="1" t="n">
        <v>3.3349695</v>
      </c>
    </row>
    <row r="628" customFormat="false" ht="15" hidden="false" customHeight="false" outlineLevel="0" collapsed="false">
      <c r="A628" s="1" t="n">
        <v>12.52</v>
      </c>
      <c r="B628" s="1" t="n">
        <v>0.841862</v>
      </c>
      <c r="C628" s="1" t="n">
        <v>31.400222</v>
      </c>
      <c r="D628" s="1" t="n">
        <v>210</v>
      </c>
      <c r="E628" s="1" t="n">
        <v>3.329111</v>
      </c>
    </row>
    <row r="629" customFormat="false" ht="15" hidden="false" customHeight="false" outlineLevel="0" collapsed="false">
      <c r="A629" s="1" t="n">
        <v>12.54</v>
      </c>
      <c r="B629" s="1" t="n">
        <v>0.831224</v>
      </c>
      <c r="C629" s="1" t="n">
        <v>30.622444</v>
      </c>
      <c r="D629" s="1" t="n">
        <v>222.666667</v>
      </c>
      <c r="E629" s="1" t="n">
        <v>3.3352305</v>
      </c>
    </row>
    <row r="630" customFormat="false" ht="15" hidden="false" customHeight="false" outlineLevel="0" collapsed="false">
      <c r="A630" s="1" t="n">
        <v>12.56</v>
      </c>
      <c r="B630" s="1" t="n">
        <v>0.831224</v>
      </c>
      <c r="C630" s="1" t="n">
        <v>29.733556</v>
      </c>
      <c r="D630" s="1" t="n">
        <v>236</v>
      </c>
      <c r="E630" s="1" t="n">
        <v>3.3493765</v>
      </c>
    </row>
    <row r="631" customFormat="false" ht="15" hidden="false" customHeight="false" outlineLevel="0" collapsed="false">
      <c r="A631" s="1" t="n">
        <v>12.58</v>
      </c>
      <c r="B631" s="1" t="n">
        <v>0.852501</v>
      </c>
      <c r="C631" s="1" t="n">
        <v>27.511333</v>
      </c>
      <c r="D631" s="1" t="n">
        <v>240</v>
      </c>
      <c r="E631" s="1" t="n">
        <v>3.347011</v>
      </c>
    </row>
    <row r="632" customFormat="false" ht="15" hidden="false" customHeight="false" outlineLevel="0" collapsed="false">
      <c r="A632" s="1" t="n">
        <v>12.6</v>
      </c>
      <c r="B632" s="1" t="n">
        <v>0.841862</v>
      </c>
      <c r="C632" s="1" t="n">
        <v>25.622444</v>
      </c>
      <c r="D632" s="1" t="n">
        <v>235.333333</v>
      </c>
      <c r="E632" s="1" t="n">
        <v>3.3620855</v>
      </c>
    </row>
    <row r="633" customFormat="false" ht="15" hidden="false" customHeight="false" outlineLevel="0" collapsed="false">
      <c r="A633" s="1" t="n">
        <v>12.62</v>
      </c>
      <c r="B633" s="1" t="n">
        <v>0.863139</v>
      </c>
      <c r="C633" s="1" t="n">
        <v>25.622444</v>
      </c>
      <c r="D633" s="1" t="n">
        <v>241.333333</v>
      </c>
      <c r="E633" s="1" t="n">
        <v>3.353468</v>
      </c>
    </row>
    <row r="634" customFormat="false" ht="15" hidden="false" customHeight="false" outlineLevel="0" collapsed="false">
      <c r="A634" s="1" t="n">
        <v>12.64</v>
      </c>
      <c r="B634" s="1" t="n">
        <v>0.91633</v>
      </c>
      <c r="C634" s="1" t="n">
        <v>27.066889</v>
      </c>
      <c r="D634" s="1" t="n">
        <v>243.333333</v>
      </c>
      <c r="E634" s="1" t="n">
        <v>3.346404</v>
      </c>
    </row>
    <row r="635" customFormat="false" ht="15" hidden="false" customHeight="false" outlineLevel="0" collapsed="false">
      <c r="A635" s="1" t="n">
        <v>12.66</v>
      </c>
      <c r="B635" s="1" t="n">
        <v>0.948245</v>
      </c>
      <c r="C635" s="1" t="n">
        <v>27.289111</v>
      </c>
      <c r="D635" s="1" t="n">
        <v>272.666667</v>
      </c>
      <c r="E635" s="1" t="n">
        <v>3.3687535</v>
      </c>
    </row>
    <row r="636" customFormat="false" ht="15" hidden="false" customHeight="false" outlineLevel="0" collapsed="false">
      <c r="A636" s="1" t="n">
        <v>12.68</v>
      </c>
      <c r="B636" s="1" t="n">
        <v>1.000459</v>
      </c>
      <c r="C636" s="1" t="n">
        <v>28.064222</v>
      </c>
      <c r="D636" s="1" t="n">
        <v>286.666667</v>
      </c>
      <c r="E636" s="1" t="n">
        <v>3.353468</v>
      </c>
    </row>
    <row r="637" customFormat="false" ht="15" hidden="false" customHeight="false" outlineLevel="0" collapsed="false">
      <c r="A637" s="1" t="n">
        <v>12.7</v>
      </c>
      <c r="B637" s="1" t="n">
        <v>1.128119</v>
      </c>
      <c r="C637" s="1" t="n">
        <v>28.175333</v>
      </c>
      <c r="D637" s="1" t="n">
        <v>289.333333</v>
      </c>
      <c r="E637" s="1" t="n">
        <v>3.386151</v>
      </c>
    </row>
    <row r="638" customFormat="false" ht="15" hidden="false" customHeight="false" outlineLevel="0" collapsed="false">
      <c r="A638" s="1" t="n">
        <v>12.72</v>
      </c>
      <c r="B638" s="1" t="n">
        <v>1.170672</v>
      </c>
      <c r="C638" s="1" t="n">
        <v>27.064222</v>
      </c>
      <c r="D638" s="1" t="n">
        <v>283.333333</v>
      </c>
      <c r="E638" s="1" t="n">
        <v>3.382085</v>
      </c>
    </row>
    <row r="639" customFormat="false" ht="15" hidden="false" customHeight="false" outlineLevel="0" collapsed="false">
      <c r="A639" s="1" t="n">
        <v>12.74</v>
      </c>
      <c r="B639" s="1" t="n">
        <v>1.191948</v>
      </c>
      <c r="C639" s="1" t="n">
        <v>27.953111</v>
      </c>
      <c r="D639" s="1" t="n">
        <v>244.666667</v>
      </c>
      <c r="E639" s="1" t="n">
        <v>3.3749675</v>
      </c>
    </row>
    <row r="640" customFormat="false" ht="15" hidden="false" customHeight="false" outlineLevel="0" collapsed="false">
      <c r="A640" s="1" t="n">
        <v>12.76</v>
      </c>
      <c r="B640" s="1" t="n">
        <v>1.191948</v>
      </c>
      <c r="C640" s="1" t="n">
        <v>30.953111</v>
      </c>
      <c r="D640" s="1" t="n">
        <v>226</v>
      </c>
      <c r="E640" s="1" t="n">
        <v>3.3885225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34.064222</v>
      </c>
      <c r="D641" s="1" t="n">
        <v>215.333333</v>
      </c>
      <c r="E641" s="1" t="n">
        <v>3.3917435</v>
      </c>
    </row>
    <row r="642" customFormat="false" ht="15" hidden="false" customHeight="false" outlineLevel="0" collapsed="false">
      <c r="A642" s="1" t="n">
        <v>12.8</v>
      </c>
      <c r="B642" s="1" t="n">
        <v>1.191948</v>
      </c>
      <c r="C642" s="1" t="n">
        <v>37.175333</v>
      </c>
      <c r="D642" s="1" t="n">
        <v>213.333333</v>
      </c>
      <c r="E642" s="1" t="n">
        <v>3.3964905</v>
      </c>
    </row>
    <row r="643" customFormat="false" ht="15" hidden="false" customHeight="false" outlineLevel="0" collapsed="false">
      <c r="A643" s="1" t="n">
        <v>12.82</v>
      </c>
      <c r="B643" s="1" t="n">
        <v>1.191948</v>
      </c>
      <c r="C643" s="1" t="n">
        <v>41.286444</v>
      </c>
      <c r="D643" s="1" t="n">
        <v>211.333333</v>
      </c>
      <c r="E643" s="1" t="n">
        <v>3.4053025</v>
      </c>
    </row>
    <row r="644" customFormat="false" ht="15" hidden="false" customHeight="false" outlineLevel="0" collapsed="false">
      <c r="A644" s="1" t="n">
        <v>12.84</v>
      </c>
      <c r="B644" s="1" t="n">
        <v>1.202587</v>
      </c>
      <c r="C644" s="1" t="n">
        <v>46.842</v>
      </c>
      <c r="D644" s="1" t="n">
        <v>209.333333</v>
      </c>
      <c r="E644" s="1" t="n">
        <v>3.3981905</v>
      </c>
    </row>
    <row r="645" customFormat="false" ht="15" hidden="false" customHeight="false" outlineLevel="0" collapsed="false">
      <c r="A645" s="1" t="n">
        <v>12.86</v>
      </c>
      <c r="B645" s="1" t="n">
        <v>1.18131</v>
      </c>
      <c r="C645" s="1" t="n">
        <v>51.842</v>
      </c>
      <c r="D645" s="1" t="n">
        <v>208</v>
      </c>
      <c r="E645" s="1" t="n">
        <v>3.4117425</v>
      </c>
    </row>
    <row r="646" customFormat="false" ht="15" hidden="false" customHeight="false" outlineLevel="0" collapsed="false">
      <c r="A646" s="1" t="n">
        <v>12.88</v>
      </c>
      <c r="B646" s="1" t="n">
        <v>1.18131</v>
      </c>
      <c r="C646" s="1" t="n">
        <v>54.397556</v>
      </c>
      <c r="D646" s="1" t="n">
        <v>208</v>
      </c>
      <c r="E646" s="1" t="n">
        <v>3.4125985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55.617111</v>
      </c>
      <c r="D647" s="1" t="n">
        <v>203.333333</v>
      </c>
      <c r="E647" s="1" t="n">
        <v>3.4149655</v>
      </c>
    </row>
    <row r="648" customFormat="false" ht="15" hidden="false" customHeight="false" outlineLevel="0" collapsed="false">
      <c r="A648" s="1" t="n">
        <v>12.92</v>
      </c>
      <c r="B648" s="1" t="n">
        <v>1.137779</v>
      </c>
      <c r="C648" s="1" t="n">
        <v>57.283778</v>
      </c>
      <c r="D648" s="1" t="n">
        <v>200</v>
      </c>
      <c r="E648" s="1" t="n">
        <v>3.426845</v>
      </c>
    </row>
    <row r="649" customFormat="false" ht="15" hidden="false" customHeight="false" outlineLevel="0" collapsed="false">
      <c r="A649" s="1" t="n">
        <v>12.94</v>
      </c>
      <c r="B649" s="1" t="n">
        <v>1.127141</v>
      </c>
      <c r="C649" s="1" t="n">
        <v>58.172667</v>
      </c>
      <c r="D649" s="1" t="n">
        <v>196.666667</v>
      </c>
      <c r="E649" s="1" t="n">
        <v>3.419708</v>
      </c>
    </row>
    <row r="650" customFormat="false" ht="15" hidden="false" customHeight="false" outlineLevel="0" collapsed="false">
      <c r="A650" s="1" t="n">
        <v>12.96</v>
      </c>
      <c r="B650" s="1" t="n">
        <v>1.115525</v>
      </c>
      <c r="C650" s="1" t="n">
        <v>58.836667</v>
      </c>
      <c r="D650" s="1" t="n">
        <v>197.333333</v>
      </c>
      <c r="E650" s="1" t="n">
        <v>3.4270065</v>
      </c>
    </row>
    <row r="651" customFormat="false" ht="15" hidden="false" customHeight="false" outlineLevel="0" collapsed="false">
      <c r="A651" s="1" t="n">
        <v>12.98</v>
      </c>
      <c r="B651" s="1" t="n">
        <v>1.08361</v>
      </c>
      <c r="C651" s="1" t="n">
        <v>58.503333</v>
      </c>
      <c r="D651" s="1" t="n">
        <v>195.333333</v>
      </c>
      <c r="E651" s="1" t="n">
        <v>3.4300585</v>
      </c>
    </row>
    <row r="652" customFormat="false" ht="15" hidden="false" customHeight="false" outlineLevel="0" collapsed="false">
      <c r="A652" s="1" t="n">
        <v>13</v>
      </c>
      <c r="B652" s="1" t="n">
        <v>1.113569</v>
      </c>
      <c r="C652" s="1" t="n">
        <v>58.498</v>
      </c>
      <c r="D652" s="1" t="n">
        <v>196</v>
      </c>
      <c r="E652" s="1" t="n">
        <v>3.4325975</v>
      </c>
    </row>
    <row r="653" customFormat="false" ht="15" hidden="false" customHeight="false" outlineLevel="0" collapsed="false">
      <c r="A653" s="1" t="n">
        <v>13.02</v>
      </c>
      <c r="B653" s="1" t="n">
        <v>1.081654</v>
      </c>
      <c r="C653" s="1" t="n">
        <v>59.053556</v>
      </c>
      <c r="D653" s="1" t="n">
        <v>207.333333</v>
      </c>
      <c r="E653" s="1" t="n">
        <v>3.442927</v>
      </c>
    </row>
    <row r="654" customFormat="false" ht="15" hidden="false" customHeight="false" outlineLevel="0" collapsed="false">
      <c r="A654" s="1" t="n">
        <v>13.04</v>
      </c>
      <c r="B654" s="1" t="n">
        <v>1.091315</v>
      </c>
      <c r="C654" s="1" t="n">
        <v>57.495333</v>
      </c>
      <c r="D654" s="1" t="n">
        <v>214.666667</v>
      </c>
      <c r="E654" s="1" t="n">
        <v>3.431742</v>
      </c>
    </row>
    <row r="655" customFormat="false" ht="15" hidden="false" customHeight="false" outlineLevel="0" collapsed="false">
      <c r="A655" s="1" t="n">
        <v>13.06</v>
      </c>
      <c r="B655" s="1" t="n">
        <v>1.080677</v>
      </c>
      <c r="C655" s="1" t="n">
        <v>55.939778</v>
      </c>
      <c r="D655" s="1" t="n">
        <v>211.333333</v>
      </c>
      <c r="E655" s="1" t="n">
        <v>3.4485205</v>
      </c>
    </row>
    <row r="656" customFormat="false" ht="15" hidden="false" customHeight="false" outlineLevel="0" collapsed="false">
      <c r="A656" s="1" t="n">
        <v>13.08</v>
      </c>
      <c r="B656" s="1" t="n">
        <v>1.047784</v>
      </c>
      <c r="C656" s="1" t="n">
        <v>54.937111</v>
      </c>
      <c r="D656" s="1" t="n">
        <v>209.333333</v>
      </c>
      <c r="E656" s="1" t="n">
        <v>3.444463</v>
      </c>
    </row>
    <row r="657" customFormat="false" ht="15" hidden="false" customHeight="false" outlineLevel="0" collapsed="false">
      <c r="A657" s="1" t="n">
        <v>13.1</v>
      </c>
      <c r="B657" s="1" t="n">
        <v>0.994592</v>
      </c>
      <c r="C657" s="1" t="n">
        <v>55.048222</v>
      </c>
      <c r="D657" s="1" t="n">
        <v>206.666667</v>
      </c>
      <c r="E657" s="1" t="n">
        <v>3.4532725</v>
      </c>
    </row>
    <row r="658" customFormat="false" ht="15" hidden="false" customHeight="false" outlineLevel="0" collapsed="false">
      <c r="A658" s="1" t="n">
        <v>13.12</v>
      </c>
      <c r="B658" s="1" t="n">
        <v>0.929785</v>
      </c>
      <c r="C658" s="1" t="n">
        <v>55.712222</v>
      </c>
      <c r="D658" s="1" t="n">
        <v>202.666667</v>
      </c>
      <c r="E658" s="1" t="n">
        <v>3.447678</v>
      </c>
    </row>
    <row r="659" customFormat="false" ht="15" hidden="false" customHeight="false" outlineLevel="0" collapsed="false">
      <c r="A659" s="1" t="n">
        <v>13.14</v>
      </c>
      <c r="B659" s="1" t="n">
        <v>0.855317</v>
      </c>
      <c r="C659" s="1" t="n">
        <v>55.156667</v>
      </c>
      <c r="D659" s="1" t="n">
        <v>200.666667</v>
      </c>
      <c r="E659" s="1" t="n">
        <v>3.4532725</v>
      </c>
    </row>
    <row r="660" customFormat="false" ht="15" hidden="false" customHeight="false" outlineLevel="0" collapsed="false">
      <c r="A660" s="1" t="n">
        <v>13.16</v>
      </c>
      <c r="B660" s="1" t="n">
        <v>0.822424</v>
      </c>
      <c r="C660" s="1" t="n">
        <v>54.376222</v>
      </c>
      <c r="D660" s="1" t="n">
        <v>199.333333</v>
      </c>
      <c r="E660" s="1" t="n">
        <v>3.4644625</v>
      </c>
    </row>
    <row r="661" customFormat="false" ht="15" hidden="false" customHeight="false" outlineLevel="0" collapsed="false">
      <c r="A661" s="1" t="n">
        <v>13.18</v>
      </c>
      <c r="B661" s="1" t="n">
        <v>0.790509</v>
      </c>
      <c r="C661" s="1" t="n">
        <v>54.376222</v>
      </c>
      <c r="D661" s="1" t="n">
        <v>203.333333</v>
      </c>
      <c r="E661" s="1" t="n">
        <v>3.46923</v>
      </c>
    </row>
    <row r="662" customFormat="false" ht="15" hidden="false" customHeight="false" outlineLevel="0" collapsed="false">
      <c r="A662" s="1" t="n">
        <v>13.2</v>
      </c>
      <c r="B662" s="1" t="n">
        <v>0.767277</v>
      </c>
      <c r="C662" s="1" t="n">
        <v>51.148667</v>
      </c>
      <c r="D662" s="1" t="n">
        <v>200.666667</v>
      </c>
      <c r="E662" s="1" t="n">
        <v>3.4748265</v>
      </c>
    </row>
    <row r="663" customFormat="false" ht="15" hidden="false" customHeight="false" outlineLevel="0" collapsed="false">
      <c r="A663" s="1" t="n">
        <v>13.22</v>
      </c>
      <c r="B663" s="1" t="n">
        <v>0.769233</v>
      </c>
      <c r="C663" s="1" t="n">
        <v>38.265111</v>
      </c>
      <c r="D663" s="1" t="n">
        <v>261.333333</v>
      </c>
      <c r="E663" s="1" t="n">
        <v>3.4749005</v>
      </c>
    </row>
    <row r="664" customFormat="false" ht="15" hidden="false" customHeight="false" outlineLevel="0" collapsed="false">
      <c r="A664" s="1" t="n">
        <v>13.24</v>
      </c>
      <c r="B664" s="1" t="n">
        <v>0.769233</v>
      </c>
      <c r="C664" s="1" t="n">
        <v>33.265111</v>
      </c>
      <c r="D664" s="1" t="n">
        <v>266.666667</v>
      </c>
      <c r="E664" s="1" t="n">
        <v>3.4861125</v>
      </c>
    </row>
    <row r="665" customFormat="false" ht="15" hidden="false" customHeight="false" outlineLevel="0" collapsed="false">
      <c r="A665" s="1" t="n">
        <v>13.26</v>
      </c>
      <c r="B665" s="1" t="n">
        <v>0.769233</v>
      </c>
      <c r="C665" s="1" t="n">
        <v>30.487333</v>
      </c>
      <c r="D665" s="1" t="n">
        <v>274</v>
      </c>
      <c r="E665" s="1" t="n">
        <v>3.4829325</v>
      </c>
    </row>
    <row r="666" customFormat="false" ht="15" hidden="false" customHeight="false" outlineLevel="0" collapsed="false">
      <c r="A666" s="1" t="n">
        <v>13.28</v>
      </c>
      <c r="B666" s="1" t="n">
        <v>0.790509</v>
      </c>
      <c r="C666" s="1" t="n">
        <v>28.487333</v>
      </c>
      <c r="D666" s="1" t="n">
        <v>272.666667</v>
      </c>
      <c r="E666" s="1" t="n">
        <v>3.489294</v>
      </c>
    </row>
    <row r="667" customFormat="false" ht="15" hidden="false" customHeight="false" outlineLevel="0" collapsed="false">
      <c r="A667" s="1" t="n">
        <v>13.3</v>
      </c>
      <c r="B667" s="1" t="n">
        <v>0.790509</v>
      </c>
      <c r="C667" s="1" t="n">
        <v>28.154</v>
      </c>
      <c r="D667" s="1" t="n">
        <v>264.666667</v>
      </c>
      <c r="E667" s="1" t="n">
        <v>3.500718</v>
      </c>
    </row>
    <row r="668" customFormat="false" ht="15" hidden="false" customHeight="false" outlineLevel="0" collapsed="false">
      <c r="A668" s="1" t="n">
        <v>13.32</v>
      </c>
      <c r="B668" s="1" t="n">
        <v>0.769233</v>
      </c>
      <c r="C668" s="1" t="n">
        <v>29.042889</v>
      </c>
      <c r="D668" s="1" t="n">
        <v>259.333333</v>
      </c>
      <c r="E668" s="1" t="n">
        <v>3.507793</v>
      </c>
    </row>
    <row r="669" customFormat="false" ht="15" hidden="false" customHeight="false" outlineLevel="0" collapsed="false">
      <c r="A669" s="1" t="n">
        <v>13.34</v>
      </c>
      <c r="B669" s="1" t="n">
        <v>0.758594</v>
      </c>
      <c r="C669" s="1" t="n">
        <v>30.487333</v>
      </c>
      <c r="D669" s="1" t="n">
        <v>261.333333</v>
      </c>
      <c r="E669" s="1" t="n">
        <v>3.510228</v>
      </c>
    </row>
    <row r="670" customFormat="false" ht="15" hidden="false" customHeight="false" outlineLevel="0" collapsed="false">
      <c r="A670" s="1" t="n">
        <v>13.36</v>
      </c>
      <c r="B670" s="1" t="n">
        <v>0.780849</v>
      </c>
      <c r="C670" s="1" t="n">
        <v>32.712222</v>
      </c>
      <c r="D670" s="1" t="n">
        <v>266</v>
      </c>
      <c r="E670" s="1" t="n">
        <v>3.5126655</v>
      </c>
    </row>
    <row r="671" customFormat="false" ht="15" hidden="false" customHeight="false" outlineLevel="0" collapsed="false">
      <c r="A671" s="1" t="n">
        <v>13.38</v>
      </c>
      <c r="B671" s="1" t="n">
        <v>0.83404</v>
      </c>
      <c r="C671" s="1" t="n">
        <v>31.49</v>
      </c>
      <c r="D671" s="1" t="n">
        <v>270.666667</v>
      </c>
      <c r="E671" s="1" t="n">
        <v>3.5173245</v>
      </c>
    </row>
    <row r="672" customFormat="false" ht="15" hidden="false" customHeight="false" outlineLevel="0" collapsed="false">
      <c r="A672" s="1" t="n">
        <v>13.4</v>
      </c>
      <c r="B672" s="1" t="n">
        <v>0.876593</v>
      </c>
      <c r="C672" s="1" t="n">
        <v>28.934444</v>
      </c>
      <c r="D672" s="1" t="n">
        <v>274</v>
      </c>
      <c r="E672" s="1" t="n">
        <v>3.5173245</v>
      </c>
    </row>
    <row r="673" customFormat="false" ht="15" hidden="false" customHeight="false" outlineLevel="0" collapsed="false">
      <c r="A673" s="1" t="n">
        <v>13.42</v>
      </c>
      <c r="B673" s="1" t="n">
        <v>0.887232</v>
      </c>
      <c r="C673" s="1" t="n">
        <v>27.378889</v>
      </c>
      <c r="D673" s="1" t="n">
        <v>263.333333</v>
      </c>
      <c r="E673" s="1" t="n">
        <v>3.531937</v>
      </c>
    </row>
    <row r="674" customFormat="false" ht="15" hidden="false" customHeight="false" outlineLevel="0" collapsed="false">
      <c r="A674" s="1" t="n">
        <v>13.44</v>
      </c>
      <c r="B674" s="1" t="n">
        <v>0.888209</v>
      </c>
      <c r="C674" s="1" t="n">
        <v>26.826</v>
      </c>
      <c r="D674" s="1" t="n">
        <v>248.666667</v>
      </c>
      <c r="E674" s="1" t="n">
        <v>3.5348985</v>
      </c>
    </row>
    <row r="675" customFormat="false" ht="15" hidden="false" customHeight="false" outlineLevel="0" collapsed="false">
      <c r="A675" s="1" t="n">
        <v>13.46</v>
      </c>
      <c r="B675" s="1" t="n">
        <v>0.856295</v>
      </c>
      <c r="C675" s="1" t="n">
        <v>26.159333</v>
      </c>
      <c r="D675" s="1" t="n">
        <v>232</v>
      </c>
      <c r="E675" s="1" t="n">
        <v>3.546325</v>
      </c>
    </row>
    <row r="676" customFormat="false" ht="15" hidden="false" customHeight="false" outlineLevel="0" collapsed="false">
      <c r="A676" s="1" t="n">
        <v>13.48</v>
      </c>
      <c r="B676" s="1" t="n">
        <v>0.877571</v>
      </c>
      <c r="C676" s="1" t="n">
        <v>27.048222</v>
      </c>
      <c r="D676" s="1" t="n">
        <v>224.666667</v>
      </c>
      <c r="E676" s="1" t="n">
        <v>3.553667</v>
      </c>
    </row>
    <row r="677" customFormat="false" ht="15" hidden="false" customHeight="false" outlineLevel="0" collapsed="false">
      <c r="A677" s="1" t="n">
        <v>13.5</v>
      </c>
      <c r="B677" s="1" t="n">
        <v>0.877571</v>
      </c>
      <c r="C677" s="1" t="n">
        <v>28.714889</v>
      </c>
      <c r="D677" s="1" t="n">
        <v>224</v>
      </c>
      <c r="E677" s="1" t="n">
        <v>3.560713</v>
      </c>
    </row>
    <row r="678" customFormat="false" ht="15" hidden="false" customHeight="false" outlineLevel="0" collapsed="false">
      <c r="A678" s="1" t="n">
        <v>13.52</v>
      </c>
      <c r="B678" s="1" t="n">
        <v>0.825357</v>
      </c>
      <c r="C678" s="1" t="n">
        <v>31.162</v>
      </c>
      <c r="D678" s="1" t="n">
        <v>222.666667</v>
      </c>
      <c r="E678" s="1" t="n">
        <v>3.5502255</v>
      </c>
    </row>
    <row r="679" customFormat="false" ht="15" hidden="false" customHeight="false" outlineLevel="0" collapsed="false">
      <c r="A679" s="1" t="n">
        <v>13.54</v>
      </c>
      <c r="B679" s="1" t="n">
        <v>0.825357</v>
      </c>
      <c r="C679" s="1" t="n">
        <v>32.384222</v>
      </c>
      <c r="D679" s="1" t="n">
        <v>224.666667</v>
      </c>
      <c r="E679" s="1" t="n">
        <v>3.56244</v>
      </c>
    </row>
    <row r="680" customFormat="false" ht="15" hidden="false" customHeight="false" outlineLevel="0" collapsed="false">
      <c r="A680" s="1" t="n">
        <v>13.56</v>
      </c>
      <c r="B680" s="1" t="n">
        <v>0.857272</v>
      </c>
      <c r="C680" s="1" t="n">
        <v>33.828667</v>
      </c>
      <c r="D680" s="1" t="n">
        <v>222.666667</v>
      </c>
      <c r="E680" s="1" t="n">
        <v>3.5694915</v>
      </c>
    </row>
    <row r="681" customFormat="false" ht="15" hidden="false" customHeight="false" outlineLevel="0" collapsed="false">
      <c r="A681" s="1" t="n">
        <v>13.58</v>
      </c>
      <c r="B681" s="1" t="n">
        <v>0.846634</v>
      </c>
      <c r="C681" s="1" t="n">
        <v>36.495333</v>
      </c>
      <c r="D681" s="1" t="n">
        <v>226.666667</v>
      </c>
      <c r="E681" s="1" t="n">
        <v>3.5685365</v>
      </c>
    </row>
    <row r="682" customFormat="false" ht="15" hidden="false" customHeight="false" outlineLevel="0" collapsed="false">
      <c r="A682" s="1" t="n">
        <v>13.6</v>
      </c>
      <c r="B682" s="1" t="n">
        <v>0.835996</v>
      </c>
      <c r="C682" s="1" t="n">
        <v>36.606444</v>
      </c>
      <c r="D682" s="1" t="n">
        <v>230</v>
      </c>
      <c r="E682" s="1" t="n">
        <v>3.5782705</v>
      </c>
    </row>
    <row r="683" customFormat="false" ht="15" hidden="false" customHeight="false" outlineLevel="0" collapsed="false">
      <c r="A683" s="1" t="n">
        <v>13.62</v>
      </c>
      <c r="B683" s="1" t="n">
        <v>0.846634</v>
      </c>
      <c r="C683" s="1" t="n">
        <v>35.384222</v>
      </c>
      <c r="D683" s="1" t="n">
        <v>252</v>
      </c>
      <c r="E683" s="1" t="n">
        <v>3.6031525</v>
      </c>
    </row>
    <row r="684" customFormat="false" ht="15" hidden="false" customHeight="false" outlineLevel="0" collapsed="false">
      <c r="A684" s="1" t="n">
        <v>13.64</v>
      </c>
      <c r="B684" s="1" t="n">
        <v>0.889187</v>
      </c>
      <c r="C684" s="1" t="n">
        <v>35.495333</v>
      </c>
      <c r="D684" s="1" t="n">
        <v>251.333333</v>
      </c>
      <c r="E684" s="1" t="n">
        <v>3.607049</v>
      </c>
    </row>
    <row r="685" customFormat="false" ht="15" hidden="false" customHeight="false" outlineLevel="0" collapsed="false">
      <c r="A685" s="1" t="n">
        <v>13.66</v>
      </c>
      <c r="B685" s="1" t="n">
        <v>0.910464</v>
      </c>
      <c r="C685" s="1" t="n">
        <v>35.162</v>
      </c>
      <c r="D685" s="1" t="n">
        <v>252</v>
      </c>
      <c r="E685" s="1" t="n">
        <v>3.594376</v>
      </c>
    </row>
    <row r="686" customFormat="false" ht="15" hidden="false" customHeight="false" outlineLevel="0" collapsed="false">
      <c r="A686" s="1" t="n">
        <v>13.68</v>
      </c>
      <c r="B686" s="1" t="n">
        <v>0.93174</v>
      </c>
      <c r="C686" s="1" t="n">
        <v>34.162</v>
      </c>
      <c r="D686" s="1" t="n">
        <v>250.666667</v>
      </c>
      <c r="E686" s="1" t="n">
        <v>3.6063195</v>
      </c>
    </row>
    <row r="687" customFormat="false" ht="15" hidden="false" customHeight="false" outlineLevel="0" collapsed="false">
      <c r="A687" s="1" t="n">
        <v>13.7</v>
      </c>
      <c r="B687" s="1" t="n">
        <v>0.932718</v>
      </c>
      <c r="C687" s="1" t="n">
        <v>32.609111</v>
      </c>
      <c r="D687" s="1" t="n">
        <v>250</v>
      </c>
      <c r="E687" s="1" t="n">
        <v>3.6241795</v>
      </c>
    </row>
    <row r="688" customFormat="false" ht="15" hidden="false" customHeight="false" outlineLevel="0" collapsed="false">
      <c r="A688" s="1" t="n">
        <v>13.72</v>
      </c>
      <c r="B688" s="1" t="n">
        <v>0.932718</v>
      </c>
      <c r="C688" s="1" t="n">
        <v>32.831333</v>
      </c>
      <c r="D688" s="1" t="n">
        <v>244</v>
      </c>
      <c r="E688" s="1" t="n">
        <v>3.627337</v>
      </c>
    </row>
    <row r="689" customFormat="false" ht="15" hidden="false" customHeight="false" outlineLevel="0" collapsed="false">
      <c r="A689" s="1" t="n">
        <v>13.74</v>
      </c>
      <c r="B689" s="1" t="n">
        <v>0.900803</v>
      </c>
      <c r="C689" s="1" t="n">
        <v>35.164667</v>
      </c>
      <c r="D689" s="1" t="n">
        <v>241.333333</v>
      </c>
      <c r="E689" s="1" t="n">
        <v>3.619271</v>
      </c>
    </row>
    <row r="690" customFormat="false" ht="15" hidden="false" customHeight="false" outlineLevel="0" collapsed="false">
      <c r="A690" s="1" t="n">
        <v>13.76</v>
      </c>
      <c r="B690" s="1" t="n">
        <v>0.85825</v>
      </c>
      <c r="C690" s="1" t="n">
        <v>37.498</v>
      </c>
      <c r="D690" s="1" t="n">
        <v>238</v>
      </c>
      <c r="E690" s="1" t="n">
        <v>3.627337</v>
      </c>
    </row>
    <row r="691" customFormat="false" ht="15" hidden="false" customHeight="false" outlineLevel="0" collapsed="false">
      <c r="A691" s="1" t="n">
        <v>13.78</v>
      </c>
      <c r="B691" s="1" t="n">
        <v>0.826335</v>
      </c>
      <c r="C691" s="1" t="n">
        <v>38.498</v>
      </c>
      <c r="D691" s="1" t="n">
        <v>239.333333</v>
      </c>
      <c r="E691" s="1" t="n">
        <v>3.6336565</v>
      </c>
    </row>
    <row r="692" customFormat="false" ht="15" hidden="false" customHeight="false" outlineLevel="0" collapsed="false">
      <c r="A692" s="1" t="n">
        <v>13.8</v>
      </c>
      <c r="B692" s="1" t="n">
        <v>0.836974</v>
      </c>
      <c r="C692" s="1" t="n">
        <v>37.831333</v>
      </c>
      <c r="D692" s="1" t="n">
        <v>240</v>
      </c>
      <c r="E692" s="1" t="n">
        <v>3.640706</v>
      </c>
    </row>
    <row r="693" customFormat="false" ht="15" hidden="false" customHeight="false" outlineLevel="0" collapsed="false">
      <c r="A693" s="1" t="n">
        <v>13.82</v>
      </c>
      <c r="B693" s="1" t="n">
        <v>0.836974</v>
      </c>
      <c r="C693" s="1" t="n">
        <v>38.386889</v>
      </c>
      <c r="D693" s="1" t="n">
        <v>254.666667</v>
      </c>
      <c r="E693" s="1" t="n">
        <v>3.651558</v>
      </c>
    </row>
    <row r="694" customFormat="false" ht="15" hidden="false" customHeight="false" outlineLevel="0" collapsed="false">
      <c r="A694" s="1" t="n">
        <v>13.84</v>
      </c>
      <c r="B694" s="1" t="n">
        <v>0.847612</v>
      </c>
      <c r="C694" s="1" t="n">
        <v>38.942444</v>
      </c>
      <c r="D694" s="1" t="n">
        <v>255.333333</v>
      </c>
      <c r="E694" s="1" t="n">
        <v>3.647334</v>
      </c>
    </row>
    <row r="695" customFormat="false" ht="15" hidden="false" customHeight="false" outlineLevel="0" collapsed="false">
      <c r="A695" s="1" t="n">
        <v>13.86</v>
      </c>
      <c r="B695" s="1" t="n">
        <v>0.85825</v>
      </c>
      <c r="C695" s="1" t="n">
        <v>39.164667</v>
      </c>
      <c r="D695" s="1" t="n">
        <v>256</v>
      </c>
      <c r="E695" s="1" t="n">
        <v>3.6677255</v>
      </c>
    </row>
    <row r="696" customFormat="false" ht="15" hidden="false" customHeight="false" outlineLevel="0" collapsed="false">
      <c r="A696" s="1" t="n">
        <v>13.88</v>
      </c>
      <c r="B696" s="1" t="n">
        <v>0.890165</v>
      </c>
      <c r="C696" s="1" t="n">
        <v>37.720222</v>
      </c>
      <c r="D696" s="1" t="n">
        <v>256</v>
      </c>
      <c r="E696" s="1" t="n">
        <v>3.657173</v>
      </c>
    </row>
    <row r="697" customFormat="false" ht="15" hidden="false" customHeight="false" outlineLevel="0" collapsed="false">
      <c r="A697" s="1" t="n">
        <v>13.9</v>
      </c>
      <c r="B697" s="1" t="n">
        <v>0.932718</v>
      </c>
      <c r="C697" s="1" t="n">
        <v>37.720222</v>
      </c>
      <c r="D697" s="1" t="n">
        <v>258.666667</v>
      </c>
      <c r="E697" s="1" t="n">
        <v>3.6701985</v>
      </c>
    </row>
    <row r="698" customFormat="false" ht="15" hidden="false" customHeight="false" outlineLevel="0" collapsed="false">
      <c r="A698" s="1" t="n">
        <v>13.92</v>
      </c>
      <c r="B698" s="1" t="n">
        <v>0.964633</v>
      </c>
      <c r="C698" s="1" t="n">
        <v>37.609111</v>
      </c>
      <c r="D698" s="1" t="n">
        <v>260</v>
      </c>
      <c r="E698" s="1" t="n">
        <v>3.670872</v>
      </c>
    </row>
    <row r="699" customFormat="false" ht="15" hidden="false" customHeight="false" outlineLevel="0" collapsed="false">
      <c r="A699" s="1" t="n">
        <v>13.94</v>
      </c>
      <c r="B699" s="1" t="n">
        <v>0.964633</v>
      </c>
      <c r="C699" s="1" t="n">
        <v>34.609111</v>
      </c>
      <c r="D699" s="1" t="n">
        <v>258</v>
      </c>
      <c r="E699" s="1" t="n">
        <v>3.692007</v>
      </c>
    </row>
    <row r="700" customFormat="false" ht="15" hidden="false" customHeight="false" outlineLevel="0" collapsed="false">
      <c r="A700" s="1" t="n">
        <v>13.96</v>
      </c>
      <c r="B700" s="1" t="n">
        <v>0.964633</v>
      </c>
      <c r="C700" s="1" t="n">
        <v>32.942444</v>
      </c>
      <c r="D700" s="1" t="n">
        <v>258</v>
      </c>
      <c r="E700" s="1" t="n">
        <v>3.6821045</v>
      </c>
    </row>
    <row r="701" customFormat="false" ht="15" hidden="false" customHeight="false" outlineLevel="0" collapsed="false">
      <c r="A701" s="1" t="n">
        <v>13.98</v>
      </c>
      <c r="B701" s="1" t="n">
        <v>0.996548</v>
      </c>
      <c r="C701" s="1" t="n">
        <v>32.053556</v>
      </c>
      <c r="D701" s="1" t="n">
        <v>256</v>
      </c>
      <c r="E701" s="1" t="n">
        <v>3.685735</v>
      </c>
    </row>
    <row r="702" customFormat="false" ht="15" hidden="false" customHeight="false" outlineLevel="0" collapsed="false">
      <c r="A702" s="1" t="n">
        <v>14</v>
      </c>
      <c r="B702" s="1" t="n">
        <v>1.007186</v>
      </c>
      <c r="C702" s="1" t="n">
        <v>31.720222</v>
      </c>
      <c r="D702" s="1" t="n">
        <v>262.666667</v>
      </c>
      <c r="E702" s="1" t="n">
        <v>3.6821045</v>
      </c>
    </row>
    <row r="703" customFormat="false" ht="15" hidden="false" customHeight="false" outlineLevel="0" collapsed="false">
      <c r="A703" s="1" t="n">
        <v>14.02</v>
      </c>
      <c r="B703" s="1" t="n">
        <v>1.007186</v>
      </c>
      <c r="C703" s="1" t="n">
        <v>32.609111</v>
      </c>
      <c r="D703" s="1" t="n">
        <v>260</v>
      </c>
      <c r="E703" s="1" t="n">
        <v>3.6944895</v>
      </c>
    </row>
    <row r="704" customFormat="false" ht="15" hidden="false" customHeight="false" outlineLevel="0" collapsed="false">
      <c r="A704" s="1" t="n">
        <v>14.04</v>
      </c>
      <c r="B704" s="1" t="n">
        <v>1.017825</v>
      </c>
      <c r="C704" s="1" t="n">
        <v>33.386889</v>
      </c>
      <c r="D704" s="1" t="n">
        <v>270.666667</v>
      </c>
      <c r="E704" s="1" t="n">
        <v>3.6976255</v>
      </c>
    </row>
    <row r="705" customFormat="false" ht="15" hidden="false" customHeight="false" outlineLevel="0" collapsed="false">
      <c r="A705" s="1" t="n">
        <v>14.06</v>
      </c>
      <c r="B705" s="1" t="n">
        <v>1.017825</v>
      </c>
      <c r="C705" s="1" t="n">
        <v>33.386889</v>
      </c>
      <c r="D705" s="1" t="n">
        <v>267.333333</v>
      </c>
      <c r="E705" s="1" t="n">
        <v>3.7001085</v>
      </c>
    </row>
    <row r="706" customFormat="false" ht="15" hidden="false" customHeight="false" outlineLevel="0" collapsed="false">
      <c r="A706" s="1" t="n">
        <v>14.08</v>
      </c>
      <c r="B706" s="1" t="n">
        <v>1.01978</v>
      </c>
      <c r="C706" s="1" t="n">
        <v>35.836667</v>
      </c>
      <c r="D706" s="1" t="n">
        <v>272.666667</v>
      </c>
      <c r="E706" s="1" t="n">
        <v>3.7007635</v>
      </c>
    </row>
    <row r="707" customFormat="false" ht="15" hidden="false" customHeight="false" outlineLevel="0" collapsed="false">
      <c r="A707" s="1" t="n">
        <v>14.1</v>
      </c>
      <c r="B707" s="1" t="n">
        <v>1.030418</v>
      </c>
      <c r="C707" s="1" t="n">
        <v>36.947778</v>
      </c>
      <c r="D707" s="1" t="n">
        <v>262.666667</v>
      </c>
      <c r="E707" s="1" t="n">
        <v>3.7113475</v>
      </c>
    </row>
    <row r="708" customFormat="false" ht="15" hidden="false" customHeight="false" outlineLevel="0" collapsed="false">
      <c r="A708" s="1" t="n">
        <v>14.12</v>
      </c>
      <c r="B708" s="1" t="n">
        <v>1.08361</v>
      </c>
      <c r="C708" s="1" t="n">
        <v>38.947778</v>
      </c>
      <c r="D708" s="1" t="n">
        <v>270</v>
      </c>
      <c r="E708" s="1" t="n">
        <v>3.7050825</v>
      </c>
    </row>
    <row r="709" customFormat="false" ht="15" hidden="false" customHeight="false" outlineLevel="0" collapsed="false">
      <c r="A709" s="1" t="n">
        <v>14.14</v>
      </c>
      <c r="B709" s="1" t="n">
        <v>1.168716</v>
      </c>
      <c r="C709" s="1" t="n">
        <v>37.725556</v>
      </c>
      <c r="D709" s="1" t="n">
        <v>281.333333</v>
      </c>
      <c r="E709" s="1" t="n">
        <v>3.7075735</v>
      </c>
    </row>
    <row r="710" customFormat="false" ht="15" hidden="false" customHeight="false" outlineLevel="0" collapsed="false">
      <c r="A710" s="1" t="n">
        <v>14.16</v>
      </c>
      <c r="B710" s="1" t="n">
        <v>1.232546</v>
      </c>
      <c r="C710" s="1" t="n">
        <v>35.947778</v>
      </c>
      <c r="D710" s="1" t="n">
        <v>269.333333</v>
      </c>
      <c r="E710" s="1" t="n">
        <v>3.7163235</v>
      </c>
    </row>
    <row r="711" customFormat="false" ht="15" hidden="false" customHeight="false" outlineLevel="0" collapsed="false">
      <c r="A711" s="1" t="n">
        <v>14.18</v>
      </c>
      <c r="B711" s="1" t="n">
        <v>1.296376</v>
      </c>
      <c r="C711" s="1" t="n">
        <v>35.281111</v>
      </c>
      <c r="D711" s="1" t="n">
        <v>278</v>
      </c>
      <c r="E711" s="1" t="n">
        <v>3.72131</v>
      </c>
    </row>
    <row r="712" customFormat="false" ht="15" hidden="false" customHeight="false" outlineLevel="0" collapsed="false">
      <c r="A712" s="1" t="n">
        <v>14.2</v>
      </c>
      <c r="B712" s="1" t="n">
        <v>1.243184</v>
      </c>
      <c r="C712" s="1" t="n">
        <v>37.836667</v>
      </c>
      <c r="D712" s="1" t="n">
        <v>254</v>
      </c>
      <c r="E712" s="1" t="n">
        <v>3.7225865</v>
      </c>
    </row>
    <row r="713" customFormat="false" ht="15" hidden="false" customHeight="false" outlineLevel="0" collapsed="false">
      <c r="A713" s="1" t="n">
        <v>14.22</v>
      </c>
      <c r="B713" s="1" t="n">
        <v>1.189992</v>
      </c>
      <c r="C713" s="1" t="n">
        <v>40.392223</v>
      </c>
      <c r="D713" s="1" t="n">
        <v>230</v>
      </c>
      <c r="E713" s="1" t="n">
        <v>3.723863</v>
      </c>
    </row>
    <row r="714" customFormat="false" ht="15" hidden="false" customHeight="false" outlineLevel="0" collapsed="false">
      <c r="A714" s="1" t="n">
        <v>14.24</v>
      </c>
      <c r="B714" s="1" t="n">
        <v>1.298331</v>
      </c>
      <c r="C714" s="1" t="n">
        <v>45.286444</v>
      </c>
      <c r="D714" s="1" t="n">
        <v>232.666667</v>
      </c>
      <c r="E714" s="1" t="n">
        <v>3.7506955</v>
      </c>
    </row>
    <row r="715" customFormat="false" ht="15" hidden="false" customHeight="false" outlineLevel="0" collapsed="false">
      <c r="A715" s="1" t="n">
        <v>14.26</v>
      </c>
      <c r="B715" s="1" t="n">
        <v>1.287693</v>
      </c>
      <c r="C715" s="1" t="n">
        <v>47.953111</v>
      </c>
      <c r="D715" s="1" t="n">
        <v>215.333333</v>
      </c>
      <c r="E715" s="1" t="n">
        <v>3.753207</v>
      </c>
    </row>
    <row r="716" customFormat="false" ht="15" hidden="false" customHeight="false" outlineLevel="0" collapsed="false">
      <c r="A716" s="1" t="n">
        <v>14.28</v>
      </c>
      <c r="B716" s="1" t="n">
        <v>1.266417</v>
      </c>
      <c r="C716" s="1" t="n">
        <v>52.508667</v>
      </c>
      <c r="D716" s="1" t="n">
        <v>198.666667</v>
      </c>
      <c r="E716" s="1" t="n">
        <v>3.753207</v>
      </c>
    </row>
    <row r="717" customFormat="false" ht="15" hidden="false" customHeight="false" outlineLevel="0" collapsed="false">
      <c r="A717" s="1" t="n">
        <v>14.3</v>
      </c>
      <c r="B717" s="1" t="n">
        <v>1.213225</v>
      </c>
      <c r="C717" s="1" t="n">
        <v>56.175333</v>
      </c>
      <c r="D717" s="1" t="n">
        <v>182</v>
      </c>
      <c r="E717" s="1" t="n">
        <v>3.7526125</v>
      </c>
    </row>
    <row r="718" customFormat="false" ht="15" hidden="false" customHeight="false" outlineLevel="0" collapsed="false">
      <c r="A718" s="1" t="n">
        <v>14.32</v>
      </c>
      <c r="B718" s="1" t="n">
        <v>1.170672</v>
      </c>
      <c r="C718" s="1" t="n">
        <v>58.842</v>
      </c>
      <c r="D718" s="1" t="n">
        <v>176.666667</v>
      </c>
      <c r="E718" s="1" t="n">
        <v>3.7663845</v>
      </c>
    </row>
    <row r="719" customFormat="false" ht="15" hidden="false" customHeight="false" outlineLevel="0" collapsed="false">
      <c r="A719" s="1" t="n">
        <v>14.34</v>
      </c>
      <c r="B719" s="1" t="n">
        <v>1.149395</v>
      </c>
      <c r="C719" s="1" t="n">
        <v>61.619778</v>
      </c>
      <c r="D719" s="1" t="n">
        <v>190</v>
      </c>
      <c r="E719" s="1" t="n">
        <v>3.7658045</v>
      </c>
    </row>
    <row r="720" customFormat="false" ht="15" hidden="false" customHeight="false" outlineLevel="0" collapsed="false">
      <c r="A720" s="1" t="n">
        <v>14.36</v>
      </c>
      <c r="B720" s="1" t="n">
        <v>1.212247</v>
      </c>
      <c r="C720" s="1" t="n">
        <v>62.172667</v>
      </c>
      <c r="D720" s="1" t="n">
        <v>192.666667</v>
      </c>
      <c r="E720" s="1" t="n">
        <v>3.7725985</v>
      </c>
    </row>
    <row r="721" customFormat="false" ht="15" hidden="false" customHeight="false" outlineLevel="0" collapsed="false">
      <c r="A721" s="1" t="n">
        <v>14.38</v>
      </c>
      <c r="B721" s="1" t="n">
        <v>1.233524</v>
      </c>
      <c r="C721" s="1" t="n">
        <v>59.172667</v>
      </c>
      <c r="D721" s="1" t="n">
        <v>189.333333</v>
      </c>
      <c r="E721" s="1" t="n">
        <v>3.7739595</v>
      </c>
    </row>
    <row r="722" customFormat="false" ht="15" hidden="false" customHeight="false" outlineLevel="0" collapsed="false">
      <c r="A722" s="1" t="n">
        <v>14.4</v>
      </c>
      <c r="B722" s="1" t="n">
        <v>1.297354</v>
      </c>
      <c r="C722" s="1" t="n">
        <v>58.728222</v>
      </c>
      <c r="D722" s="1" t="n">
        <v>188.666667</v>
      </c>
      <c r="E722" s="1" t="n">
        <v>3.785216</v>
      </c>
    </row>
    <row r="723" customFormat="false" ht="15" hidden="false" customHeight="false" outlineLevel="0" collapsed="false">
      <c r="A723" s="1" t="n">
        <v>14.42</v>
      </c>
      <c r="B723" s="1" t="n">
        <v>1.243184</v>
      </c>
      <c r="C723" s="1" t="n">
        <v>57.836667</v>
      </c>
      <c r="D723" s="1" t="n">
        <v>184</v>
      </c>
      <c r="E723" s="1" t="n">
        <v>3.7945185</v>
      </c>
    </row>
    <row r="724" customFormat="false" ht="15" hidden="false" customHeight="false" outlineLevel="0" collapsed="false">
      <c r="A724" s="1" t="n">
        <v>14.44</v>
      </c>
      <c r="B724" s="1" t="n">
        <v>1.189993</v>
      </c>
      <c r="C724" s="1" t="n">
        <v>54.725556</v>
      </c>
      <c r="D724" s="1" t="n">
        <v>184.666667</v>
      </c>
      <c r="E724" s="1" t="n">
        <v>3.800729</v>
      </c>
    </row>
    <row r="725" customFormat="false" ht="15" hidden="false" customHeight="false" outlineLevel="0" collapsed="false">
      <c r="A725" s="1" t="n">
        <v>14.46</v>
      </c>
      <c r="B725" s="1" t="n">
        <v>1.166761</v>
      </c>
      <c r="C725" s="1" t="n">
        <v>53.053556</v>
      </c>
      <c r="D725" s="1" t="n">
        <v>173.333333</v>
      </c>
      <c r="E725" s="1" t="n">
        <v>3.8032495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2.942444</v>
      </c>
      <c r="D726" s="1" t="n">
        <v>165.333333</v>
      </c>
      <c r="E726" s="1" t="n">
        <v>3.8046335</v>
      </c>
    </row>
    <row r="727" customFormat="false" ht="15" hidden="false" customHeight="false" outlineLevel="0" collapsed="false">
      <c r="A727" s="1" t="n">
        <v>14.5</v>
      </c>
      <c r="B727" s="1" t="n">
        <v>1.081654</v>
      </c>
      <c r="C727" s="1" t="n">
        <v>54.275778</v>
      </c>
      <c r="D727" s="1" t="n">
        <v>162</v>
      </c>
      <c r="E727" s="1" t="n">
        <v>3.8094625</v>
      </c>
    </row>
    <row r="728" customFormat="false" ht="15" hidden="false" customHeight="false" outlineLevel="0" collapsed="false">
      <c r="A728" s="1" t="n">
        <v>14.52</v>
      </c>
      <c r="B728" s="1" t="n">
        <v>1.048762</v>
      </c>
      <c r="C728" s="1" t="n">
        <v>55.495333</v>
      </c>
      <c r="D728" s="1" t="n">
        <v>160</v>
      </c>
      <c r="E728" s="1" t="n">
        <v>3.8201305</v>
      </c>
    </row>
    <row r="729" customFormat="false" ht="15" hidden="false" customHeight="false" outlineLevel="0" collapsed="false">
      <c r="A729" s="1" t="n">
        <v>14.54</v>
      </c>
      <c r="B729" s="1" t="n">
        <v>0.99557</v>
      </c>
      <c r="C729" s="1" t="n">
        <v>57.495333</v>
      </c>
      <c r="D729" s="1" t="n">
        <v>160</v>
      </c>
      <c r="E729" s="1" t="n">
        <v>3.823235</v>
      </c>
    </row>
    <row r="730" customFormat="false" ht="15" hidden="false" customHeight="false" outlineLevel="0" collapsed="false">
      <c r="A730" s="1" t="n">
        <v>14.56</v>
      </c>
      <c r="B730" s="1" t="n">
        <v>0.99557</v>
      </c>
      <c r="C730" s="1" t="n">
        <v>56.828667</v>
      </c>
      <c r="D730" s="1" t="n">
        <v>160</v>
      </c>
      <c r="E730" s="1" t="n">
        <v>3.827712</v>
      </c>
    </row>
    <row r="731" customFormat="false" ht="15" hidden="false" customHeight="false" outlineLevel="0" collapsed="false">
      <c r="A731" s="1" t="n">
        <v>14.58</v>
      </c>
      <c r="B731" s="1" t="n">
        <v>0.952039</v>
      </c>
      <c r="C731" s="1" t="n">
        <v>57.159333</v>
      </c>
      <c r="D731" s="1" t="n">
        <v>159.333333</v>
      </c>
      <c r="E731" s="1" t="n">
        <v>3.8358735</v>
      </c>
    </row>
    <row r="732" customFormat="false" ht="15" hidden="false" customHeight="false" outlineLevel="0" collapsed="false">
      <c r="A732" s="1" t="n">
        <v>14.6</v>
      </c>
      <c r="B732" s="1" t="n">
        <v>0.952039</v>
      </c>
      <c r="C732" s="1" t="n">
        <v>59.159333</v>
      </c>
      <c r="D732" s="1" t="n">
        <v>161.333333</v>
      </c>
      <c r="E732" s="1" t="n">
        <v>3.837312</v>
      </c>
    </row>
    <row r="733" customFormat="false" ht="15" hidden="false" customHeight="false" outlineLevel="0" collapsed="false">
      <c r="A733" s="1" t="n">
        <v>14.62</v>
      </c>
      <c r="B733" s="1" t="n">
        <v>0.930763</v>
      </c>
      <c r="C733" s="1" t="n">
        <v>59.270444</v>
      </c>
      <c r="D733" s="1" t="n">
        <v>161.333333</v>
      </c>
      <c r="E733" s="1" t="n">
        <v>3.838969</v>
      </c>
    </row>
    <row r="734" customFormat="false" ht="15" hidden="false" customHeight="false" outlineLevel="0" collapsed="false">
      <c r="A734" s="1" t="n">
        <v>14.64</v>
      </c>
      <c r="B734" s="1" t="n">
        <v>0.9617</v>
      </c>
      <c r="C734" s="1" t="n">
        <v>57.378889</v>
      </c>
      <c r="D734" s="1" t="n">
        <v>163.333333</v>
      </c>
      <c r="E734" s="1" t="n">
        <v>3.849117</v>
      </c>
    </row>
    <row r="735" customFormat="false" ht="15" hidden="false" customHeight="false" outlineLevel="0" collapsed="false">
      <c r="A735" s="1" t="n">
        <v>14.66</v>
      </c>
      <c r="B735" s="1" t="n">
        <v>1.004253</v>
      </c>
      <c r="C735" s="1" t="n">
        <v>52.934444</v>
      </c>
      <c r="D735" s="1" t="n">
        <v>162.666667</v>
      </c>
      <c r="E735" s="1" t="n">
        <v>3.849117</v>
      </c>
    </row>
    <row r="736" customFormat="false" ht="15" hidden="false" customHeight="false" outlineLevel="0" collapsed="false">
      <c r="A736" s="1" t="n">
        <v>14.68</v>
      </c>
      <c r="B736" s="1" t="n">
        <v>1.057444</v>
      </c>
      <c r="C736" s="1" t="n">
        <v>48.712222</v>
      </c>
      <c r="D736" s="1" t="n">
        <v>164</v>
      </c>
      <c r="E736" s="1" t="n">
        <v>3.8496675</v>
      </c>
    </row>
    <row r="737" customFormat="false" ht="15" hidden="false" customHeight="false" outlineLevel="0" collapsed="false">
      <c r="A737" s="1" t="n">
        <v>14.7</v>
      </c>
      <c r="B737" s="1" t="n">
        <v>1.109658</v>
      </c>
      <c r="C737" s="1" t="n">
        <v>45.709556</v>
      </c>
      <c r="D737" s="1" t="n">
        <v>165.333333</v>
      </c>
      <c r="E737" s="1" t="n">
        <v>3.860927</v>
      </c>
    </row>
    <row r="738" customFormat="false" ht="15" hidden="false" customHeight="false" outlineLevel="0" collapsed="false">
      <c r="A738" s="1" t="n">
        <v>14.72</v>
      </c>
      <c r="B738" s="1" t="n">
        <v>1.130935</v>
      </c>
      <c r="C738" s="1" t="n">
        <v>45.598444</v>
      </c>
      <c r="D738" s="1" t="n">
        <v>171.333333</v>
      </c>
      <c r="E738" s="1" t="n">
        <v>3.8620495</v>
      </c>
    </row>
    <row r="739" customFormat="false" ht="15" hidden="false" customHeight="false" outlineLevel="0" collapsed="false">
      <c r="A739" s="1" t="n">
        <v>14.74</v>
      </c>
      <c r="B739" s="1" t="n">
        <v>1.173488</v>
      </c>
      <c r="C739" s="1" t="n">
        <v>45.820667</v>
      </c>
      <c r="D739" s="1" t="n">
        <v>168</v>
      </c>
      <c r="E739" s="1" t="n">
        <v>3.8696485</v>
      </c>
    </row>
    <row r="740" customFormat="false" ht="15" hidden="false" customHeight="false" outlineLevel="0" collapsed="false">
      <c r="A740" s="1" t="n">
        <v>14.76</v>
      </c>
      <c r="B740" s="1" t="n">
        <v>1.16285</v>
      </c>
      <c r="C740" s="1" t="n">
        <v>47.487333</v>
      </c>
      <c r="D740" s="1" t="n">
        <v>166</v>
      </c>
      <c r="E740" s="1" t="n">
        <v>3.872742</v>
      </c>
    </row>
    <row r="741" customFormat="false" ht="15" hidden="false" customHeight="false" outlineLevel="0" collapsed="false">
      <c r="A741" s="1" t="n">
        <v>14.78</v>
      </c>
      <c r="B741" s="1" t="n">
        <v>1.130935</v>
      </c>
      <c r="C741" s="1" t="n">
        <v>49.487333</v>
      </c>
      <c r="D741" s="1" t="n">
        <v>165.333333</v>
      </c>
      <c r="E741" s="1" t="n">
        <v>3.8840005</v>
      </c>
    </row>
    <row r="742" customFormat="false" ht="15" hidden="false" customHeight="false" outlineLevel="0" collapsed="false">
      <c r="A742" s="1" t="n">
        <v>14.8</v>
      </c>
      <c r="B742" s="1" t="n">
        <v>1.107703</v>
      </c>
      <c r="C742" s="1" t="n">
        <v>51.259778</v>
      </c>
      <c r="D742" s="1" t="n">
        <v>163.333333</v>
      </c>
      <c r="E742" s="1" t="n">
        <v>3.871639</v>
      </c>
    </row>
    <row r="743" customFormat="false" ht="15" hidden="false" customHeight="false" outlineLevel="0" collapsed="false">
      <c r="A743" s="1" t="n">
        <v>14.82</v>
      </c>
      <c r="B743" s="1" t="n">
        <v>1.065149</v>
      </c>
      <c r="C743" s="1" t="n">
        <v>53.482</v>
      </c>
      <c r="D743" s="1" t="n">
        <v>162</v>
      </c>
      <c r="E743" s="1" t="n">
        <v>3.880357</v>
      </c>
    </row>
    <row r="744" customFormat="false" ht="15" hidden="false" customHeight="false" outlineLevel="0" collapsed="false">
      <c r="A744" s="1" t="n">
        <v>14.84</v>
      </c>
      <c r="B744" s="1" t="n">
        <v>1.011958</v>
      </c>
      <c r="C744" s="1" t="n">
        <v>54.926444</v>
      </c>
      <c r="D744" s="1" t="n">
        <v>159.333333</v>
      </c>
      <c r="E744" s="1" t="n">
        <v>3.879281</v>
      </c>
    </row>
    <row r="745" customFormat="false" ht="15" hidden="false" customHeight="false" outlineLevel="0" collapsed="false">
      <c r="A745" s="1" t="n">
        <v>14.86</v>
      </c>
      <c r="B745" s="1" t="n">
        <v>0.958766</v>
      </c>
      <c r="C745" s="1" t="n">
        <v>55.704222</v>
      </c>
      <c r="D745" s="1" t="n">
        <v>158.666667</v>
      </c>
      <c r="E745" s="1" t="n">
        <v>3.885446</v>
      </c>
    </row>
    <row r="746" customFormat="false" ht="15" hidden="false" customHeight="false" outlineLevel="0" collapsed="false">
      <c r="A746" s="1" t="n">
        <v>14.88</v>
      </c>
      <c r="B746" s="1" t="n">
        <v>0.884298</v>
      </c>
      <c r="C746" s="1" t="n">
        <v>56.593111</v>
      </c>
      <c r="D746" s="1" t="n">
        <v>155.333333</v>
      </c>
      <c r="E746" s="1" t="n">
        <v>3.8947065</v>
      </c>
    </row>
    <row r="747" customFormat="false" ht="15" hidden="false" customHeight="false" outlineLevel="0" collapsed="false">
      <c r="A747" s="1" t="n">
        <v>14.9</v>
      </c>
      <c r="B747" s="1" t="n">
        <v>0.80983</v>
      </c>
      <c r="C747" s="1" t="n">
        <v>55.593111</v>
      </c>
      <c r="D747" s="1" t="n">
        <v>154</v>
      </c>
      <c r="E747" s="1" t="n">
        <v>3.9028795</v>
      </c>
    </row>
    <row r="748" customFormat="false" ht="15" hidden="false" customHeight="false" outlineLevel="0" collapsed="false">
      <c r="A748" s="1" t="n">
        <v>14.92</v>
      </c>
      <c r="B748" s="1" t="n">
        <v>0.756639</v>
      </c>
      <c r="C748" s="1" t="n">
        <v>53.482</v>
      </c>
      <c r="D748" s="1" t="n">
        <v>152</v>
      </c>
      <c r="E748" s="1" t="n">
        <v>3.896709</v>
      </c>
    </row>
    <row r="749" customFormat="false" ht="15" hidden="false" customHeight="false" outlineLevel="0" collapsed="false">
      <c r="A749" s="1" t="n">
        <v>14.94</v>
      </c>
      <c r="B749" s="1" t="n">
        <v>0.703447</v>
      </c>
      <c r="C749" s="1" t="n">
        <v>50.704222</v>
      </c>
      <c r="D749" s="1" t="n">
        <v>151.333333</v>
      </c>
      <c r="E749" s="1" t="n">
        <v>3.9054245</v>
      </c>
    </row>
    <row r="750" customFormat="false" ht="15" hidden="false" customHeight="false" outlineLevel="0" collapsed="false">
      <c r="A750" s="1" t="n">
        <v>14.96</v>
      </c>
      <c r="B750" s="1" t="n">
        <v>0.639617</v>
      </c>
      <c r="C750" s="1" t="n">
        <v>48.259778</v>
      </c>
      <c r="D750" s="1" t="n">
        <v>154.666667</v>
      </c>
      <c r="E750" s="1" t="n">
        <v>3.90489</v>
      </c>
    </row>
    <row r="751" customFormat="false" ht="15" hidden="false" customHeight="false" outlineLevel="0" collapsed="false">
      <c r="A751" s="1" t="n">
        <v>14.98</v>
      </c>
      <c r="B751" s="1" t="n">
        <v>0.639617</v>
      </c>
      <c r="C751" s="1" t="n">
        <v>43.704222</v>
      </c>
      <c r="D751" s="1" t="n">
        <v>160</v>
      </c>
      <c r="E751" s="1" t="n">
        <v>3.914141</v>
      </c>
    </row>
    <row r="752" customFormat="false" ht="15" hidden="false" customHeight="false" outlineLevel="0" collapsed="false">
      <c r="A752" s="1" t="n">
        <v>15</v>
      </c>
      <c r="B752" s="1" t="n">
        <v>0.606725</v>
      </c>
      <c r="C752" s="1" t="n">
        <v>40.034889</v>
      </c>
      <c r="D752" s="1" t="n">
        <v>177.333333</v>
      </c>
      <c r="E752" s="1" t="n">
        <v>3.920317</v>
      </c>
    </row>
    <row r="753" customFormat="false" ht="15" hidden="false" customHeight="false" outlineLevel="0" collapsed="false">
      <c r="A753" s="1" t="n">
        <v>15.02</v>
      </c>
      <c r="B753" s="1" t="n">
        <v>0.63864</v>
      </c>
      <c r="C753" s="1" t="n">
        <v>36.923778</v>
      </c>
      <c r="D753" s="1" t="n">
        <v>203.333333</v>
      </c>
      <c r="E753" s="1" t="n">
        <v>3.916687</v>
      </c>
    </row>
    <row r="754" customFormat="false" ht="15" hidden="false" customHeight="false" outlineLevel="0" collapsed="false">
      <c r="A754" s="1" t="n">
        <v>15.04</v>
      </c>
      <c r="B754" s="1" t="n">
        <v>0.691831</v>
      </c>
      <c r="C754" s="1" t="n">
        <v>32.257111</v>
      </c>
      <c r="D754" s="1" t="n">
        <v>225.333333</v>
      </c>
      <c r="E754" s="1" t="n">
        <v>3.9304985</v>
      </c>
    </row>
    <row r="755" customFormat="false" ht="15" hidden="false" customHeight="false" outlineLevel="0" collapsed="false">
      <c r="A755" s="1" t="n">
        <v>15.06</v>
      </c>
      <c r="B755" s="1" t="n">
        <v>0.703447</v>
      </c>
      <c r="C755" s="1" t="n">
        <v>29.148667</v>
      </c>
      <c r="D755" s="1" t="n">
        <v>225.333333</v>
      </c>
      <c r="E755" s="1" t="n">
        <v>3.9381605</v>
      </c>
    </row>
    <row r="756" customFormat="false" ht="15" hidden="false" customHeight="false" outlineLevel="0" collapsed="false">
      <c r="A756" s="1" t="n">
        <v>15.08</v>
      </c>
      <c r="B756" s="1" t="n">
        <v>0.692809</v>
      </c>
      <c r="C756" s="1" t="n">
        <v>27.704222</v>
      </c>
      <c r="D756" s="1" t="n">
        <v>231.333333</v>
      </c>
      <c r="E756" s="1" t="n">
        <v>3.9422965</v>
      </c>
    </row>
    <row r="757" customFormat="false" ht="15" hidden="false" customHeight="false" outlineLevel="0" collapsed="false">
      <c r="A757" s="1" t="n">
        <v>15.1</v>
      </c>
      <c r="B757" s="1" t="n">
        <v>0.703447</v>
      </c>
      <c r="C757" s="1" t="n">
        <v>27.926444</v>
      </c>
      <c r="D757" s="1" t="n">
        <v>228.666667</v>
      </c>
      <c r="E757" s="1" t="n">
        <v>3.949427</v>
      </c>
    </row>
    <row r="758" customFormat="false" ht="15" hidden="false" customHeight="false" outlineLevel="0" collapsed="false">
      <c r="A758" s="1" t="n">
        <v>15.12</v>
      </c>
      <c r="B758" s="1" t="n">
        <v>0.758594</v>
      </c>
      <c r="C758" s="1" t="n">
        <v>26.709556</v>
      </c>
      <c r="D758" s="1" t="n">
        <v>234</v>
      </c>
      <c r="E758" s="1" t="n">
        <v>3.9479275</v>
      </c>
    </row>
    <row r="759" customFormat="false" ht="15" hidden="false" customHeight="false" outlineLevel="0" collapsed="false">
      <c r="A759" s="1" t="n">
        <v>15.14</v>
      </c>
      <c r="B759" s="1" t="n">
        <v>0.737318</v>
      </c>
      <c r="C759" s="1" t="n">
        <v>26.709556</v>
      </c>
      <c r="D759" s="1" t="n">
        <v>235.333333</v>
      </c>
      <c r="E759" s="1" t="n">
        <v>3.9617395</v>
      </c>
    </row>
    <row r="760" customFormat="false" ht="15" hidden="false" customHeight="false" outlineLevel="0" collapsed="false">
      <c r="A760" s="1" t="n">
        <v>15.16</v>
      </c>
      <c r="B760" s="1" t="n">
        <v>0.737318</v>
      </c>
      <c r="C760" s="1" t="n">
        <v>26.598444</v>
      </c>
      <c r="D760" s="1" t="n">
        <v>240</v>
      </c>
      <c r="E760" s="1" t="n">
        <v>3.964822</v>
      </c>
    </row>
    <row r="761" customFormat="false" ht="15" hidden="false" customHeight="false" outlineLevel="0" collapsed="false">
      <c r="A761" s="1" t="n">
        <v>15.18</v>
      </c>
      <c r="B761" s="1" t="n">
        <v>0.695742</v>
      </c>
      <c r="C761" s="1" t="n">
        <v>25.934444</v>
      </c>
      <c r="D761" s="1" t="n">
        <v>234</v>
      </c>
      <c r="E761" s="1" t="n">
        <v>3.9606935</v>
      </c>
    </row>
    <row r="762" customFormat="false" ht="15" hidden="false" customHeight="false" outlineLevel="0" collapsed="false">
      <c r="A762" s="1" t="n">
        <v>15.2</v>
      </c>
      <c r="B762" s="1" t="n">
        <v>0.695742</v>
      </c>
      <c r="C762" s="1" t="n">
        <v>26.49</v>
      </c>
      <c r="D762" s="1" t="n">
        <v>236</v>
      </c>
      <c r="E762" s="1" t="n">
        <v>3.9786355</v>
      </c>
    </row>
    <row r="763" customFormat="false" ht="15" hidden="false" customHeight="false" outlineLevel="0" collapsed="false">
      <c r="A763" s="1" t="n">
        <v>15.22</v>
      </c>
      <c r="B763" s="1" t="n">
        <v>0.746118</v>
      </c>
      <c r="C763" s="1" t="n">
        <v>18.511333</v>
      </c>
      <c r="D763" s="1" t="n">
        <v>392</v>
      </c>
      <c r="E763" s="1" t="n">
        <v>3.989938</v>
      </c>
    </row>
    <row r="764" customFormat="false" ht="15" hidden="false" customHeight="false" outlineLevel="0" collapsed="false">
      <c r="A764" s="1" t="n">
        <v>15.24</v>
      </c>
      <c r="B764" s="1" t="n">
        <v>0.767394</v>
      </c>
      <c r="C764" s="1" t="n">
        <v>17.955778</v>
      </c>
      <c r="D764" s="1" t="n">
        <v>390.666667</v>
      </c>
      <c r="E764" s="1" t="n">
        <v>3.9950955</v>
      </c>
    </row>
    <row r="765" customFormat="false" ht="15" hidden="false" customHeight="false" outlineLevel="0" collapsed="false">
      <c r="A765" s="1" t="n">
        <v>15.26</v>
      </c>
      <c r="B765" s="1" t="n">
        <v>0.788671</v>
      </c>
      <c r="C765" s="1" t="n">
        <v>20.178</v>
      </c>
      <c r="D765" s="1" t="n">
        <v>392</v>
      </c>
      <c r="E765" s="1" t="n">
        <v>4.0063695</v>
      </c>
    </row>
    <row r="766" customFormat="false" ht="15" hidden="false" customHeight="false" outlineLevel="0" collapsed="false">
      <c r="A766" s="1" t="n">
        <v>15.28</v>
      </c>
      <c r="B766" s="1" t="n">
        <v>0.843818</v>
      </c>
      <c r="C766" s="1" t="n">
        <v>18.738889</v>
      </c>
      <c r="D766" s="1" t="n">
        <v>400</v>
      </c>
      <c r="E766" s="1" t="n">
        <v>4.0063695</v>
      </c>
    </row>
    <row r="767" customFormat="false" ht="15" hidden="false" customHeight="false" outlineLevel="0" collapsed="false">
      <c r="A767" s="1" t="n">
        <v>15.3</v>
      </c>
      <c r="B767" s="1" t="n">
        <v>0.918286</v>
      </c>
      <c r="C767" s="1" t="n">
        <v>18.738889</v>
      </c>
      <c r="D767" s="1" t="n">
        <v>390.666667</v>
      </c>
      <c r="E767" s="1" t="n">
        <v>4.011538</v>
      </c>
    </row>
    <row r="768" customFormat="false" ht="15" hidden="false" customHeight="false" outlineLevel="0" collapsed="false">
      <c r="A768" s="1" t="n">
        <v>15.32</v>
      </c>
      <c r="B768" s="1" t="n">
        <v>0.960839</v>
      </c>
      <c r="C768" s="1" t="n">
        <v>19.405556</v>
      </c>
      <c r="D768" s="1" t="n">
        <v>353.333333</v>
      </c>
      <c r="E768" s="1" t="n">
        <v>4.0084875</v>
      </c>
    </row>
    <row r="769" customFormat="false" ht="15" hidden="false" customHeight="false" outlineLevel="0" collapsed="false">
      <c r="A769" s="1" t="n">
        <v>15.34</v>
      </c>
      <c r="B769" s="1" t="n">
        <v>0.972455</v>
      </c>
      <c r="C769" s="1" t="n">
        <v>22.963778</v>
      </c>
      <c r="D769" s="1" t="n">
        <v>342</v>
      </c>
      <c r="E769" s="1" t="n">
        <v>4.0167155</v>
      </c>
    </row>
    <row r="770" customFormat="false" ht="15" hidden="false" customHeight="false" outlineLevel="0" collapsed="false">
      <c r="A770" s="1" t="n">
        <v>15.36</v>
      </c>
      <c r="B770" s="1" t="n">
        <v>0.983094</v>
      </c>
      <c r="C770" s="1" t="n">
        <v>26.630444</v>
      </c>
      <c r="D770" s="1" t="n">
        <v>340.666667</v>
      </c>
      <c r="E770" s="1" t="n">
        <v>4.0284515</v>
      </c>
    </row>
    <row r="771" customFormat="false" ht="15" hidden="false" customHeight="false" outlineLevel="0" collapsed="false">
      <c r="A771" s="1" t="n">
        <v>15.38</v>
      </c>
      <c r="B771" s="1" t="n">
        <v>1.015009</v>
      </c>
      <c r="C771" s="1" t="n">
        <v>29.186</v>
      </c>
      <c r="D771" s="1" t="n">
        <v>336.666667</v>
      </c>
      <c r="E771" s="1" t="n">
        <v>4.034555</v>
      </c>
    </row>
    <row r="772" customFormat="false" ht="15" hidden="false" customHeight="false" outlineLevel="0" collapsed="false">
      <c r="A772" s="1" t="n">
        <v>15.4</v>
      </c>
      <c r="B772" s="1" t="n">
        <v>1.078838</v>
      </c>
      <c r="C772" s="1" t="n">
        <v>29.741556</v>
      </c>
      <c r="D772" s="1" t="n">
        <v>334.666667</v>
      </c>
      <c r="E772" s="1" t="n">
        <v>4.030139</v>
      </c>
    </row>
    <row r="773" customFormat="false" ht="15" hidden="false" customHeight="false" outlineLevel="0" collapsed="false">
      <c r="A773" s="1" t="n">
        <v>15.42</v>
      </c>
      <c r="B773" s="1" t="n">
        <v>1.089477</v>
      </c>
      <c r="C773" s="1" t="n">
        <v>33.297111</v>
      </c>
      <c r="D773" s="1" t="n">
        <v>288</v>
      </c>
      <c r="E773" s="1" t="n">
        <v>4.0484155</v>
      </c>
    </row>
    <row r="774" customFormat="false" ht="15" hidden="false" customHeight="false" outlineLevel="0" collapsed="false">
      <c r="A774" s="1" t="n">
        <v>15.44</v>
      </c>
      <c r="B774" s="1" t="n">
        <v>1.143646</v>
      </c>
      <c r="C774" s="1" t="n">
        <v>34.744222</v>
      </c>
      <c r="D774" s="1" t="n">
        <v>268.666667</v>
      </c>
      <c r="E774" s="1" t="n">
        <v>4.056186</v>
      </c>
    </row>
    <row r="775" customFormat="false" ht="15" hidden="false" customHeight="false" outlineLevel="0" collapsed="false">
      <c r="A775" s="1" t="n">
        <v>15.46</v>
      </c>
      <c r="B775" s="1" t="n">
        <v>1.154284</v>
      </c>
      <c r="C775" s="1" t="n">
        <v>36.299778</v>
      </c>
      <c r="D775" s="1" t="n">
        <v>261.333333</v>
      </c>
      <c r="E775" s="1" t="n">
        <v>4.0535935</v>
      </c>
    </row>
    <row r="776" customFormat="false" ht="15" hidden="false" customHeight="false" outlineLevel="0" collapsed="false">
      <c r="A776" s="1" t="n">
        <v>15.48</v>
      </c>
      <c r="B776" s="1" t="n">
        <v>1.154284</v>
      </c>
      <c r="C776" s="1" t="n">
        <v>38.299778</v>
      </c>
      <c r="D776" s="1" t="n">
        <v>239.333333</v>
      </c>
      <c r="E776" s="1" t="n">
        <v>4.0622795</v>
      </c>
    </row>
    <row r="777" customFormat="false" ht="15" hidden="false" customHeight="false" outlineLevel="0" collapsed="false">
      <c r="A777" s="1" t="n">
        <v>15.5</v>
      </c>
      <c r="B777" s="1" t="n">
        <v>1.101093</v>
      </c>
      <c r="C777" s="1" t="n">
        <v>40.410889</v>
      </c>
      <c r="D777" s="1" t="n">
        <v>229.333333</v>
      </c>
      <c r="E777" s="1" t="n">
        <v>4.0613775</v>
      </c>
    </row>
    <row r="778" customFormat="false" ht="15" hidden="false" customHeight="false" outlineLevel="0" collapsed="false">
      <c r="A778" s="1" t="n">
        <v>15.52</v>
      </c>
      <c r="B778" s="1" t="n">
        <v>1.079816</v>
      </c>
      <c r="C778" s="1" t="n">
        <v>43.077556</v>
      </c>
      <c r="D778" s="1" t="n">
        <v>225.333333</v>
      </c>
      <c r="E778" s="1" t="n">
        <v>4.070509</v>
      </c>
    </row>
    <row r="779" customFormat="false" ht="15" hidden="false" customHeight="false" outlineLevel="0" collapsed="false">
      <c r="A779" s="1" t="n">
        <v>15.54</v>
      </c>
      <c r="B779" s="1" t="n">
        <v>1.026625</v>
      </c>
      <c r="C779" s="1" t="n">
        <v>45.966444</v>
      </c>
      <c r="D779" s="1" t="n">
        <v>226</v>
      </c>
      <c r="E779" s="1" t="n">
        <v>4.063977</v>
      </c>
    </row>
    <row r="780" customFormat="false" ht="15" hidden="false" customHeight="false" outlineLevel="0" collapsed="false">
      <c r="A780" s="1" t="n">
        <v>15.56</v>
      </c>
      <c r="B780" s="1" t="n">
        <v>1.037263</v>
      </c>
      <c r="C780" s="1" t="n">
        <v>47.410889</v>
      </c>
      <c r="D780" s="1" t="n">
        <v>226.666667</v>
      </c>
      <c r="E780" s="1" t="n">
        <v>4.0817865</v>
      </c>
    </row>
    <row r="781" customFormat="false" ht="15" hidden="false" customHeight="false" outlineLevel="0" collapsed="false">
      <c r="A781" s="1" t="n">
        <v>15.58</v>
      </c>
      <c r="B781" s="1" t="n">
        <v>1.037263</v>
      </c>
      <c r="C781" s="1" t="n">
        <v>47.744222</v>
      </c>
      <c r="D781" s="1" t="n">
        <v>231.333333</v>
      </c>
      <c r="E781" s="1" t="n">
        <v>4.0726565</v>
      </c>
    </row>
    <row r="782" customFormat="false" ht="15" hidden="false" customHeight="false" outlineLevel="0" collapsed="false">
      <c r="A782" s="1" t="n">
        <v>15.6</v>
      </c>
      <c r="B782" s="1" t="n">
        <v>1.058539</v>
      </c>
      <c r="C782" s="1" t="n">
        <v>46.299778</v>
      </c>
      <c r="D782" s="1" t="n">
        <v>232</v>
      </c>
      <c r="E782" s="1" t="n">
        <v>4.078296</v>
      </c>
    </row>
    <row r="783" customFormat="false" ht="15" hidden="false" customHeight="false" outlineLevel="0" collapsed="false">
      <c r="A783" s="1" t="n">
        <v>15.62</v>
      </c>
      <c r="B783" s="1" t="n">
        <v>1.025647</v>
      </c>
      <c r="C783" s="1" t="n">
        <v>45.297111</v>
      </c>
      <c r="D783" s="1" t="n">
        <v>232.666667</v>
      </c>
      <c r="E783" s="1" t="n">
        <v>4.0987025</v>
      </c>
    </row>
    <row r="784" customFormat="false" ht="15" hidden="false" customHeight="false" outlineLevel="0" collapsed="false">
      <c r="A784" s="1" t="n">
        <v>15.64</v>
      </c>
      <c r="B784" s="1" t="n">
        <v>1.015009</v>
      </c>
      <c r="C784" s="1" t="n">
        <v>41.963778</v>
      </c>
      <c r="D784" s="1" t="n">
        <v>234</v>
      </c>
      <c r="E784" s="1" t="n">
        <v>4.109535</v>
      </c>
    </row>
    <row r="785" customFormat="false" ht="15" hidden="false" customHeight="false" outlineLevel="0" collapsed="false">
      <c r="A785" s="1" t="n">
        <v>15.66</v>
      </c>
      <c r="B785" s="1" t="n">
        <v>1.015009</v>
      </c>
      <c r="C785" s="1" t="n">
        <v>41.074889</v>
      </c>
      <c r="D785" s="1" t="n">
        <v>235.333333</v>
      </c>
      <c r="E785" s="1" t="n">
        <v>4.1112745</v>
      </c>
    </row>
    <row r="786" customFormat="false" ht="15" hidden="false" customHeight="false" outlineLevel="0" collapsed="false">
      <c r="A786" s="1" t="n">
        <v>15.68</v>
      </c>
      <c r="B786" s="1" t="n">
        <v>1.025647</v>
      </c>
      <c r="C786" s="1" t="n">
        <v>39.741556</v>
      </c>
      <c r="D786" s="1" t="n">
        <v>237.333333</v>
      </c>
      <c r="E786" s="1" t="n">
        <v>4.109535</v>
      </c>
    </row>
    <row r="787" customFormat="false" ht="15" hidden="false" customHeight="false" outlineLevel="0" collapsed="false">
      <c r="A787" s="1" t="n">
        <v>15.7</v>
      </c>
      <c r="B787" s="1" t="n">
        <v>1.088499</v>
      </c>
      <c r="C787" s="1" t="n">
        <v>37.85</v>
      </c>
      <c r="D787" s="1" t="n">
        <v>240.666667</v>
      </c>
      <c r="E787" s="1" t="n">
        <v>4.1151745</v>
      </c>
    </row>
    <row r="788" customFormat="false" ht="15" hidden="false" customHeight="false" outlineLevel="0" collapsed="false">
      <c r="A788" s="1" t="n">
        <v>15.72</v>
      </c>
      <c r="B788" s="1" t="n">
        <v>1.14169</v>
      </c>
      <c r="C788" s="1" t="n">
        <v>35.183333</v>
      </c>
      <c r="D788" s="1" t="n">
        <v>236.666667</v>
      </c>
      <c r="E788" s="1" t="n">
        <v>4.1234145</v>
      </c>
    </row>
    <row r="789" customFormat="false" ht="15" hidden="false" customHeight="false" outlineLevel="0" collapsed="false">
      <c r="A789" s="1" t="n">
        <v>15.74</v>
      </c>
      <c r="B789" s="1" t="n">
        <v>1.152329</v>
      </c>
      <c r="C789" s="1" t="n">
        <v>36.294444</v>
      </c>
      <c r="D789" s="1" t="n">
        <v>235.333333</v>
      </c>
      <c r="E789" s="1" t="n">
        <v>4.1260175</v>
      </c>
    </row>
    <row r="790" customFormat="false" ht="15" hidden="false" customHeight="false" outlineLevel="0" collapsed="false">
      <c r="A790" s="1" t="n">
        <v>15.76</v>
      </c>
      <c r="B790" s="1" t="n">
        <v>1.120414</v>
      </c>
      <c r="C790" s="1" t="n">
        <v>38.85</v>
      </c>
      <c r="D790" s="1" t="n">
        <v>232</v>
      </c>
      <c r="E790" s="1" t="n">
        <v>4.1294945</v>
      </c>
    </row>
    <row r="791" customFormat="false" ht="15" hidden="false" customHeight="false" outlineLevel="0" collapsed="false">
      <c r="A791" s="1" t="n">
        <v>15.78</v>
      </c>
      <c r="B791" s="1" t="n">
        <v>1.099137</v>
      </c>
      <c r="C791" s="1" t="n">
        <v>41.516667</v>
      </c>
      <c r="D791" s="1" t="n">
        <v>232.666667</v>
      </c>
      <c r="E791" s="1" t="n">
        <v>4.1346945</v>
      </c>
    </row>
    <row r="792" customFormat="false" ht="15" hidden="false" customHeight="false" outlineLevel="0" collapsed="false">
      <c r="A792" s="1" t="n">
        <v>15.8</v>
      </c>
      <c r="B792" s="1" t="n">
        <v>1.086543</v>
      </c>
      <c r="C792" s="1" t="n">
        <v>41.622444</v>
      </c>
      <c r="D792" s="1" t="n">
        <v>233.333333</v>
      </c>
      <c r="E792" s="1" t="n">
        <v>4.1346945</v>
      </c>
    </row>
    <row r="793" customFormat="false" ht="15" hidden="false" customHeight="false" outlineLevel="0" collapsed="false">
      <c r="A793" s="1" t="n">
        <v>15.82</v>
      </c>
      <c r="B793" s="1" t="n">
        <v>1.086543</v>
      </c>
      <c r="C793" s="1" t="n">
        <v>42.622444</v>
      </c>
      <c r="D793" s="1" t="n">
        <v>232</v>
      </c>
      <c r="E793" s="1" t="n">
        <v>4.143373</v>
      </c>
    </row>
    <row r="794" customFormat="false" ht="15" hidden="false" customHeight="false" outlineLevel="0" collapsed="false">
      <c r="A794" s="1" t="n">
        <v>15.84</v>
      </c>
      <c r="B794" s="1" t="n">
        <v>1.054628</v>
      </c>
      <c r="C794" s="1" t="n">
        <v>44.289111</v>
      </c>
      <c r="D794" s="1" t="n">
        <v>231.333333</v>
      </c>
      <c r="E794" s="1" t="n">
        <v>4.145975</v>
      </c>
    </row>
    <row r="795" customFormat="false" ht="15" hidden="false" customHeight="false" outlineLevel="0" collapsed="false">
      <c r="A795" s="1" t="n">
        <v>15.86</v>
      </c>
      <c r="B795" s="1" t="n">
        <v>1.065267</v>
      </c>
      <c r="C795" s="1" t="n">
        <v>43.178</v>
      </c>
      <c r="D795" s="1" t="n">
        <v>231.333333</v>
      </c>
      <c r="E795" s="1" t="n">
        <v>4.143815</v>
      </c>
    </row>
    <row r="796" customFormat="false" ht="15" hidden="false" customHeight="false" outlineLevel="0" collapsed="false">
      <c r="A796" s="1" t="n">
        <v>15.88</v>
      </c>
      <c r="B796" s="1" t="n">
        <v>1.054628</v>
      </c>
      <c r="C796" s="1" t="n">
        <v>41.844667</v>
      </c>
      <c r="D796" s="1" t="n">
        <v>231.333333</v>
      </c>
      <c r="E796" s="1" t="n">
        <v>4.149013</v>
      </c>
    </row>
    <row r="797" customFormat="false" ht="15" hidden="false" customHeight="false" outlineLevel="0" collapsed="false">
      <c r="A797" s="1" t="n">
        <v>15.9</v>
      </c>
      <c r="B797" s="1" t="n">
        <v>1.075905</v>
      </c>
      <c r="C797" s="1" t="n">
        <v>40.400222</v>
      </c>
      <c r="D797" s="1" t="n">
        <v>232.666667</v>
      </c>
      <c r="E797" s="1" t="n">
        <v>4.1550935</v>
      </c>
    </row>
    <row r="798" customFormat="false" ht="15" hidden="false" customHeight="false" outlineLevel="0" collapsed="false">
      <c r="A798" s="1" t="n">
        <v>15.92</v>
      </c>
      <c r="B798" s="1" t="n">
        <v>1.074927</v>
      </c>
      <c r="C798" s="1" t="n">
        <v>40.064222</v>
      </c>
      <c r="D798" s="1" t="n">
        <v>235.333333</v>
      </c>
      <c r="E798" s="1" t="n">
        <v>4.1550935</v>
      </c>
    </row>
    <row r="799" customFormat="false" ht="15" hidden="false" customHeight="false" outlineLevel="0" collapsed="false">
      <c r="A799" s="1" t="n">
        <v>15.94</v>
      </c>
      <c r="B799" s="1" t="n">
        <v>1.128119</v>
      </c>
      <c r="C799" s="1" t="n">
        <v>37.175333</v>
      </c>
      <c r="D799" s="1" t="n">
        <v>236</v>
      </c>
      <c r="E799" s="1" t="n">
        <v>4.1581365</v>
      </c>
    </row>
    <row r="800" customFormat="false" ht="15" hidden="false" customHeight="false" outlineLevel="0" collapsed="false">
      <c r="A800" s="1" t="n">
        <v>15.96</v>
      </c>
      <c r="B800" s="1" t="n">
        <v>1.149395</v>
      </c>
      <c r="C800" s="1" t="n">
        <v>37.286444</v>
      </c>
      <c r="D800" s="1" t="n">
        <v>235.333333</v>
      </c>
      <c r="E800" s="1" t="n">
        <v>4.169415</v>
      </c>
    </row>
    <row r="801" customFormat="false" ht="15" hidden="false" customHeight="false" outlineLevel="0" collapsed="false">
      <c r="A801" s="1" t="n">
        <v>15.98</v>
      </c>
      <c r="B801" s="1" t="n">
        <v>1.149395</v>
      </c>
      <c r="C801" s="1" t="n">
        <v>39.175333</v>
      </c>
      <c r="D801" s="1" t="n">
        <v>236</v>
      </c>
      <c r="E801" s="1" t="n">
        <v>4.1689715</v>
      </c>
    </row>
    <row r="802" customFormat="false" ht="15" hidden="false" customHeight="false" outlineLevel="0" collapsed="false">
      <c r="A802" s="1" t="n">
        <v>16</v>
      </c>
      <c r="B802" s="1" t="n">
        <v>1.169694</v>
      </c>
      <c r="C802" s="1" t="n">
        <v>42.172667</v>
      </c>
      <c r="D802" s="1" t="n">
        <v>235.333333</v>
      </c>
      <c r="E802" s="1" t="n">
        <v>4.175054</v>
      </c>
    </row>
    <row r="803" customFormat="false" ht="15" hidden="false" customHeight="false" outlineLevel="0" collapsed="false">
      <c r="A803" s="1" t="n">
        <v>16.02</v>
      </c>
      <c r="B803" s="1" t="n">
        <v>1.148417</v>
      </c>
      <c r="C803" s="1" t="n">
        <v>45.839333</v>
      </c>
      <c r="D803" s="1" t="n">
        <v>235.333333</v>
      </c>
      <c r="E803" s="1" t="n">
        <v>4.1893755</v>
      </c>
    </row>
    <row r="804" customFormat="false" ht="15" hidden="false" customHeight="false" outlineLevel="0" collapsed="false">
      <c r="A804" s="1" t="n">
        <v>16.04</v>
      </c>
      <c r="B804" s="1" t="n">
        <v>1.148417</v>
      </c>
      <c r="C804" s="1" t="n">
        <v>47.172667</v>
      </c>
      <c r="D804" s="1" t="n">
        <v>235.333333</v>
      </c>
      <c r="E804" s="1" t="n">
        <v>4.199774</v>
      </c>
    </row>
    <row r="805" customFormat="false" ht="15" hidden="false" customHeight="false" outlineLevel="0" collapsed="false">
      <c r="A805" s="1" t="n">
        <v>16.06</v>
      </c>
      <c r="B805" s="1" t="n">
        <v>1.137779</v>
      </c>
      <c r="C805" s="1" t="n">
        <v>47.394889</v>
      </c>
      <c r="D805" s="1" t="n">
        <v>235.333333</v>
      </c>
      <c r="E805" s="1" t="n">
        <v>4.202811</v>
      </c>
    </row>
    <row r="806" customFormat="false" ht="15" hidden="false" customHeight="false" outlineLevel="0" collapsed="false">
      <c r="A806" s="1" t="n">
        <v>16.08</v>
      </c>
      <c r="B806" s="1" t="n">
        <v>1.116503</v>
      </c>
      <c r="C806" s="1" t="n">
        <v>47.950444</v>
      </c>
      <c r="D806" s="1" t="n">
        <v>236.666667</v>
      </c>
      <c r="E806" s="1" t="n">
        <v>4.199774</v>
      </c>
    </row>
    <row r="807" customFormat="false" ht="15" hidden="false" customHeight="false" outlineLevel="0" collapsed="false">
      <c r="A807" s="1" t="n">
        <v>16.1</v>
      </c>
      <c r="B807" s="1" t="n">
        <v>1.072972</v>
      </c>
      <c r="C807" s="1" t="n">
        <v>49.17</v>
      </c>
      <c r="D807" s="1" t="n">
        <v>235.333333</v>
      </c>
      <c r="E807" s="1" t="n">
        <v>4.204986</v>
      </c>
    </row>
    <row r="808" customFormat="false" ht="15" hidden="false" customHeight="false" outlineLevel="0" collapsed="false">
      <c r="A808" s="1" t="n">
        <v>16.12</v>
      </c>
      <c r="B808" s="1" t="n">
        <v>1.009142</v>
      </c>
      <c r="C808" s="1" t="n">
        <v>47.725556</v>
      </c>
      <c r="D808" s="1" t="n">
        <v>232.666667</v>
      </c>
      <c r="E808" s="1" t="n">
        <v>4.2171295</v>
      </c>
    </row>
    <row r="809" customFormat="false" ht="15" hidden="false" customHeight="false" outlineLevel="0" collapsed="false">
      <c r="A809" s="1" t="n">
        <v>16.14</v>
      </c>
      <c r="B809" s="1" t="n">
        <v>0.95595</v>
      </c>
      <c r="C809" s="1" t="n">
        <v>45.058889</v>
      </c>
      <c r="D809" s="1" t="n">
        <v>236</v>
      </c>
      <c r="E809" s="1" t="n">
        <v>4.228409</v>
      </c>
    </row>
    <row r="810" customFormat="false" ht="15" hidden="false" customHeight="false" outlineLevel="0" collapsed="false">
      <c r="A810" s="1" t="n">
        <v>16.16</v>
      </c>
      <c r="B810" s="1" t="n">
        <v>0.934674</v>
      </c>
      <c r="C810" s="1" t="n">
        <v>40.17</v>
      </c>
      <c r="D810" s="1" t="n">
        <v>243.333333</v>
      </c>
      <c r="E810" s="1" t="n">
        <v>4.2249415</v>
      </c>
    </row>
    <row r="811" customFormat="false" ht="15" hidden="false" customHeight="false" outlineLevel="0" collapsed="false">
      <c r="A811" s="1" t="n">
        <v>16.18</v>
      </c>
      <c r="B811" s="1" t="n">
        <v>0.900803</v>
      </c>
      <c r="C811" s="1" t="n">
        <v>36.942444</v>
      </c>
      <c r="D811" s="1" t="n">
        <v>258.666667</v>
      </c>
      <c r="E811" s="1" t="n">
        <v>4.236652</v>
      </c>
    </row>
    <row r="812" customFormat="false" ht="15" hidden="false" customHeight="false" outlineLevel="0" collapsed="false">
      <c r="A812" s="1" t="n">
        <v>16.2</v>
      </c>
      <c r="B812" s="1" t="n">
        <v>0.890165</v>
      </c>
      <c r="C812" s="1" t="n">
        <v>35.498</v>
      </c>
      <c r="D812" s="1" t="n">
        <v>268.666667</v>
      </c>
      <c r="E812" s="1" t="n">
        <v>4.239689</v>
      </c>
    </row>
    <row r="813" customFormat="false" ht="15" hidden="false" customHeight="false" outlineLevel="0" collapsed="false">
      <c r="A813" s="1" t="n">
        <v>16.22</v>
      </c>
      <c r="B813" s="1" t="n">
        <v>0.914375</v>
      </c>
      <c r="C813" s="1" t="n">
        <v>25.506</v>
      </c>
      <c r="D813" s="1" t="n">
        <v>460.666667</v>
      </c>
      <c r="E813" s="1" t="n">
        <v>4.239689</v>
      </c>
    </row>
    <row r="814" customFormat="false" ht="15" hidden="false" customHeight="false" outlineLevel="0" collapsed="false">
      <c r="A814" s="1" t="n">
        <v>16.24</v>
      </c>
      <c r="B814" s="1" t="n">
        <v>0.915353</v>
      </c>
      <c r="C814" s="1" t="n">
        <v>25.842</v>
      </c>
      <c r="D814" s="1" t="n">
        <v>461.333333</v>
      </c>
      <c r="E814" s="1" t="n">
        <v>4.247085</v>
      </c>
    </row>
    <row r="815" customFormat="false" ht="15" hidden="false" customHeight="false" outlineLevel="0" collapsed="false">
      <c r="A815" s="1" t="n">
        <v>16.26</v>
      </c>
      <c r="B815" s="1" t="n">
        <v>0.936629</v>
      </c>
      <c r="C815" s="1" t="n">
        <v>24.397556</v>
      </c>
      <c r="D815" s="1" t="n">
        <v>460</v>
      </c>
      <c r="E815" s="1" t="n">
        <v>4.26401</v>
      </c>
    </row>
    <row r="816" customFormat="false" ht="15" hidden="false" customHeight="false" outlineLevel="0" collapsed="false">
      <c r="A816" s="1" t="n">
        <v>16.28</v>
      </c>
      <c r="B816" s="1" t="n">
        <v>0.957906</v>
      </c>
      <c r="C816" s="1" t="n">
        <v>24.397556</v>
      </c>
      <c r="D816" s="1" t="n">
        <v>454</v>
      </c>
      <c r="E816" s="1" t="n">
        <v>4.264428</v>
      </c>
    </row>
    <row r="817" customFormat="false" ht="15" hidden="false" customHeight="false" outlineLevel="0" collapsed="false">
      <c r="A817" s="1" t="n">
        <v>16.3</v>
      </c>
      <c r="B817" s="1" t="n">
        <v>0.979183</v>
      </c>
      <c r="C817" s="1" t="n">
        <v>24.842</v>
      </c>
      <c r="D817" s="1" t="n">
        <v>402</v>
      </c>
      <c r="E817" s="1" t="n">
        <v>4.267039</v>
      </c>
    </row>
    <row r="818" customFormat="false" ht="15" hidden="false" customHeight="false" outlineLevel="0" collapsed="false">
      <c r="A818" s="1" t="n">
        <v>16.32</v>
      </c>
      <c r="B818" s="1" t="n">
        <v>0.979183</v>
      </c>
      <c r="C818" s="1" t="n">
        <v>26.619778</v>
      </c>
      <c r="D818" s="1" t="n">
        <v>346</v>
      </c>
      <c r="E818" s="1" t="n">
        <v>4.2631955</v>
      </c>
    </row>
    <row r="819" customFormat="false" ht="15" hidden="false" customHeight="false" outlineLevel="0" collapsed="false">
      <c r="A819" s="1" t="n">
        <v>16.34</v>
      </c>
      <c r="B819" s="1" t="n">
        <v>0.948245</v>
      </c>
      <c r="C819" s="1" t="n">
        <v>30.955778</v>
      </c>
      <c r="D819" s="1" t="n">
        <v>336</v>
      </c>
      <c r="E819" s="1" t="n">
        <v>4.2722665</v>
      </c>
    </row>
    <row r="820" customFormat="false" ht="15" hidden="false" customHeight="false" outlineLevel="0" collapsed="false">
      <c r="A820" s="1" t="n">
        <v>16.36</v>
      </c>
      <c r="B820" s="1" t="n">
        <v>0.883438</v>
      </c>
      <c r="C820" s="1" t="n">
        <v>34.508667</v>
      </c>
      <c r="D820" s="1" t="n">
        <v>321.333333</v>
      </c>
      <c r="E820" s="1" t="n">
        <v>4.265818</v>
      </c>
    </row>
    <row r="821" customFormat="false" ht="15" hidden="false" customHeight="false" outlineLevel="0" collapsed="false">
      <c r="A821" s="1" t="n">
        <v>16.38</v>
      </c>
      <c r="B821" s="1" t="n">
        <v>0.820586</v>
      </c>
      <c r="C821" s="1" t="n">
        <v>34.844667</v>
      </c>
      <c r="D821" s="1" t="n">
        <v>333.333333</v>
      </c>
      <c r="E821" s="1" t="n">
        <v>4.2748835</v>
      </c>
    </row>
    <row r="822" customFormat="false" ht="15" hidden="false" customHeight="false" outlineLevel="0" collapsed="false">
      <c r="A822" s="1" t="n">
        <v>16.4</v>
      </c>
      <c r="B822" s="1" t="n">
        <v>0.799309</v>
      </c>
      <c r="C822" s="1" t="n">
        <v>32.178</v>
      </c>
      <c r="D822" s="1" t="n">
        <v>342.666667</v>
      </c>
      <c r="E822" s="1" t="n">
        <v>4.283145</v>
      </c>
    </row>
    <row r="823" customFormat="false" ht="15" hidden="false" customHeight="false" outlineLevel="0" collapsed="false">
      <c r="A823" s="1" t="n">
        <v>16.42</v>
      </c>
      <c r="B823" s="1" t="n">
        <v>0.852501</v>
      </c>
      <c r="C823" s="1" t="n">
        <v>31.178</v>
      </c>
      <c r="D823" s="1" t="n">
        <v>348</v>
      </c>
      <c r="E823" s="1" t="n">
        <v>4.283145</v>
      </c>
    </row>
    <row r="824" customFormat="false" ht="15" hidden="false" customHeight="false" outlineLevel="0" collapsed="false">
      <c r="A824" s="1" t="n">
        <v>16.44</v>
      </c>
      <c r="B824" s="1" t="n">
        <v>0.831224</v>
      </c>
      <c r="C824" s="1" t="n">
        <v>29.733556</v>
      </c>
      <c r="D824" s="1" t="n">
        <v>350.666667</v>
      </c>
      <c r="E824" s="1" t="n">
        <v>4.2883905</v>
      </c>
    </row>
    <row r="825" customFormat="false" ht="15" hidden="false" customHeight="false" outlineLevel="0" collapsed="false">
      <c r="A825" s="1" t="n">
        <v>16.46</v>
      </c>
      <c r="B825" s="1" t="n">
        <v>0.820586</v>
      </c>
      <c r="C825" s="1" t="n">
        <v>28.511333</v>
      </c>
      <c r="D825" s="1" t="n">
        <v>350.666667</v>
      </c>
      <c r="E825" s="1" t="n">
        <v>4.300073</v>
      </c>
    </row>
    <row r="826" customFormat="false" ht="15" hidden="false" customHeight="false" outlineLevel="0" collapsed="false">
      <c r="A826" s="1" t="n">
        <v>16.48</v>
      </c>
      <c r="B826" s="1" t="n">
        <v>0.801265</v>
      </c>
      <c r="C826" s="1" t="n">
        <v>27.294444</v>
      </c>
      <c r="D826" s="1" t="n">
        <v>352</v>
      </c>
      <c r="E826" s="1" t="n">
        <v>4.3026955</v>
      </c>
    </row>
    <row r="827" customFormat="false" ht="15" hidden="false" customHeight="false" outlineLevel="0" collapsed="false">
      <c r="A827" s="1" t="n">
        <v>16.5</v>
      </c>
      <c r="B827" s="1" t="n">
        <v>0.799309</v>
      </c>
      <c r="C827" s="1" t="n">
        <v>26.733556</v>
      </c>
      <c r="D827" s="1" t="n">
        <v>354</v>
      </c>
      <c r="E827" s="1" t="n">
        <v>4.3057155</v>
      </c>
    </row>
    <row r="828" customFormat="false" ht="15" hidden="false" customHeight="false" outlineLevel="0" collapsed="false">
      <c r="A828" s="1" t="n">
        <v>16.52</v>
      </c>
      <c r="B828" s="1" t="n">
        <v>0.790626</v>
      </c>
      <c r="C828" s="1" t="n">
        <v>27.405556</v>
      </c>
      <c r="D828" s="1" t="n">
        <v>354</v>
      </c>
      <c r="E828" s="1" t="n">
        <v>4.3139815</v>
      </c>
    </row>
    <row r="829" customFormat="false" ht="15" hidden="false" customHeight="false" outlineLevel="0" collapsed="false">
      <c r="A829" s="1" t="n">
        <v>16.54</v>
      </c>
      <c r="B829" s="1" t="n">
        <v>0.779988</v>
      </c>
      <c r="C829" s="1" t="n">
        <v>28.183333</v>
      </c>
      <c r="D829" s="1" t="n">
        <v>351.333333</v>
      </c>
      <c r="E829" s="1" t="n">
        <v>4.3260705</v>
      </c>
    </row>
    <row r="830" customFormat="false" ht="15" hidden="false" customHeight="false" outlineLevel="0" collapsed="false">
      <c r="A830" s="1" t="n">
        <v>16.56</v>
      </c>
      <c r="B830" s="1" t="n">
        <v>0.748073</v>
      </c>
      <c r="C830" s="1" t="n">
        <v>28.961111</v>
      </c>
      <c r="D830" s="1" t="n">
        <v>350.666667</v>
      </c>
      <c r="E830" s="1" t="n">
        <v>4.32225</v>
      </c>
    </row>
    <row r="831" customFormat="false" ht="15" hidden="false" customHeight="false" outlineLevel="0" collapsed="false">
      <c r="A831" s="1" t="n">
        <v>16.58</v>
      </c>
      <c r="B831" s="1" t="n">
        <v>0.70552</v>
      </c>
      <c r="C831" s="1" t="n">
        <v>29.405556</v>
      </c>
      <c r="D831" s="1" t="n">
        <v>349.333333</v>
      </c>
      <c r="E831" s="1" t="n">
        <v>4.3252675</v>
      </c>
    </row>
    <row r="832" customFormat="false" ht="15" hidden="false" customHeight="false" outlineLevel="0" collapsed="false">
      <c r="A832" s="1" t="n">
        <v>16.6</v>
      </c>
      <c r="B832" s="1" t="n">
        <v>0.662967</v>
      </c>
      <c r="C832" s="1" t="n">
        <v>28.405556</v>
      </c>
      <c r="D832" s="1" t="n">
        <v>351.333333</v>
      </c>
      <c r="E832" s="1" t="n">
        <v>4.3252675</v>
      </c>
    </row>
    <row r="833" customFormat="false" ht="15" hidden="false" customHeight="false" outlineLevel="0" collapsed="false">
      <c r="A833" s="1" t="n">
        <v>16.62</v>
      </c>
      <c r="B833" s="1" t="n">
        <v>0.631052</v>
      </c>
      <c r="C833" s="1" t="n">
        <v>27.183333</v>
      </c>
      <c r="D833" s="1" t="n">
        <v>353.333333</v>
      </c>
      <c r="E833" s="1" t="n">
        <v>4.33393</v>
      </c>
    </row>
    <row r="834" customFormat="false" ht="15" hidden="false" customHeight="false" outlineLevel="0" collapsed="false">
      <c r="A834" s="1" t="n">
        <v>16.64</v>
      </c>
      <c r="B834" s="1" t="n">
        <v>0.653306</v>
      </c>
      <c r="C834" s="1" t="n">
        <v>25.852667</v>
      </c>
      <c r="D834" s="1" t="n">
        <v>370</v>
      </c>
      <c r="E834" s="1" t="n">
        <v>4.3369505</v>
      </c>
    </row>
    <row r="835" customFormat="false" ht="15" hidden="false" customHeight="false" outlineLevel="0" collapsed="false">
      <c r="A835" s="1" t="n">
        <v>16.66</v>
      </c>
      <c r="B835" s="1" t="n">
        <v>0.685221</v>
      </c>
      <c r="C835" s="1" t="n">
        <v>24.741556</v>
      </c>
      <c r="D835" s="1" t="n">
        <v>382.666667</v>
      </c>
      <c r="E835" s="1" t="n">
        <v>4.3561105</v>
      </c>
    </row>
    <row r="836" customFormat="false" ht="15" hidden="false" customHeight="false" outlineLevel="0" collapsed="false">
      <c r="A836" s="1" t="n">
        <v>16.68</v>
      </c>
      <c r="B836" s="1" t="n">
        <v>0.685221</v>
      </c>
      <c r="C836" s="1" t="n">
        <v>23.519333</v>
      </c>
      <c r="D836" s="1" t="n">
        <v>385.333333</v>
      </c>
      <c r="E836" s="1" t="n">
        <v>4.350467</v>
      </c>
    </row>
    <row r="837" customFormat="false" ht="15" hidden="false" customHeight="false" outlineLevel="0" collapsed="false">
      <c r="A837" s="1" t="n">
        <v>16.7</v>
      </c>
      <c r="B837" s="1" t="n">
        <v>0.738413</v>
      </c>
      <c r="C837" s="1" t="n">
        <v>22.186</v>
      </c>
      <c r="D837" s="1" t="n">
        <v>390.666667</v>
      </c>
      <c r="E837" s="1" t="n">
        <v>4.3587395</v>
      </c>
    </row>
    <row r="838" customFormat="false" ht="15" hidden="false" customHeight="false" outlineLevel="0" collapsed="false">
      <c r="A838" s="1" t="n">
        <v>16.72</v>
      </c>
      <c r="B838" s="1" t="n">
        <v>0.738413</v>
      </c>
      <c r="C838" s="1" t="n">
        <v>21.297111</v>
      </c>
      <c r="D838" s="1" t="n">
        <v>392.666667</v>
      </c>
      <c r="E838" s="1" t="n">
        <v>4.367788</v>
      </c>
    </row>
    <row r="839" customFormat="false" ht="15" hidden="false" customHeight="false" outlineLevel="0" collapsed="false">
      <c r="A839" s="1" t="n">
        <v>16.74</v>
      </c>
      <c r="B839" s="1" t="n">
        <v>0.749051</v>
      </c>
      <c r="C839" s="1" t="n">
        <v>21.074889</v>
      </c>
      <c r="D839" s="1" t="n">
        <v>392</v>
      </c>
      <c r="E839" s="1" t="n">
        <v>4.3700275</v>
      </c>
    </row>
    <row r="840" customFormat="false" ht="15" hidden="false" customHeight="false" outlineLevel="0" collapsed="false">
      <c r="A840" s="1" t="n">
        <v>16.76</v>
      </c>
      <c r="B840" s="1" t="n">
        <v>0.739391</v>
      </c>
      <c r="C840" s="1" t="n">
        <v>23.077556</v>
      </c>
      <c r="D840" s="1" t="n">
        <v>392</v>
      </c>
      <c r="E840" s="1" t="n">
        <v>4.3730415</v>
      </c>
    </row>
    <row r="841" customFormat="false" ht="15" hidden="false" customHeight="false" outlineLevel="0" collapsed="false">
      <c r="A841" s="1" t="n">
        <v>16.78</v>
      </c>
      <c r="B841" s="1" t="n">
        <v>0.718114</v>
      </c>
      <c r="C841" s="1" t="n">
        <v>25.966444</v>
      </c>
      <c r="D841" s="1" t="n">
        <v>394.666667</v>
      </c>
      <c r="E841" s="1" t="n">
        <v>4.3805665</v>
      </c>
    </row>
    <row r="842" customFormat="false" ht="15" hidden="false" customHeight="false" outlineLevel="0" collapsed="false">
      <c r="A842" s="1" t="n">
        <v>16.8</v>
      </c>
      <c r="B842" s="1" t="n">
        <v>0.750029</v>
      </c>
      <c r="C842" s="1" t="n">
        <v>24.855333</v>
      </c>
      <c r="D842" s="1" t="n">
        <v>398.666667</v>
      </c>
      <c r="E842" s="1" t="n">
        <v>4.3809375</v>
      </c>
    </row>
    <row r="843" customFormat="false" ht="15" hidden="false" customHeight="false" outlineLevel="0" collapsed="false">
      <c r="A843" s="1" t="n">
        <v>16.82</v>
      </c>
      <c r="B843" s="1" t="n">
        <v>0.781944</v>
      </c>
      <c r="C843" s="1" t="n">
        <v>23.855333</v>
      </c>
      <c r="D843" s="1" t="n">
        <v>399.333333</v>
      </c>
      <c r="E843" s="1" t="n">
        <v>4.3839475</v>
      </c>
    </row>
    <row r="844" customFormat="false" ht="15" hidden="false" customHeight="false" outlineLevel="0" collapsed="false">
      <c r="A844" s="1" t="n">
        <v>16.84</v>
      </c>
      <c r="B844" s="1" t="n">
        <v>0.772283</v>
      </c>
      <c r="C844" s="1" t="n">
        <v>24.746889</v>
      </c>
      <c r="D844" s="1" t="n">
        <v>399.333333</v>
      </c>
      <c r="E844" s="1" t="n">
        <v>4.391494</v>
      </c>
    </row>
    <row r="845" customFormat="false" ht="15" hidden="false" customHeight="false" outlineLevel="0" collapsed="false">
      <c r="A845" s="1" t="n">
        <v>16.86</v>
      </c>
      <c r="B845" s="1" t="n">
        <v>0.772283</v>
      </c>
      <c r="C845" s="1" t="n">
        <v>24.969111</v>
      </c>
      <c r="D845" s="1" t="n">
        <v>398</v>
      </c>
      <c r="E845" s="1" t="n">
        <v>4.395236</v>
      </c>
    </row>
    <row r="846" customFormat="false" ht="15" hidden="false" customHeight="false" outlineLevel="0" collapsed="false">
      <c r="A846" s="1" t="n">
        <v>16.88</v>
      </c>
      <c r="B846" s="1" t="n">
        <v>0.751007</v>
      </c>
      <c r="C846" s="1" t="n">
        <v>27.080222</v>
      </c>
      <c r="D846" s="1" t="n">
        <v>398.666667</v>
      </c>
      <c r="E846" s="1" t="n">
        <v>4.395236</v>
      </c>
    </row>
    <row r="847" customFormat="false" ht="15" hidden="false" customHeight="false" outlineLevel="0" collapsed="false">
      <c r="A847" s="1" t="n">
        <v>16.9</v>
      </c>
      <c r="B847" s="1" t="n">
        <v>0.751007</v>
      </c>
      <c r="C847" s="1" t="n">
        <v>26.746889</v>
      </c>
      <c r="D847" s="1" t="n">
        <v>402.666667</v>
      </c>
      <c r="E847" s="1" t="n">
        <v>4.4065245</v>
      </c>
    </row>
    <row r="848" customFormat="false" ht="15" hidden="false" customHeight="false" outlineLevel="0" collapsed="false">
      <c r="A848" s="1" t="n">
        <v>16.92</v>
      </c>
      <c r="B848" s="1" t="n">
        <v>0.751007</v>
      </c>
      <c r="C848" s="1" t="n">
        <v>24.191333</v>
      </c>
      <c r="D848" s="1" t="n">
        <v>402.666667</v>
      </c>
      <c r="E848" s="1" t="n">
        <v>4.402785</v>
      </c>
    </row>
    <row r="849" customFormat="false" ht="15" hidden="false" customHeight="false" outlineLevel="0" collapsed="false">
      <c r="A849" s="1" t="n">
        <v>16.94</v>
      </c>
      <c r="B849" s="1" t="n">
        <v>0.709431</v>
      </c>
      <c r="C849" s="1" t="n">
        <v>22.638444</v>
      </c>
      <c r="D849" s="1" t="n">
        <v>402</v>
      </c>
      <c r="E849" s="1" t="n">
        <v>4.4204495</v>
      </c>
    </row>
    <row r="850" customFormat="false" ht="15" hidden="false" customHeight="false" outlineLevel="0" collapsed="false">
      <c r="A850" s="1" t="n">
        <v>16.96</v>
      </c>
      <c r="B850" s="1" t="n">
        <v>0.730708</v>
      </c>
      <c r="C850" s="1" t="n">
        <v>21.305111</v>
      </c>
      <c r="D850" s="1" t="n">
        <v>414</v>
      </c>
      <c r="E850" s="1" t="n">
        <v>4.414437</v>
      </c>
    </row>
    <row r="851" customFormat="false" ht="15" hidden="false" customHeight="false" outlineLevel="0" collapsed="false">
      <c r="A851" s="1" t="n">
        <v>16.98</v>
      </c>
      <c r="B851" s="1" t="n">
        <v>0.741346</v>
      </c>
      <c r="C851" s="1" t="n">
        <v>21.971778</v>
      </c>
      <c r="D851" s="1" t="n">
        <v>438</v>
      </c>
      <c r="E851" s="1" t="n">
        <v>4.4373835</v>
      </c>
    </row>
    <row r="852" customFormat="false" ht="15" hidden="false" customHeight="false" outlineLevel="0" collapsed="false">
      <c r="A852" s="1" t="n">
        <v>17</v>
      </c>
      <c r="B852" s="1" t="n">
        <v>0.805176</v>
      </c>
      <c r="C852" s="1" t="n">
        <v>21.638444</v>
      </c>
      <c r="D852" s="1" t="n">
        <v>445.333333</v>
      </c>
      <c r="E852" s="1" t="n">
        <v>4.420082</v>
      </c>
    </row>
    <row r="853" customFormat="false" ht="15" hidden="false" customHeight="false" outlineLevel="0" collapsed="false">
      <c r="A853" s="1" t="n">
        <v>17.02</v>
      </c>
      <c r="B853" s="1" t="n">
        <v>0.847729</v>
      </c>
      <c r="C853" s="1" t="n">
        <v>19.194</v>
      </c>
      <c r="D853" s="1" t="n">
        <v>450.666667</v>
      </c>
      <c r="E853" s="1" t="n">
        <v>4.443028</v>
      </c>
    </row>
    <row r="854" customFormat="false" ht="15" hidden="false" customHeight="false" outlineLevel="0" collapsed="false">
      <c r="A854" s="1" t="n">
        <v>17.04</v>
      </c>
      <c r="B854" s="1" t="n">
        <v>0.902876</v>
      </c>
      <c r="C854" s="1" t="n">
        <v>20.199333</v>
      </c>
      <c r="D854" s="1" t="n">
        <v>449.333333</v>
      </c>
      <c r="E854" s="1" t="n">
        <v>4.448673</v>
      </c>
    </row>
    <row r="855" customFormat="false" ht="15" hidden="false" customHeight="false" outlineLevel="0" collapsed="false">
      <c r="A855" s="1" t="n">
        <v>17.06</v>
      </c>
      <c r="B855" s="1" t="n">
        <v>0.956068</v>
      </c>
      <c r="C855" s="1" t="n">
        <v>20.643778</v>
      </c>
      <c r="D855" s="1" t="n">
        <v>444</v>
      </c>
      <c r="E855" s="1" t="n">
        <v>4.4595985</v>
      </c>
    </row>
    <row r="856" customFormat="false" ht="15" hidden="false" customHeight="false" outlineLevel="0" collapsed="false">
      <c r="A856" s="1" t="n">
        <v>17.08</v>
      </c>
      <c r="B856" s="1" t="n">
        <v>0.966706</v>
      </c>
      <c r="C856" s="1" t="n">
        <v>23.643778</v>
      </c>
      <c r="D856" s="1" t="n">
        <v>438.666667</v>
      </c>
      <c r="E856" s="1" t="n">
        <v>4.4626025</v>
      </c>
    </row>
    <row r="857" customFormat="false" ht="15" hidden="false" customHeight="false" outlineLevel="0" collapsed="false">
      <c r="A857" s="1" t="n">
        <v>17.1</v>
      </c>
      <c r="B857" s="1" t="n">
        <v>1.062451</v>
      </c>
      <c r="C857" s="1" t="n">
        <v>24.310444</v>
      </c>
      <c r="D857" s="1" t="n">
        <v>468</v>
      </c>
      <c r="E857" s="1" t="n">
        <v>4.4626025</v>
      </c>
    </row>
    <row r="858" customFormat="false" ht="15" hidden="false" customHeight="false" outlineLevel="0" collapsed="false">
      <c r="A858" s="1" t="n">
        <v>17.12</v>
      </c>
      <c r="B858" s="1" t="n">
        <v>1.179472</v>
      </c>
      <c r="C858" s="1" t="n">
        <v>23.866</v>
      </c>
      <c r="D858" s="1" t="n">
        <v>466</v>
      </c>
      <c r="E858" s="1" t="n">
        <v>4.4678875</v>
      </c>
    </row>
    <row r="859" customFormat="false" ht="15" hidden="false" customHeight="false" outlineLevel="0" collapsed="false">
      <c r="A859" s="1" t="n">
        <v>17.14</v>
      </c>
      <c r="B859" s="1" t="n">
        <v>1.200748</v>
      </c>
      <c r="C859" s="1" t="n">
        <v>24.866</v>
      </c>
      <c r="D859" s="1" t="n">
        <v>420</v>
      </c>
      <c r="E859" s="1" t="n">
        <v>4.4776445</v>
      </c>
    </row>
    <row r="860" customFormat="false" ht="15" hidden="false" customHeight="false" outlineLevel="0" collapsed="false">
      <c r="A860" s="1" t="n">
        <v>17.16</v>
      </c>
      <c r="B860" s="1" t="n">
        <v>1.191088</v>
      </c>
      <c r="C860" s="1" t="n">
        <v>25.313111</v>
      </c>
      <c r="D860" s="1" t="n">
        <v>280</v>
      </c>
      <c r="E860" s="1" t="n">
        <v>4.4712525</v>
      </c>
    </row>
    <row r="861" customFormat="false" ht="15" hidden="false" customHeight="false" outlineLevel="0" collapsed="false">
      <c r="A861" s="1" t="n">
        <v>17.18</v>
      </c>
      <c r="B861" s="1" t="n">
        <v>1.18045</v>
      </c>
      <c r="C861" s="1" t="n">
        <v>28.424222</v>
      </c>
      <c r="D861" s="1" t="n">
        <v>254</v>
      </c>
      <c r="E861" s="1" t="n">
        <v>4.476535</v>
      </c>
    </row>
    <row r="862" customFormat="false" ht="15" hidden="false" customHeight="false" outlineLevel="0" collapsed="false">
      <c r="A862" s="1" t="n">
        <v>17.2</v>
      </c>
      <c r="B862" s="1" t="n">
        <v>1.137896</v>
      </c>
      <c r="C862" s="1" t="n">
        <v>35.424222</v>
      </c>
      <c r="D862" s="1" t="n">
        <v>256</v>
      </c>
      <c r="E862" s="1" t="n">
        <v>4.479904</v>
      </c>
    </row>
    <row r="863" customFormat="false" ht="15" hidden="false" customHeight="false" outlineLevel="0" collapsed="false">
      <c r="A863" s="1" t="n">
        <v>17.22</v>
      </c>
      <c r="B863" s="1" t="n">
        <v>1.095343</v>
      </c>
      <c r="C863" s="1" t="n">
        <v>40.979778</v>
      </c>
      <c r="D863" s="1" t="n">
        <v>236.666667</v>
      </c>
      <c r="E863" s="1" t="n">
        <v>4.484473</v>
      </c>
    </row>
    <row r="864" customFormat="false" ht="15" hidden="false" customHeight="false" outlineLevel="0" collapsed="false">
      <c r="A864" s="1" t="n">
        <v>17.24</v>
      </c>
      <c r="B864" s="1" t="n">
        <v>1.064406</v>
      </c>
      <c r="C864" s="1" t="n">
        <v>50.204667</v>
      </c>
      <c r="D864" s="1" t="n">
        <v>273.333333</v>
      </c>
      <c r="E864" s="1" t="n">
        <v>4.4904705</v>
      </c>
    </row>
    <row r="865" customFormat="false" ht="15" hidden="false" customHeight="false" outlineLevel="0" collapsed="false">
      <c r="A865" s="1" t="n">
        <v>17.26</v>
      </c>
      <c r="B865" s="1" t="n">
        <v>1.04313</v>
      </c>
      <c r="C865" s="1" t="n">
        <v>53.204667</v>
      </c>
      <c r="D865" s="1" t="n">
        <v>274</v>
      </c>
      <c r="E865" s="1" t="n">
        <v>4.5077645</v>
      </c>
    </row>
    <row r="866" customFormat="false" ht="15" hidden="false" customHeight="false" outlineLevel="0" collapsed="false">
      <c r="A866" s="1" t="n">
        <v>17.28</v>
      </c>
      <c r="B866" s="1" t="n">
        <v>1.064406</v>
      </c>
      <c r="C866" s="1" t="n">
        <v>53.315778</v>
      </c>
      <c r="D866" s="1" t="n">
        <v>276.666667</v>
      </c>
      <c r="E866" s="1" t="n">
        <v>4.498763</v>
      </c>
    </row>
    <row r="867" customFormat="false" ht="15" hidden="false" customHeight="false" outlineLevel="0" collapsed="false">
      <c r="A867" s="1" t="n">
        <v>17.3</v>
      </c>
      <c r="B867" s="1" t="n">
        <v>1.064406</v>
      </c>
      <c r="C867" s="1" t="n">
        <v>52.426889</v>
      </c>
      <c r="D867" s="1" t="n">
        <v>277.333333</v>
      </c>
      <c r="E867" s="1" t="n">
        <v>4.5067155</v>
      </c>
    </row>
    <row r="868" customFormat="false" ht="15" hidden="false" customHeight="false" outlineLevel="0" collapsed="false">
      <c r="A868" s="1" t="n">
        <v>17.32</v>
      </c>
      <c r="B868" s="1" t="n">
        <v>1.075044</v>
      </c>
      <c r="C868" s="1" t="n">
        <v>50.871333</v>
      </c>
      <c r="D868" s="1" t="n">
        <v>278</v>
      </c>
      <c r="E868" s="1" t="n">
        <v>4.50937</v>
      </c>
    </row>
    <row r="869" customFormat="false" ht="15" hidden="false" customHeight="false" outlineLevel="0" collapsed="false">
      <c r="A869" s="1" t="n">
        <v>17.34</v>
      </c>
      <c r="B869" s="1" t="n">
        <v>1.063428</v>
      </c>
      <c r="C869" s="1" t="n">
        <v>49.202</v>
      </c>
      <c r="D869" s="1" t="n">
        <v>277.333333</v>
      </c>
      <c r="E869" s="1" t="n">
        <v>4.501412</v>
      </c>
    </row>
    <row r="870" customFormat="false" ht="15" hidden="false" customHeight="false" outlineLevel="0" collapsed="false">
      <c r="A870" s="1" t="n">
        <v>17.36</v>
      </c>
      <c r="B870" s="1" t="n">
        <v>1.042152</v>
      </c>
      <c r="C870" s="1" t="n">
        <v>47.646444</v>
      </c>
      <c r="D870" s="1" t="n">
        <v>274.666667</v>
      </c>
      <c r="E870" s="1" t="n">
        <v>4.515701</v>
      </c>
    </row>
    <row r="871" customFormat="false" ht="15" hidden="false" customHeight="false" outlineLevel="0" collapsed="false">
      <c r="A871" s="1" t="n">
        <v>17.38</v>
      </c>
      <c r="B871" s="1" t="n">
        <v>1.031513</v>
      </c>
      <c r="C871" s="1" t="n">
        <v>47.424222</v>
      </c>
      <c r="D871" s="1" t="n">
        <v>273.333333</v>
      </c>
      <c r="E871" s="1" t="n">
        <v>4.5186995</v>
      </c>
    </row>
    <row r="872" customFormat="false" ht="15" hidden="false" customHeight="false" outlineLevel="0" collapsed="false">
      <c r="A872" s="1" t="n">
        <v>17.4</v>
      </c>
      <c r="B872" s="1" t="n">
        <v>1.030536</v>
      </c>
      <c r="C872" s="1" t="n">
        <v>46.977111</v>
      </c>
      <c r="D872" s="1" t="n">
        <v>273.333333</v>
      </c>
      <c r="E872" s="1" t="n">
        <v>4.5243455</v>
      </c>
    </row>
    <row r="873" customFormat="false" ht="15" hidden="false" customHeight="false" outlineLevel="0" collapsed="false">
      <c r="A873" s="1" t="n">
        <v>17.42</v>
      </c>
      <c r="B873" s="1" t="n">
        <v>0.987983</v>
      </c>
      <c r="C873" s="1" t="n">
        <v>47.088222</v>
      </c>
      <c r="D873" s="1" t="n">
        <v>270.666667</v>
      </c>
      <c r="E873" s="1" t="n">
        <v>4.538994</v>
      </c>
    </row>
    <row r="874" customFormat="false" ht="15" hidden="false" customHeight="false" outlineLevel="0" collapsed="false">
      <c r="A874" s="1" t="n">
        <v>17.44</v>
      </c>
      <c r="B874" s="1" t="n">
        <v>0.943474</v>
      </c>
      <c r="C874" s="1" t="n">
        <v>46.305111</v>
      </c>
      <c r="D874" s="1" t="n">
        <v>268.666667</v>
      </c>
      <c r="E874" s="1" t="n">
        <v>4.5352895</v>
      </c>
    </row>
    <row r="875" customFormat="false" ht="15" hidden="false" customHeight="false" outlineLevel="0" collapsed="false">
      <c r="A875" s="1" t="n">
        <v>17.46</v>
      </c>
      <c r="B875" s="1" t="n">
        <v>0.911559</v>
      </c>
      <c r="C875" s="1" t="n">
        <v>44.638444</v>
      </c>
      <c r="D875" s="1" t="n">
        <v>266.666667</v>
      </c>
      <c r="E875" s="1" t="n">
        <v>4.5472825</v>
      </c>
    </row>
    <row r="876" customFormat="false" ht="15" hidden="false" customHeight="false" outlineLevel="0" collapsed="false">
      <c r="A876" s="1" t="n">
        <v>17.48</v>
      </c>
      <c r="B876" s="1" t="n">
        <v>0.889304</v>
      </c>
      <c r="C876" s="1" t="n">
        <v>42.858</v>
      </c>
      <c r="D876" s="1" t="n">
        <v>266</v>
      </c>
      <c r="E876" s="1" t="n">
        <v>4.552229</v>
      </c>
    </row>
    <row r="877" customFormat="false" ht="15" hidden="false" customHeight="false" outlineLevel="0" collapsed="false">
      <c r="A877" s="1" t="n">
        <v>17.5</v>
      </c>
      <c r="B877" s="1" t="n">
        <v>0.868028</v>
      </c>
      <c r="C877" s="1" t="n">
        <v>41.524667</v>
      </c>
      <c r="D877" s="1" t="n">
        <v>272</v>
      </c>
      <c r="E877" s="1" t="n">
        <v>4.552575</v>
      </c>
    </row>
    <row r="878" customFormat="false" ht="15" hidden="false" customHeight="false" outlineLevel="0" collapsed="false">
      <c r="A878" s="1" t="n">
        <v>17.52</v>
      </c>
      <c r="B878" s="1" t="n">
        <v>0.898965</v>
      </c>
      <c r="C878" s="1" t="n">
        <v>38.522</v>
      </c>
      <c r="D878" s="1" t="n">
        <v>274</v>
      </c>
      <c r="E878" s="1" t="n">
        <v>4.5615755</v>
      </c>
    </row>
    <row r="879" customFormat="false" ht="15" hidden="false" customHeight="false" outlineLevel="0" collapsed="false">
      <c r="A879" s="1" t="n">
        <v>17.54</v>
      </c>
      <c r="B879" s="1" t="n">
        <v>0.898965</v>
      </c>
      <c r="C879" s="1" t="n">
        <v>36.633111</v>
      </c>
      <c r="D879" s="1" t="n">
        <v>276</v>
      </c>
      <c r="E879" s="1" t="n">
        <v>4.5668655</v>
      </c>
    </row>
    <row r="880" customFormat="false" ht="15" hidden="false" customHeight="false" outlineLevel="0" collapsed="false">
      <c r="A880" s="1" t="n">
        <v>17.56</v>
      </c>
      <c r="B880" s="1" t="n">
        <v>0.898965</v>
      </c>
      <c r="C880" s="1" t="n">
        <v>35.522</v>
      </c>
      <c r="D880" s="1" t="n">
        <v>276</v>
      </c>
      <c r="E880" s="1" t="n">
        <v>4.5668655</v>
      </c>
    </row>
    <row r="881" customFormat="false" ht="15" hidden="false" customHeight="false" outlineLevel="0" collapsed="false">
      <c r="A881" s="1" t="n">
        <v>17.58</v>
      </c>
      <c r="B881" s="1" t="n">
        <v>0.86705</v>
      </c>
      <c r="C881" s="1" t="n">
        <v>35.522</v>
      </c>
      <c r="D881" s="1" t="n">
        <v>276.666667</v>
      </c>
      <c r="E881" s="1" t="n">
        <v>4.5728665</v>
      </c>
    </row>
    <row r="882" customFormat="false" ht="15" hidden="false" customHeight="false" outlineLevel="0" collapsed="false">
      <c r="A882" s="1" t="n">
        <v>17.6</v>
      </c>
      <c r="B882" s="1" t="n">
        <v>0.866072</v>
      </c>
      <c r="C882" s="1" t="n">
        <v>35.297111</v>
      </c>
      <c r="D882" s="1" t="n">
        <v>276.666667</v>
      </c>
      <c r="E882" s="1" t="n">
        <v>4.569865</v>
      </c>
    </row>
    <row r="883" customFormat="false" ht="15" hidden="false" customHeight="false" outlineLevel="0" collapsed="false">
      <c r="A883" s="1" t="n">
        <v>17.62</v>
      </c>
      <c r="B883" s="1" t="n">
        <v>0.866072</v>
      </c>
      <c r="C883" s="1" t="n">
        <v>35.297111</v>
      </c>
      <c r="D883" s="1" t="n">
        <v>278</v>
      </c>
      <c r="E883" s="1" t="n">
        <v>4.5868025</v>
      </c>
    </row>
    <row r="884" customFormat="false" ht="15" hidden="false" customHeight="false" outlineLevel="0" collapsed="false">
      <c r="A884" s="1" t="n">
        <v>17.64</v>
      </c>
      <c r="B884" s="1" t="n">
        <v>0.919264</v>
      </c>
      <c r="C884" s="1" t="n">
        <v>35.519333</v>
      </c>
      <c r="D884" s="1" t="n">
        <v>288</v>
      </c>
      <c r="E884" s="1" t="n">
        <v>4.5891025</v>
      </c>
    </row>
    <row r="885" customFormat="false" ht="15" hidden="false" customHeight="false" outlineLevel="0" collapsed="false">
      <c r="A885" s="1" t="n">
        <v>17.66</v>
      </c>
      <c r="B885" s="1" t="n">
        <v>0.972455</v>
      </c>
      <c r="C885" s="1" t="n">
        <v>35.963778</v>
      </c>
      <c r="D885" s="1" t="n">
        <v>301.333333</v>
      </c>
      <c r="E885" s="1" t="n">
        <v>4.608695</v>
      </c>
    </row>
    <row r="886" customFormat="false" ht="15" hidden="false" customHeight="false" outlineLevel="0" collapsed="false">
      <c r="A886" s="1" t="n">
        <v>17.68</v>
      </c>
      <c r="B886" s="1" t="n">
        <v>1.025647</v>
      </c>
      <c r="C886" s="1" t="n">
        <v>37.852667</v>
      </c>
      <c r="D886" s="1" t="n">
        <v>320</v>
      </c>
      <c r="E886" s="1" t="n">
        <v>4.608695</v>
      </c>
    </row>
    <row r="887" customFormat="false" ht="15" hidden="false" customHeight="false" outlineLevel="0" collapsed="false">
      <c r="A887" s="1" t="n">
        <v>17.7</v>
      </c>
      <c r="B887" s="1" t="n">
        <v>1.13203</v>
      </c>
      <c r="C887" s="1" t="n">
        <v>35.519333</v>
      </c>
      <c r="D887" s="1" t="n">
        <v>332</v>
      </c>
      <c r="E887" s="1" t="n">
        <v>4.6173345</v>
      </c>
    </row>
    <row r="888" customFormat="false" ht="15" hidden="false" customHeight="false" outlineLevel="0" collapsed="false">
      <c r="A888" s="1" t="n">
        <v>17.72</v>
      </c>
      <c r="B888" s="1" t="n">
        <v>1.259689</v>
      </c>
      <c r="C888" s="1" t="n">
        <v>33.074889</v>
      </c>
      <c r="D888" s="1" t="n">
        <v>338.666667</v>
      </c>
      <c r="E888" s="1" t="n">
        <v>4.6143415</v>
      </c>
    </row>
    <row r="889" customFormat="false" ht="15" hidden="false" customHeight="false" outlineLevel="0" collapsed="false">
      <c r="A889" s="1" t="n">
        <v>17.74</v>
      </c>
      <c r="B889" s="1" t="n">
        <v>1.270328</v>
      </c>
      <c r="C889" s="1" t="n">
        <v>34.297111</v>
      </c>
      <c r="D889" s="1" t="n">
        <v>344.666667</v>
      </c>
      <c r="E889" s="1" t="n">
        <v>4.616997</v>
      </c>
    </row>
    <row r="890" customFormat="false" ht="15" hidden="false" customHeight="false" outlineLevel="0" collapsed="false">
      <c r="A890" s="1" t="n">
        <v>17.76</v>
      </c>
      <c r="B890" s="1" t="n">
        <v>1.366072</v>
      </c>
      <c r="C890" s="1" t="n">
        <v>35.186</v>
      </c>
      <c r="D890" s="1" t="n">
        <v>349.333333</v>
      </c>
      <c r="E890" s="1" t="n">
        <v>4.625635</v>
      </c>
    </row>
    <row r="891" customFormat="false" ht="15" hidden="false" customHeight="false" outlineLevel="0" collapsed="false">
      <c r="A891" s="1" t="n">
        <v>17.78</v>
      </c>
      <c r="B891" s="1" t="n">
        <v>1.408626</v>
      </c>
      <c r="C891" s="1" t="n">
        <v>36.741556</v>
      </c>
      <c r="D891" s="1" t="n">
        <v>309.333333</v>
      </c>
      <c r="E891" s="1" t="n">
        <v>4.628972</v>
      </c>
    </row>
    <row r="892" customFormat="false" ht="15" hidden="false" customHeight="false" outlineLevel="0" collapsed="false">
      <c r="A892" s="1" t="n">
        <v>17.8</v>
      </c>
      <c r="B892" s="1" t="n">
        <v>1.408626</v>
      </c>
      <c r="C892" s="1" t="n">
        <v>41.963778</v>
      </c>
      <c r="D892" s="1" t="n">
        <v>284.666667</v>
      </c>
      <c r="E892" s="1" t="n">
        <v>4.631622</v>
      </c>
    </row>
    <row r="893" customFormat="false" ht="15" hidden="false" customHeight="false" outlineLevel="0" collapsed="false">
      <c r="A893" s="1" t="n">
        <v>17.82</v>
      </c>
      <c r="B893" s="1" t="n">
        <v>1.419264</v>
      </c>
      <c r="C893" s="1" t="n">
        <v>47.630444</v>
      </c>
      <c r="D893" s="1" t="n">
        <v>265.333333</v>
      </c>
      <c r="E893" s="1" t="n">
        <v>4.6485615</v>
      </c>
    </row>
    <row r="894" customFormat="false" ht="15" hidden="false" customHeight="false" outlineLevel="0" collapsed="false">
      <c r="A894" s="1" t="n">
        <v>17.84</v>
      </c>
      <c r="B894" s="1" t="n">
        <v>1.44054</v>
      </c>
      <c r="C894" s="1" t="n">
        <v>57.186</v>
      </c>
      <c r="D894" s="1" t="n">
        <v>244.666667</v>
      </c>
      <c r="E894" s="1" t="n">
        <v>4.6485615</v>
      </c>
    </row>
    <row r="895" customFormat="false" ht="15" hidden="false" customHeight="false" outlineLevel="0" collapsed="false">
      <c r="A895" s="1" t="n">
        <v>17.86</v>
      </c>
      <c r="B895" s="1" t="n">
        <v>1.44054</v>
      </c>
      <c r="C895" s="1" t="n">
        <v>65.630444</v>
      </c>
      <c r="D895" s="1" t="n">
        <v>224.666667</v>
      </c>
      <c r="E895" s="1" t="n">
        <v>4.6628495</v>
      </c>
    </row>
    <row r="896" customFormat="false" ht="15" hidden="false" customHeight="false" outlineLevel="0" collapsed="false">
      <c r="A896" s="1" t="n">
        <v>17.88</v>
      </c>
      <c r="B896" s="1" t="n">
        <v>1.429902</v>
      </c>
      <c r="C896" s="1" t="n">
        <v>72.297111</v>
      </c>
      <c r="D896" s="1" t="n">
        <v>214</v>
      </c>
      <c r="E896" s="1" t="n">
        <v>4.665501</v>
      </c>
    </row>
    <row r="897" customFormat="false" ht="15" hidden="false" customHeight="false" outlineLevel="0" collapsed="false">
      <c r="A897" s="1" t="n">
        <v>17.9</v>
      </c>
      <c r="B897" s="1" t="n">
        <v>1.419264</v>
      </c>
      <c r="C897" s="1" t="n">
        <v>78.852667</v>
      </c>
      <c r="D897" s="1" t="n">
        <v>196</v>
      </c>
      <c r="E897" s="1" t="n">
        <v>4.6658455</v>
      </c>
    </row>
    <row r="898" customFormat="false" ht="15" hidden="false" customHeight="false" outlineLevel="0" collapsed="false">
      <c r="A898" s="1" t="n">
        <v>17.92</v>
      </c>
      <c r="B898" s="1" t="n">
        <v>1.428924</v>
      </c>
      <c r="C898" s="1" t="n">
        <v>82.961111</v>
      </c>
      <c r="D898" s="1" t="n">
        <v>184</v>
      </c>
      <c r="E898" s="1" t="n">
        <v>4.6744895</v>
      </c>
    </row>
    <row r="899" customFormat="false" ht="15" hidden="false" customHeight="false" outlineLevel="0" collapsed="false">
      <c r="A899" s="1" t="n">
        <v>17.94</v>
      </c>
      <c r="B899" s="1" t="n">
        <v>1.439563</v>
      </c>
      <c r="C899" s="1" t="n">
        <v>84.85</v>
      </c>
      <c r="D899" s="1" t="n">
        <v>175.333333</v>
      </c>
      <c r="E899" s="1" t="n">
        <v>4.696728</v>
      </c>
    </row>
    <row r="900" customFormat="false" ht="15" hidden="false" customHeight="false" outlineLevel="0" collapsed="false">
      <c r="A900" s="1" t="n">
        <v>17.96</v>
      </c>
      <c r="B900" s="1" t="n">
        <v>1.428924</v>
      </c>
      <c r="C900" s="1" t="n">
        <v>88.294444</v>
      </c>
      <c r="D900" s="1" t="n">
        <v>166.666667</v>
      </c>
      <c r="E900" s="1" t="n">
        <v>4.6940765</v>
      </c>
    </row>
    <row r="901" customFormat="false" ht="15" hidden="false" customHeight="false" outlineLevel="0" collapsed="false">
      <c r="A901" s="1" t="n">
        <v>17.98</v>
      </c>
      <c r="B901" s="1" t="n">
        <v>1.41633</v>
      </c>
      <c r="C901" s="1" t="n">
        <v>89.844667</v>
      </c>
      <c r="D901" s="1" t="n">
        <v>160</v>
      </c>
      <c r="E901" s="1" t="n">
        <v>4.7046925</v>
      </c>
    </row>
    <row r="902" customFormat="false" ht="15" hidden="false" customHeight="false" outlineLevel="0" collapsed="false">
      <c r="A902" s="1" t="n">
        <v>18</v>
      </c>
      <c r="B902" s="1" t="n">
        <v>1.415353</v>
      </c>
      <c r="C902" s="1" t="n">
        <v>92.508667</v>
      </c>
      <c r="D902" s="1" t="n">
        <v>160</v>
      </c>
      <c r="E902" s="1" t="n">
        <v>4.696728</v>
      </c>
    </row>
    <row r="903" customFormat="false" ht="15" hidden="false" customHeight="false" outlineLevel="0" collapsed="false">
      <c r="A903" s="1" t="n">
        <v>18.02</v>
      </c>
      <c r="B903" s="1" t="n">
        <v>1.414375</v>
      </c>
      <c r="C903" s="1" t="n">
        <v>94.950444</v>
      </c>
      <c r="D903" s="1" t="n">
        <v>159.333333</v>
      </c>
      <c r="E903" s="1" t="n">
        <v>4.7106745</v>
      </c>
    </row>
    <row r="904" customFormat="false" ht="15" hidden="false" customHeight="false" outlineLevel="0" collapsed="false">
      <c r="A904" s="1" t="n">
        <v>18.04</v>
      </c>
      <c r="B904" s="1" t="n">
        <v>1.478205</v>
      </c>
      <c r="C904" s="1" t="n">
        <v>98.506</v>
      </c>
      <c r="D904" s="1" t="n">
        <v>164</v>
      </c>
      <c r="E904" s="1" t="n">
        <v>4.716321</v>
      </c>
    </row>
    <row r="905" customFormat="false" ht="15" hidden="false" customHeight="false" outlineLevel="0" collapsed="false">
      <c r="A905" s="1" t="n">
        <v>18.06</v>
      </c>
      <c r="B905" s="1" t="n">
        <v>1.541057</v>
      </c>
      <c r="C905" s="1" t="n">
        <v>100.836667</v>
      </c>
      <c r="D905" s="1" t="n">
        <v>166.666667</v>
      </c>
      <c r="E905" s="1" t="n">
        <v>4.725304</v>
      </c>
    </row>
    <row r="906" customFormat="false" ht="15" hidden="false" customHeight="false" outlineLevel="0" collapsed="false">
      <c r="A906" s="1" t="n">
        <v>18.08</v>
      </c>
      <c r="B906" s="1" t="n">
        <v>1.602931</v>
      </c>
      <c r="C906" s="1" t="n">
        <v>99.275778</v>
      </c>
      <c r="D906" s="1" t="n">
        <v>169.333333</v>
      </c>
      <c r="E906" s="1" t="n">
        <v>4.7283015</v>
      </c>
    </row>
    <row r="907" customFormat="false" ht="15" hidden="false" customHeight="false" outlineLevel="0" collapsed="false">
      <c r="A907" s="1" t="n">
        <v>18.1</v>
      </c>
      <c r="B907" s="1" t="n">
        <v>1.655145</v>
      </c>
      <c r="C907" s="1" t="n">
        <v>98.606444</v>
      </c>
      <c r="D907" s="1" t="n">
        <v>173.333333</v>
      </c>
      <c r="E907" s="1" t="n">
        <v>4.7365965</v>
      </c>
    </row>
    <row r="908" customFormat="false" ht="15" hidden="false" customHeight="false" outlineLevel="0" collapsed="false">
      <c r="A908" s="1" t="n">
        <v>18.12</v>
      </c>
      <c r="B908" s="1" t="n">
        <v>1.717997</v>
      </c>
      <c r="C908" s="1" t="n">
        <v>95.826</v>
      </c>
      <c r="D908" s="1" t="n">
        <v>176.666667</v>
      </c>
      <c r="E908" s="1" t="n">
        <v>4.7389085</v>
      </c>
    </row>
    <row r="909" customFormat="false" ht="15" hidden="false" customHeight="false" outlineLevel="0" collapsed="false">
      <c r="A909" s="1" t="n">
        <v>18.14</v>
      </c>
      <c r="B909" s="1" t="n">
        <v>1.76055</v>
      </c>
      <c r="C909" s="1" t="n">
        <v>94.159333</v>
      </c>
      <c r="D909" s="1" t="n">
        <v>175.333333</v>
      </c>
      <c r="E909" s="1" t="n">
        <v>4.750202</v>
      </c>
    </row>
    <row r="910" customFormat="false" ht="15" hidden="false" customHeight="false" outlineLevel="0" collapsed="false">
      <c r="A910" s="1" t="n">
        <v>18.16</v>
      </c>
      <c r="B910" s="1" t="n">
        <v>1.779871</v>
      </c>
      <c r="C910" s="1" t="n">
        <v>93.487333</v>
      </c>
      <c r="D910" s="1" t="n">
        <v>174.666667</v>
      </c>
      <c r="E910" s="1" t="n">
        <v>4.7644875</v>
      </c>
    </row>
    <row r="911" customFormat="false" ht="15" hidden="false" customHeight="false" outlineLevel="0" collapsed="false">
      <c r="A911" s="1" t="n">
        <v>18.18</v>
      </c>
      <c r="B911" s="1" t="n">
        <v>1.777915</v>
      </c>
      <c r="C911" s="1" t="n">
        <v>94.037556</v>
      </c>
      <c r="D911" s="1" t="n">
        <v>172.666667</v>
      </c>
      <c r="E911" s="1" t="n">
        <v>4.7704745</v>
      </c>
    </row>
    <row r="912" customFormat="false" ht="15" hidden="false" customHeight="false" outlineLevel="0" collapsed="false">
      <c r="A912" s="1" t="n">
        <v>18.2</v>
      </c>
      <c r="B912" s="1" t="n">
        <v>1.735362</v>
      </c>
      <c r="C912" s="1" t="n">
        <v>95.815333</v>
      </c>
      <c r="D912" s="1" t="n">
        <v>164</v>
      </c>
      <c r="E912" s="1" t="n">
        <v>4.7698005</v>
      </c>
    </row>
    <row r="913" customFormat="false" ht="15" hidden="false" customHeight="false" outlineLevel="0" collapsed="false">
      <c r="A913" s="1" t="n">
        <v>18.22</v>
      </c>
      <c r="B913" s="1" t="n">
        <v>1.70247</v>
      </c>
      <c r="C913" s="1" t="n">
        <v>101.034889</v>
      </c>
      <c r="D913" s="1" t="n">
        <v>158.666667</v>
      </c>
      <c r="E913" s="1" t="n">
        <v>4.7694735</v>
      </c>
    </row>
    <row r="914" customFormat="false" ht="15" hidden="false" customHeight="false" outlineLevel="0" collapsed="false">
      <c r="A914" s="1" t="n">
        <v>18.24</v>
      </c>
      <c r="B914" s="1" t="n">
        <v>1.690853</v>
      </c>
      <c r="C914" s="1" t="n">
        <v>106.254444</v>
      </c>
      <c r="D914" s="1" t="n">
        <v>156</v>
      </c>
      <c r="E914" s="1" t="n">
        <v>4.7694735</v>
      </c>
    </row>
    <row r="915" customFormat="false" ht="15" hidden="false" customHeight="false" outlineLevel="0" collapsed="false">
      <c r="A915" s="1" t="n">
        <v>18.26</v>
      </c>
      <c r="B915" s="1" t="n">
        <v>1.689876</v>
      </c>
      <c r="C915" s="1" t="n">
        <v>115.585111</v>
      </c>
      <c r="D915" s="1" t="n">
        <v>164</v>
      </c>
      <c r="E915" s="1" t="n">
        <v>4.791433</v>
      </c>
    </row>
    <row r="916" customFormat="false" ht="15" hidden="false" customHeight="false" outlineLevel="0" collapsed="false">
      <c r="A916" s="1" t="n">
        <v>18.28</v>
      </c>
      <c r="B916" s="1" t="n">
        <v>1.71213</v>
      </c>
      <c r="C916" s="1" t="n">
        <v>114.254444</v>
      </c>
      <c r="D916" s="1" t="n">
        <v>161.333333</v>
      </c>
      <c r="E916" s="1" t="n">
        <v>4.7938015</v>
      </c>
    </row>
    <row r="917" customFormat="false" ht="15" hidden="false" customHeight="false" outlineLevel="0" collapsed="false">
      <c r="A917" s="1" t="n">
        <v>18.3</v>
      </c>
      <c r="B917" s="1" t="n">
        <v>1.732429</v>
      </c>
      <c r="C917" s="1" t="n">
        <v>109.474</v>
      </c>
      <c r="D917" s="1" t="n">
        <v>155.333333</v>
      </c>
      <c r="E917" s="1" t="n">
        <v>4.7881525</v>
      </c>
    </row>
    <row r="918" customFormat="false" ht="15" hidden="false" customHeight="false" outlineLevel="0" collapsed="false">
      <c r="A918" s="1" t="n">
        <v>18.32</v>
      </c>
      <c r="B918" s="1" t="n">
        <v>1.700514</v>
      </c>
      <c r="C918" s="1" t="n">
        <v>106.029556</v>
      </c>
      <c r="D918" s="1" t="n">
        <v>152.666667</v>
      </c>
      <c r="E918" s="1" t="n">
        <v>4.8048045</v>
      </c>
    </row>
    <row r="919" customFormat="false" ht="15" hidden="false" customHeight="false" outlineLevel="0" collapsed="false">
      <c r="A919" s="1" t="n">
        <v>18.34</v>
      </c>
      <c r="B919" s="1" t="n">
        <v>1.709197</v>
      </c>
      <c r="C919" s="1" t="n">
        <v>102.913111</v>
      </c>
      <c r="D919" s="1" t="n">
        <v>151.333333</v>
      </c>
      <c r="E919" s="1" t="n">
        <v>4.807776</v>
      </c>
    </row>
    <row r="920" customFormat="false" ht="15" hidden="false" customHeight="false" outlineLevel="0" collapsed="false">
      <c r="A920" s="1" t="n">
        <v>18.36</v>
      </c>
      <c r="B920" s="1" t="n">
        <v>1.762388</v>
      </c>
      <c r="C920" s="1" t="n">
        <v>98.246444</v>
      </c>
      <c r="D920" s="1" t="n">
        <v>148.666667</v>
      </c>
      <c r="E920" s="1" t="n">
        <v>4.8074845</v>
      </c>
    </row>
    <row r="921" customFormat="false" ht="15" hidden="false" customHeight="false" outlineLevel="0" collapsed="false">
      <c r="A921" s="1" t="n">
        <v>18.38</v>
      </c>
      <c r="B921" s="1" t="n">
        <v>1.729496</v>
      </c>
      <c r="C921" s="1" t="n">
        <v>95.021556</v>
      </c>
      <c r="D921" s="1" t="n">
        <v>144</v>
      </c>
      <c r="E921" s="1" t="n">
        <v>4.8048045</v>
      </c>
    </row>
    <row r="922" customFormat="false" ht="15" hidden="false" customHeight="false" outlineLevel="0" collapsed="false">
      <c r="A922" s="1" t="n">
        <v>18.4</v>
      </c>
      <c r="B922" s="1" t="n">
        <v>1.760433</v>
      </c>
      <c r="C922" s="1" t="n">
        <v>89.463333</v>
      </c>
      <c r="D922" s="1" t="n">
        <v>127.333333</v>
      </c>
      <c r="E922" s="1" t="n">
        <v>4.824433</v>
      </c>
    </row>
    <row r="923" customFormat="false" ht="15" hidden="false" customHeight="false" outlineLevel="0" collapsed="false">
      <c r="A923" s="1" t="n">
        <v>18.42</v>
      </c>
      <c r="B923" s="1" t="n">
        <v>1.749794</v>
      </c>
      <c r="C923" s="1" t="n">
        <v>90.352222</v>
      </c>
      <c r="D923" s="1" t="n">
        <v>121.333333</v>
      </c>
      <c r="E923" s="1" t="n">
        <v>4.8220465</v>
      </c>
    </row>
    <row r="924" customFormat="false" ht="15" hidden="false" customHeight="false" outlineLevel="0" collapsed="false">
      <c r="A924" s="1" t="n">
        <v>18.44</v>
      </c>
      <c r="B924" s="1" t="n">
        <v>1.717879</v>
      </c>
      <c r="C924" s="1" t="n">
        <v>93.463333</v>
      </c>
      <c r="D924" s="1" t="n">
        <v>114.666667</v>
      </c>
      <c r="E924" s="1" t="n">
        <v>4.8211855</v>
      </c>
    </row>
    <row r="925" customFormat="false" ht="15" hidden="false" customHeight="false" outlineLevel="0" collapsed="false">
      <c r="A925" s="1" t="n">
        <v>18.46</v>
      </c>
      <c r="B925" s="1" t="n">
        <v>1.72754</v>
      </c>
      <c r="C925" s="1" t="n">
        <v>95.016222</v>
      </c>
      <c r="D925" s="1" t="n">
        <v>108</v>
      </c>
      <c r="E925" s="1" t="n">
        <v>4.827402</v>
      </c>
    </row>
    <row r="926" customFormat="false" ht="15" hidden="false" customHeight="false" outlineLevel="0" collapsed="false">
      <c r="A926" s="1" t="n">
        <v>18.48</v>
      </c>
      <c r="B926" s="1" t="n">
        <v>1.748817</v>
      </c>
      <c r="C926" s="1" t="n">
        <v>100.127333</v>
      </c>
      <c r="D926" s="1" t="n">
        <v>106.666667</v>
      </c>
      <c r="E926" s="1" t="n">
        <v>4.8330515</v>
      </c>
    </row>
    <row r="927" customFormat="false" ht="15" hidden="false" customHeight="false" outlineLevel="0" collapsed="false">
      <c r="A927" s="1" t="n">
        <v>18.5</v>
      </c>
      <c r="B927" s="1" t="n">
        <v>1.779754</v>
      </c>
      <c r="C927" s="1" t="n">
        <v>103.346889</v>
      </c>
      <c r="D927" s="1" t="n">
        <v>102.666667</v>
      </c>
      <c r="E927" s="1" t="n">
        <v>4.838701</v>
      </c>
    </row>
    <row r="928" customFormat="false" ht="15" hidden="false" customHeight="false" outlineLevel="0" collapsed="false">
      <c r="A928" s="1" t="n">
        <v>18.52</v>
      </c>
      <c r="B928" s="1" t="n">
        <v>1.726562</v>
      </c>
      <c r="C928" s="1" t="n">
        <v>102.680222</v>
      </c>
      <c r="D928" s="1" t="n">
        <v>99.333333</v>
      </c>
      <c r="E928" s="1" t="n">
        <v>4.850292</v>
      </c>
    </row>
    <row r="929" customFormat="false" ht="15" hidden="false" customHeight="false" outlineLevel="0" collapsed="false">
      <c r="A929" s="1" t="n">
        <v>18.54</v>
      </c>
      <c r="B929" s="1" t="n">
        <v>1.713968</v>
      </c>
      <c r="C929" s="1" t="n">
        <v>102.674889</v>
      </c>
      <c r="D929" s="1" t="n">
        <v>94</v>
      </c>
      <c r="E929" s="1" t="n">
        <v>4.841382</v>
      </c>
    </row>
    <row r="930" customFormat="false" ht="15" hidden="false" customHeight="false" outlineLevel="0" collapsed="false">
      <c r="A930" s="1" t="n">
        <v>18.56</v>
      </c>
      <c r="B930" s="1" t="n">
        <v>1.70333</v>
      </c>
      <c r="C930" s="1" t="n">
        <v>104.563778</v>
      </c>
      <c r="D930" s="1" t="n">
        <v>92</v>
      </c>
      <c r="E930" s="1" t="n">
        <v>4.838415</v>
      </c>
    </row>
    <row r="931" customFormat="false" ht="15" hidden="false" customHeight="false" outlineLevel="0" collapsed="false">
      <c r="A931" s="1" t="n">
        <v>18.58</v>
      </c>
      <c r="B931" s="1" t="n">
        <v>1.755544</v>
      </c>
      <c r="C931" s="1" t="n">
        <v>108.227778</v>
      </c>
      <c r="D931" s="1" t="n">
        <v>90.666667</v>
      </c>
      <c r="E931" s="1" t="n">
        <v>4.8636995</v>
      </c>
    </row>
    <row r="932" customFormat="false" ht="15" hidden="false" customHeight="false" outlineLevel="0" collapsed="false">
      <c r="A932" s="1" t="n">
        <v>18.6</v>
      </c>
      <c r="B932" s="1" t="n">
        <v>1.755544</v>
      </c>
      <c r="C932" s="1" t="n">
        <v>110.894444</v>
      </c>
      <c r="D932" s="1" t="n">
        <v>92.666667</v>
      </c>
      <c r="E932" s="1" t="n">
        <v>4.8663865</v>
      </c>
    </row>
    <row r="933" customFormat="false" ht="15" hidden="false" customHeight="false" outlineLevel="0" collapsed="false">
      <c r="A933" s="1" t="n">
        <v>18.62</v>
      </c>
      <c r="B933" s="1" t="n">
        <v>1.871587</v>
      </c>
      <c r="C933" s="1" t="n">
        <v>109.114</v>
      </c>
      <c r="D933" s="1" t="n">
        <v>97.333333</v>
      </c>
      <c r="E933" s="1" t="n">
        <v>4.8610145</v>
      </c>
    </row>
    <row r="934" customFormat="false" ht="15" hidden="false" customHeight="false" outlineLevel="0" collapsed="false">
      <c r="A934" s="1" t="n">
        <v>18.64</v>
      </c>
      <c r="B934" s="1" t="n">
        <v>1.935417</v>
      </c>
      <c r="C934" s="1" t="n">
        <v>106.891778</v>
      </c>
      <c r="D934" s="1" t="n">
        <v>92</v>
      </c>
      <c r="E934" s="1" t="n">
        <v>4.8696305</v>
      </c>
    </row>
    <row r="935" customFormat="false" ht="15" hidden="false" customHeight="false" outlineLevel="0" collapsed="false">
      <c r="A935" s="1" t="n">
        <v>18.66</v>
      </c>
      <c r="B935" s="1" t="n">
        <v>1.923801</v>
      </c>
      <c r="C935" s="1" t="n">
        <v>105.778</v>
      </c>
      <c r="D935" s="1" t="n">
        <v>90</v>
      </c>
      <c r="E935" s="1" t="n">
        <v>4.87528</v>
      </c>
    </row>
    <row r="936" customFormat="false" ht="15" hidden="false" customHeight="false" outlineLevel="0" collapsed="false">
      <c r="A936" s="1" t="n">
        <v>18.68</v>
      </c>
      <c r="B936" s="1" t="n">
        <v>1.879292</v>
      </c>
      <c r="C936" s="1" t="n">
        <v>103.550444</v>
      </c>
      <c r="D936" s="1" t="n">
        <v>86.666667</v>
      </c>
      <c r="E936" s="1" t="n">
        <v>4.8776865</v>
      </c>
    </row>
    <row r="937" customFormat="false" ht="15" hidden="false" customHeight="false" outlineLevel="0" collapsed="false">
      <c r="A937" s="1" t="n">
        <v>18.7</v>
      </c>
      <c r="B937" s="1" t="n">
        <v>1.868654</v>
      </c>
      <c r="C937" s="1" t="n">
        <v>102.106</v>
      </c>
      <c r="D937" s="1" t="n">
        <v>81.333333</v>
      </c>
      <c r="E937" s="1" t="n">
        <v>4.8806495</v>
      </c>
    </row>
    <row r="938" customFormat="false" ht="15" hidden="false" customHeight="false" outlineLevel="0" collapsed="false">
      <c r="A938" s="1" t="n">
        <v>18.72</v>
      </c>
      <c r="B938" s="1" t="n">
        <v>1.803846</v>
      </c>
      <c r="C938" s="1" t="n">
        <v>105.992222</v>
      </c>
      <c r="D938" s="1" t="n">
        <v>78</v>
      </c>
      <c r="E938" s="1" t="n">
        <v>4.8922295</v>
      </c>
    </row>
    <row r="939" customFormat="false" ht="15" hidden="false" customHeight="false" outlineLevel="0" collapsed="false">
      <c r="A939" s="1" t="n">
        <v>18.74</v>
      </c>
      <c r="B939" s="1" t="n">
        <v>1.761293</v>
      </c>
      <c r="C939" s="1" t="n">
        <v>112.77</v>
      </c>
      <c r="D939" s="1" t="n">
        <v>74</v>
      </c>
      <c r="E939" s="1" t="n">
        <v>4.897879</v>
      </c>
    </row>
    <row r="940" customFormat="false" ht="15" hidden="false" customHeight="false" outlineLevel="0" collapsed="false">
      <c r="A940" s="1" t="n">
        <v>18.76</v>
      </c>
      <c r="B940" s="1" t="n">
        <v>1.707124</v>
      </c>
      <c r="C940" s="1" t="n">
        <v>120.545111</v>
      </c>
      <c r="D940" s="1" t="n">
        <v>72</v>
      </c>
      <c r="E940" s="1" t="n">
        <v>4.896801</v>
      </c>
    </row>
    <row r="941" customFormat="false" ht="15" hidden="false" customHeight="false" outlineLevel="0" collapsed="false">
      <c r="A941" s="1" t="n">
        <v>18.78</v>
      </c>
      <c r="B941" s="1" t="n">
        <v>1.643294</v>
      </c>
      <c r="C941" s="1" t="n">
        <v>127.878444</v>
      </c>
      <c r="D941" s="1" t="n">
        <v>68</v>
      </c>
      <c r="E941" s="1" t="n">
        <v>4.91455</v>
      </c>
    </row>
    <row r="942" customFormat="false" ht="15" hidden="false" customHeight="false" outlineLevel="0" collapsed="false">
      <c r="A942" s="1" t="n">
        <v>18.8</v>
      </c>
      <c r="B942" s="1" t="n">
        <v>1.599763</v>
      </c>
      <c r="C942" s="1" t="n">
        <v>132.764667</v>
      </c>
      <c r="D942" s="1" t="n">
        <v>67.333333</v>
      </c>
      <c r="E942" s="1" t="n">
        <v>4.91697</v>
      </c>
    </row>
    <row r="943" customFormat="false" ht="15" hidden="false" customHeight="false" outlineLevel="0" collapsed="false">
      <c r="A943" s="1" t="n">
        <v>18.82</v>
      </c>
      <c r="B943" s="1" t="n">
        <v>1.55721</v>
      </c>
      <c r="C943" s="1" t="n">
        <v>133.986889</v>
      </c>
      <c r="D943" s="1" t="n">
        <v>64.666667</v>
      </c>
      <c r="E943" s="1" t="n">
        <v>4.922621</v>
      </c>
    </row>
    <row r="944" customFormat="false" ht="15" hidden="false" customHeight="false" outlineLevel="0" collapsed="false">
      <c r="A944" s="1" t="n">
        <v>18.84</v>
      </c>
      <c r="B944" s="1" t="n">
        <v>1.524317</v>
      </c>
      <c r="C944" s="1" t="n">
        <v>133.873111</v>
      </c>
      <c r="D944" s="1" t="n">
        <v>66</v>
      </c>
      <c r="E944" s="1" t="n">
        <v>4.9307075</v>
      </c>
    </row>
    <row r="945" customFormat="false" ht="15" hidden="false" customHeight="false" outlineLevel="0" collapsed="false">
      <c r="A945" s="1" t="n">
        <v>18.86</v>
      </c>
      <c r="B945" s="1" t="n">
        <v>1.479809</v>
      </c>
      <c r="C945" s="1" t="n">
        <v>131.09</v>
      </c>
      <c r="D945" s="1" t="n">
        <v>64</v>
      </c>
      <c r="E945" s="1" t="n">
        <v>4.939312</v>
      </c>
    </row>
    <row r="946" customFormat="false" ht="15" hidden="false" customHeight="false" outlineLevel="0" collapsed="false">
      <c r="A946" s="1" t="n">
        <v>18.88</v>
      </c>
      <c r="B946" s="1" t="n">
        <v>1.458532</v>
      </c>
      <c r="C946" s="1" t="n">
        <v>123.201111</v>
      </c>
      <c r="D946" s="1" t="n">
        <v>63.333333</v>
      </c>
      <c r="E946" s="1" t="n">
        <v>4.9334065</v>
      </c>
    </row>
    <row r="947" customFormat="false" ht="15" hidden="false" customHeight="false" outlineLevel="0" collapsed="false">
      <c r="A947" s="1" t="n">
        <v>18.9</v>
      </c>
      <c r="B947" s="1" t="n">
        <v>1.458532</v>
      </c>
      <c r="C947" s="1" t="n">
        <v>114.312222</v>
      </c>
      <c r="D947" s="1" t="n">
        <v>62</v>
      </c>
      <c r="E947" s="1" t="n">
        <v>4.9361075</v>
      </c>
    </row>
    <row r="948" customFormat="false" ht="15" hidden="false" customHeight="false" outlineLevel="0" collapsed="false">
      <c r="A948" s="1" t="n">
        <v>18.92</v>
      </c>
      <c r="B948" s="1" t="n">
        <v>1.478831</v>
      </c>
      <c r="C948" s="1" t="n">
        <v>106.531778</v>
      </c>
      <c r="D948" s="1" t="n">
        <v>60.666667</v>
      </c>
      <c r="E948" s="1" t="n">
        <v>4.9361075</v>
      </c>
    </row>
    <row r="949" customFormat="false" ht="15" hidden="false" customHeight="false" outlineLevel="0" collapsed="false">
      <c r="A949" s="1" t="n">
        <v>18.94</v>
      </c>
      <c r="B949" s="1" t="n">
        <v>1.478831</v>
      </c>
      <c r="C949" s="1" t="n">
        <v>104.198444</v>
      </c>
      <c r="D949" s="1" t="n">
        <v>58.666667</v>
      </c>
      <c r="E949" s="1" t="n">
        <v>4.9361075</v>
      </c>
    </row>
    <row r="950" customFormat="false" ht="15" hidden="false" customHeight="false" outlineLevel="0" collapsed="false">
      <c r="A950" s="1" t="n">
        <v>18.96</v>
      </c>
      <c r="B950" s="1" t="n">
        <v>1.445938</v>
      </c>
      <c r="C950" s="1" t="n">
        <v>102.751333</v>
      </c>
      <c r="D950" s="1" t="n">
        <v>56.666667</v>
      </c>
      <c r="E950" s="1" t="n">
        <v>4.942267</v>
      </c>
    </row>
    <row r="951" customFormat="false" ht="15" hidden="false" customHeight="false" outlineLevel="0" collapsed="false">
      <c r="A951" s="1" t="n">
        <v>18.98</v>
      </c>
      <c r="B951" s="1" t="n">
        <v>1.445938</v>
      </c>
      <c r="C951" s="1" t="n">
        <v>103.306889</v>
      </c>
      <c r="D951" s="1" t="n">
        <v>55.333333</v>
      </c>
      <c r="E951" s="1" t="n">
        <v>4.939312</v>
      </c>
    </row>
    <row r="952" customFormat="false" ht="15" hidden="false" customHeight="false" outlineLevel="0" collapsed="false">
      <c r="A952" s="1" t="n">
        <v>19</v>
      </c>
      <c r="B952" s="1" t="n">
        <v>1.44496</v>
      </c>
      <c r="C952" s="1" t="n">
        <v>104.970889</v>
      </c>
      <c r="D952" s="1" t="n">
        <v>52.666667</v>
      </c>
      <c r="E952" s="1" t="n">
        <v>4.9361075</v>
      </c>
    </row>
    <row r="953" customFormat="false" ht="15" hidden="false" customHeight="false" outlineLevel="0" collapsed="false">
      <c r="A953" s="1" t="n">
        <v>19.02</v>
      </c>
      <c r="B953" s="1" t="n">
        <v>1.455599</v>
      </c>
      <c r="C953" s="1" t="n">
        <v>106.304222</v>
      </c>
      <c r="D953" s="1" t="n">
        <v>52</v>
      </c>
      <c r="E953" s="1" t="n">
        <v>4.9420095</v>
      </c>
    </row>
    <row r="954" customFormat="false" ht="15" hidden="false" customHeight="false" outlineLevel="0" collapsed="false">
      <c r="A954" s="1" t="n">
        <v>19.04</v>
      </c>
      <c r="B954" s="1" t="n">
        <v>1.413045</v>
      </c>
      <c r="C954" s="1" t="n">
        <v>108.193111</v>
      </c>
      <c r="D954" s="1" t="n">
        <v>51.333333</v>
      </c>
      <c r="E954" s="1" t="n">
        <v>4.947918</v>
      </c>
    </row>
    <row r="955" customFormat="false" ht="15" hidden="false" customHeight="false" outlineLevel="0" collapsed="false">
      <c r="A955" s="1" t="n">
        <v>19.06</v>
      </c>
      <c r="B955" s="1" t="n">
        <v>1.432366</v>
      </c>
      <c r="C955" s="1" t="n">
        <v>109.965556</v>
      </c>
      <c r="D955" s="1" t="n">
        <v>52</v>
      </c>
      <c r="E955" s="1" t="n">
        <v>4.950113</v>
      </c>
    </row>
    <row r="956" customFormat="false" ht="15" hidden="false" customHeight="false" outlineLevel="0" collapsed="false">
      <c r="A956" s="1" t="n">
        <v>19.08</v>
      </c>
      <c r="B956" s="1" t="n">
        <v>1.443005</v>
      </c>
      <c r="C956" s="1" t="n">
        <v>112.298889</v>
      </c>
      <c r="D956" s="1" t="n">
        <v>50</v>
      </c>
      <c r="E956" s="1" t="n">
        <v>4.9614165</v>
      </c>
    </row>
    <row r="957" customFormat="false" ht="15" hidden="false" customHeight="false" outlineLevel="0" collapsed="false">
      <c r="A957" s="1" t="n">
        <v>19.1</v>
      </c>
      <c r="B957" s="1" t="n">
        <v>1.443005</v>
      </c>
      <c r="C957" s="1" t="n">
        <v>115.187778</v>
      </c>
      <c r="D957" s="1" t="n">
        <v>51.333333</v>
      </c>
      <c r="E957" s="1" t="n">
        <v>4.9614165</v>
      </c>
    </row>
    <row r="958" customFormat="false" ht="15" hidden="false" customHeight="false" outlineLevel="0" collapsed="false">
      <c r="A958" s="1" t="n">
        <v>19.12</v>
      </c>
      <c r="B958" s="1" t="n">
        <v>1.453643</v>
      </c>
      <c r="C958" s="1" t="n">
        <v>116.187778</v>
      </c>
      <c r="D958" s="1" t="n">
        <v>55.333333</v>
      </c>
      <c r="E958" s="1" t="n">
        <v>4.967068</v>
      </c>
    </row>
    <row r="959" customFormat="false" ht="15" hidden="false" customHeight="false" outlineLevel="0" collapsed="false">
      <c r="A959" s="1" t="n">
        <v>19.14</v>
      </c>
      <c r="B959" s="1" t="n">
        <v>1.452665</v>
      </c>
      <c r="C959" s="1" t="n">
        <v>114.518444</v>
      </c>
      <c r="D959" s="1" t="n">
        <v>57.333333</v>
      </c>
      <c r="E959" s="1" t="n">
        <v>4.981319</v>
      </c>
    </row>
    <row r="960" customFormat="false" ht="15" hidden="false" customHeight="false" outlineLevel="0" collapsed="false">
      <c r="A960" s="1" t="n">
        <v>19.16</v>
      </c>
      <c r="B960" s="1" t="n">
        <v>1.452665</v>
      </c>
      <c r="C960" s="1" t="n">
        <v>113.185111</v>
      </c>
      <c r="D960" s="1" t="n">
        <v>56</v>
      </c>
      <c r="E960" s="1" t="n">
        <v>4.9810765</v>
      </c>
    </row>
    <row r="961" customFormat="false" ht="15" hidden="false" customHeight="false" outlineLevel="0" collapsed="false">
      <c r="A961" s="1" t="n">
        <v>19.18</v>
      </c>
      <c r="B961" s="1" t="n">
        <v>1.527133</v>
      </c>
      <c r="C961" s="1" t="n">
        <v>111.407333</v>
      </c>
      <c r="D961" s="1" t="n">
        <v>56</v>
      </c>
      <c r="E961" s="1" t="n">
        <v>4.9869705</v>
      </c>
    </row>
    <row r="962" customFormat="false" ht="15" hidden="false" customHeight="false" outlineLevel="0" collapsed="false">
      <c r="A962" s="1" t="n">
        <v>19.2</v>
      </c>
      <c r="B962" s="1" t="n">
        <v>1.54841</v>
      </c>
      <c r="C962" s="1" t="n">
        <v>110.629556</v>
      </c>
      <c r="D962" s="1" t="n">
        <v>56.666667</v>
      </c>
      <c r="E962" s="1" t="n">
        <v>4.9869705</v>
      </c>
    </row>
    <row r="963" customFormat="false" ht="15" hidden="false" customHeight="false" outlineLevel="0" collapsed="false">
      <c r="A963" s="1" t="n">
        <v>19.22</v>
      </c>
      <c r="B963" s="1" t="n">
        <v>1.54841</v>
      </c>
      <c r="C963" s="1" t="n">
        <v>109.074</v>
      </c>
      <c r="D963" s="1" t="n">
        <v>57.333333</v>
      </c>
      <c r="E963" s="1" t="n">
        <v>4.9869705</v>
      </c>
    </row>
    <row r="964" customFormat="false" ht="15" hidden="false" customHeight="false" outlineLevel="0" collapsed="false">
      <c r="A964" s="1" t="n">
        <v>19.24</v>
      </c>
      <c r="B964" s="1" t="n">
        <v>1.54841</v>
      </c>
      <c r="C964" s="1" t="n">
        <v>106.518444</v>
      </c>
      <c r="D964" s="1" t="n">
        <v>59.333333</v>
      </c>
      <c r="E964" s="1" t="n">
        <v>4.9896745</v>
      </c>
    </row>
    <row r="965" customFormat="false" ht="15" hidden="false" customHeight="false" outlineLevel="0" collapsed="false">
      <c r="A965" s="1" t="n">
        <v>19.26</v>
      </c>
      <c r="B965" s="1" t="n">
        <v>1.569687</v>
      </c>
      <c r="C965" s="1" t="n">
        <v>104.074</v>
      </c>
      <c r="D965" s="1" t="n">
        <v>59.333333</v>
      </c>
      <c r="E965" s="1" t="n">
        <v>4.9869705</v>
      </c>
    </row>
    <row r="966" customFormat="false" ht="15" hidden="false" customHeight="false" outlineLevel="0" collapsed="false">
      <c r="A966" s="1" t="n">
        <v>19.28</v>
      </c>
      <c r="B966" s="1" t="n">
        <v>1.59683</v>
      </c>
      <c r="C966" s="1" t="n">
        <v>92.423333</v>
      </c>
      <c r="D966" s="1" t="n">
        <v>67.333333</v>
      </c>
      <c r="E966" s="1" t="n">
        <v>4.992622</v>
      </c>
    </row>
    <row r="967" customFormat="false" ht="15" hidden="false" customHeight="false" outlineLevel="0" collapsed="false">
      <c r="A967" s="1" t="n">
        <v>19.3</v>
      </c>
      <c r="B967" s="1" t="n">
        <v>1.703213</v>
      </c>
      <c r="C967" s="1" t="n">
        <v>99.423333</v>
      </c>
      <c r="D967" s="1" t="n">
        <v>66.666667</v>
      </c>
      <c r="E967" s="1" t="n">
        <v>5.003449</v>
      </c>
    </row>
    <row r="968" customFormat="false" ht="15" hidden="false" customHeight="false" outlineLevel="0" collapsed="false">
      <c r="A968" s="1" t="n">
        <v>19.32</v>
      </c>
      <c r="B968" s="1" t="n">
        <v>1.737083</v>
      </c>
      <c r="C968" s="1" t="n">
        <v>106.317556</v>
      </c>
      <c r="D968" s="1" t="n">
        <v>66.666667</v>
      </c>
      <c r="E968" s="1" t="n">
        <v>5.0176955</v>
      </c>
    </row>
    <row r="969" customFormat="false" ht="15" hidden="false" customHeight="false" outlineLevel="0" collapsed="false">
      <c r="A969" s="1" t="n">
        <v>19.34</v>
      </c>
      <c r="B969" s="1" t="n">
        <v>1.811551</v>
      </c>
      <c r="C969" s="1" t="n">
        <v>109.984222</v>
      </c>
      <c r="D969" s="1" t="n">
        <v>68</v>
      </c>
      <c r="E969" s="1" t="n">
        <v>5.0057155</v>
      </c>
    </row>
    <row r="970" customFormat="false" ht="15" hidden="false" customHeight="false" outlineLevel="0" collapsed="false">
      <c r="A970" s="1" t="n">
        <v>19.36</v>
      </c>
      <c r="B970" s="1" t="n">
        <v>1.875381</v>
      </c>
      <c r="C970" s="1" t="n">
        <v>113.206444</v>
      </c>
      <c r="D970" s="1" t="n">
        <v>68</v>
      </c>
      <c r="E970" s="1" t="n">
        <v>5.011156</v>
      </c>
    </row>
    <row r="971" customFormat="false" ht="15" hidden="false" customHeight="false" outlineLevel="0" collapsed="false">
      <c r="A971" s="1" t="n">
        <v>19.38</v>
      </c>
      <c r="B971" s="1" t="n">
        <v>1.907296</v>
      </c>
      <c r="C971" s="1" t="n">
        <v>117.873111</v>
      </c>
      <c r="D971" s="1" t="n">
        <v>68</v>
      </c>
      <c r="E971" s="1" t="n">
        <v>5.016603</v>
      </c>
    </row>
    <row r="972" customFormat="false" ht="15" hidden="false" customHeight="false" outlineLevel="0" collapsed="false">
      <c r="A972" s="1" t="n">
        <v>19.4</v>
      </c>
      <c r="B972" s="1" t="n">
        <v>1.928573</v>
      </c>
      <c r="C972" s="1" t="n">
        <v>125.984222</v>
      </c>
      <c r="D972" s="1" t="n">
        <v>69.333333</v>
      </c>
      <c r="E972" s="1" t="n">
        <v>5.0362895</v>
      </c>
    </row>
    <row r="973" customFormat="false" ht="15" hidden="false" customHeight="false" outlineLevel="0" collapsed="false">
      <c r="A973" s="1" t="n">
        <v>19.42</v>
      </c>
      <c r="B973" s="1" t="n">
        <v>1.971126</v>
      </c>
      <c r="C973" s="1" t="n">
        <v>129.095333</v>
      </c>
      <c r="D973" s="1" t="n">
        <v>69.333333</v>
      </c>
      <c r="E973" s="1" t="n">
        <v>5.0388255</v>
      </c>
    </row>
    <row r="974" customFormat="false" ht="15" hidden="false" customHeight="false" outlineLevel="0" collapsed="false">
      <c r="A974" s="1" t="n">
        <v>19.44</v>
      </c>
      <c r="B974" s="1" t="n">
        <v>1.992402</v>
      </c>
      <c r="C974" s="1" t="n">
        <v>131.095333</v>
      </c>
      <c r="D974" s="1" t="n">
        <v>70</v>
      </c>
      <c r="E974" s="1" t="n">
        <v>5.0499475</v>
      </c>
    </row>
    <row r="975" customFormat="false" ht="15" hidden="false" customHeight="false" outlineLevel="0" collapsed="false">
      <c r="A975" s="1" t="n">
        <v>19.46</v>
      </c>
      <c r="B975" s="1" t="n">
        <v>2.024317</v>
      </c>
      <c r="C975" s="1" t="n">
        <v>129.984222</v>
      </c>
      <c r="D975" s="1" t="n">
        <v>70</v>
      </c>
      <c r="E975" s="1" t="n">
        <v>5.0587085</v>
      </c>
    </row>
    <row r="976" customFormat="false" ht="15" hidden="false" customHeight="false" outlineLevel="0" collapsed="false">
      <c r="A976" s="1" t="n">
        <v>19.48</v>
      </c>
      <c r="B976" s="1" t="n">
        <v>1.971126</v>
      </c>
      <c r="C976" s="1" t="n">
        <v>129.206444</v>
      </c>
      <c r="D976" s="1" t="n">
        <v>68</v>
      </c>
      <c r="E976" s="1" t="n">
        <v>5.0639925</v>
      </c>
    </row>
    <row r="977" customFormat="false" ht="15" hidden="false" customHeight="false" outlineLevel="0" collapsed="false">
      <c r="A977" s="1" t="n">
        <v>19.5</v>
      </c>
      <c r="B977" s="1" t="n">
        <v>1.830872</v>
      </c>
      <c r="C977" s="1" t="n">
        <v>135.312222</v>
      </c>
      <c r="D977" s="1" t="n">
        <v>68</v>
      </c>
      <c r="E977" s="1" t="n">
        <v>5.0722135</v>
      </c>
    </row>
    <row r="978" customFormat="false" ht="15" hidden="false" customHeight="false" outlineLevel="0" collapsed="false">
      <c r="A978" s="1" t="n">
        <v>19.52</v>
      </c>
      <c r="B978" s="1" t="n">
        <v>1.735128</v>
      </c>
      <c r="C978" s="1" t="n">
        <v>138.423333</v>
      </c>
      <c r="D978" s="1" t="n">
        <v>67.333333</v>
      </c>
      <c r="E978" s="1" t="n">
        <v>5.0722135</v>
      </c>
    </row>
    <row r="979" customFormat="false" ht="15" hidden="false" customHeight="false" outlineLevel="0" collapsed="false">
      <c r="A979" s="1" t="n">
        <v>19.54</v>
      </c>
      <c r="B979" s="1" t="n">
        <v>1.650021</v>
      </c>
      <c r="C979" s="1" t="n">
        <v>138.534444</v>
      </c>
      <c r="D979" s="1" t="n">
        <v>66.666667</v>
      </c>
      <c r="E979" s="1" t="n">
        <v>5.066393</v>
      </c>
    </row>
    <row r="980" customFormat="false" ht="15" hidden="false" customHeight="false" outlineLevel="0" collapsed="false">
      <c r="A980" s="1" t="n">
        <v>19.56</v>
      </c>
      <c r="B980" s="1" t="n">
        <v>1.627767</v>
      </c>
      <c r="C980" s="1" t="n">
        <v>140.087333</v>
      </c>
      <c r="D980" s="1" t="n">
        <v>64.666667</v>
      </c>
      <c r="E980" s="1" t="n">
        <v>5.0722135</v>
      </c>
    </row>
    <row r="981" customFormat="false" ht="15" hidden="false" customHeight="false" outlineLevel="0" collapsed="false">
      <c r="A981" s="1" t="n">
        <v>19.58</v>
      </c>
      <c r="B981" s="1" t="n">
        <v>1.627767</v>
      </c>
      <c r="C981" s="1" t="n">
        <v>145.087333</v>
      </c>
      <c r="D981" s="1" t="n">
        <v>66</v>
      </c>
      <c r="E981" s="1" t="n">
        <v>5.083357</v>
      </c>
    </row>
    <row r="982" customFormat="false" ht="15" hidden="false" customHeight="false" outlineLevel="0" collapsed="false">
      <c r="A982" s="1" t="n">
        <v>19.6</v>
      </c>
      <c r="B982" s="1" t="n">
        <v>1.680958</v>
      </c>
      <c r="C982" s="1" t="n">
        <v>149.420667</v>
      </c>
      <c r="D982" s="1" t="n">
        <v>64.666667</v>
      </c>
      <c r="E982" s="1" t="n">
        <v>5.0888525</v>
      </c>
    </row>
    <row r="983" customFormat="false" ht="15" hidden="false" customHeight="false" outlineLevel="0" collapsed="false">
      <c r="A983" s="1" t="n">
        <v>19.62</v>
      </c>
      <c r="B983" s="1" t="n">
        <v>1.754449</v>
      </c>
      <c r="C983" s="1" t="n">
        <v>157.862444</v>
      </c>
      <c r="D983" s="1" t="n">
        <v>72</v>
      </c>
      <c r="E983" s="1" t="n">
        <v>5.0971085</v>
      </c>
    </row>
    <row r="984" customFormat="false" ht="15" hidden="false" customHeight="false" outlineLevel="0" collapsed="false">
      <c r="A984" s="1" t="n">
        <v>19.64</v>
      </c>
      <c r="B984" s="1" t="n">
        <v>1.849216</v>
      </c>
      <c r="C984" s="1" t="n">
        <v>151.415333</v>
      </c>
      <c r="D984" s="1" t="n">
        <v>79.333333</v>
      </c>
      <c r="E984" s="1" t="n">
        <v>5.1053795</v>
      </c>
    </row>
    <row r="985" customFormat="false" ht="15" hidden="false" customHeight="false" outlineLevel="0" collapsed="false">
      <c r="A985" s="1" t="n">
        <v>19.66</v>
      </c>
      <c r="B985" s="1" t="n">
        <v>1.923684</v>
      </c>
      <c r="C985" s="1" t="n">
        <v>152.415333</v>
      </c>
      <c r="D985" s="1" t="n">
        <v>82</v>
      </c>
      <c r="E985" s="1" t="n">
        <v>5.1109015</v>
      </c>
    </row>
    <row r="986" customFormat="false" ht="15" hidden="false" customHeight="false" outlineLevel="0" collapsed="false">
      <c r="A986" s="1" t="n">
        <v>19.68</v>
      </c>
      <c r="B986" s="1" t="n">
        <v>2.155771</v>
      </c>
      <c r="C986" s="1" t="n">
        <v>144.965556</v>
      </c>
      <c r="D986" s="1" t="n">
        <v>90</v>
      </c>
      <c r="E986" s="1" t="n">
        <v>5.1022305</v>
      </c>
    </row>
    <row r="987" customFormat="false" ht="15" hidden="false" customHeight="false" outlineLevel="0" collapsed="false">
      <c r="A987" s="1" t="n">
        <v>19.7</v>
      </c>
      <c r="B987" s="1" t="n">
        <v>2.251515</v>
      </c>
      <c r="C987" s="1" t="n">
        <v>135.076667</v>
      </c>
      <c r="D987" s="1" t="n">
        <v>96</v>
      </c>
      <c r="E987" s="1" t="n">
        <v>5.11054</v>
      </c>
    </row>
    <row r="988" customFormat="false" ht="15" hidden="false" customHeight="false" outlineLevel="0" collapsed="false">
      <c r="A988" s="1" t="n">
        <v>19.72</v>
      </c>
      <c r="B988" s="1" t="n">
        <v>2.282452</v>
      </c>
      <c r="C988" s="1" t="n">
        <v>126.851778</v>
      </c>
      <c r="D988" s="1" t="n">
        <v>222.666667</v>
      </c>
      <c r="E988" s="1" t="n">
        <v>5.1305085</v>
      </c>
    </row>
    <row r="989" customFormat="false" ht="15" hidden="false" customHeight="false" outlineLevel="0" collapsed="false">
      <c r="A989" s="1" t="n">
        <v>19.74</v>
      </c>
      <c r="B989" s="1" t="n">
        <v>2.314367</v>
      </c>
      <c r="C989" s="1" t="n">
        <v>117.629556</v>
      </c>
      <c r="D989" s="1" t="n">
        <v>228</v>
      </c>
      <c r="E989" s="1" t="n">
        <v>5.1305085</v>
      </c>
    </row>
    <row r="990" customFormat="false" ht="15" hidden="false" customHeight="false" outlineLevel="0" collapsed="false">
      <c r="A990" s="1" t="n">
        <v>19.76</v>
      </c>
      <c r="B990" s="1" t="n">
        <v>2.293091</v>
      </c>
      <c r="C990" s="1" t="n">
        <v>111.740667</v>
      </c>
      <c r="D990" s="1" t="n">
        <v>222</v>
      </c>
      <c r="E990" s="1" t="n">
        <v>5.133277</v>
      </c>
    </row>
    <row r="991" customFormat="false" ht="15" hidden="false" customHeight="false" outlineLevel="0" collapsed="false">
      <c r="A991" s="1" t="n">
        <v>19.78</v>
      </c>
      <c r="B991" s="1" t="n">
        <v>2.261176</v>
      </c>
      <c r="C991" s="1" t="n">
        <v>108.740667</v>
      </c>
      <c r="D991" s="1" t="n">
        <v>219.333333</v>
      </c>
      <c r="E991" s="1" t="n">
        <v>5.1418195</v>
      </c>
    </row>
    <row r="992" customFormat="false" ht="15" hidden="false" customHeight="false" outlineLevel="0" collapsed="false">
      <c r="A992" s="1" t="n">
        <v>19.8</v>
      </c>
      <c r="B992" s="1" t="n">
        <v>2.079347</v>
      </c>
      <c r="C992" s="1" t="n">
        <v>114.960222</v>
      </c>
      <c r="D992" s="1" t="n">
        <v>211.333333</v>
      </c>
      <c r="E992" s="1" t="n">
        <v>5.1303915</v>
      </c>
    </row>
    <row r="993" customFormat="false" ht="15" hidden="false" customHeight="false" outlineLevel="0" collapsed="false">
      <c r="A993" s="1" t="n">
        <v>19.82</v>
      </c>
      <c r="B993" s="1" t="n">
        <v>1.962326</v>
      </c>
      <c r="C993" s="1" t="n">
        <v>121.849111</v>
      </c>
      <c r="D993" s="1" t="n">
        <v>204.666667</v>
      </c>
      <c r="E993" s="1" t="n">
        <v>5.136047</v>
      </c>
    </row>
    <row r="994" customFormat="false" ht="15" hidden="false" customHeight="false" outlineLevel="0" collapsed="false">
      <c r="A994" s="1" t="n">
        <v>19.84</v>
      </c>
      <c r="B994" s="1" t="n">
        <v>1.801774</v>
      </c>
      <c r="C994" s="1" t="n">
        <v>129.290889</v>
      </c>
      <c r="D994" s="1" t="n">
        <v>200</v>
      </c>
      <c r="E994" s="1" t="n">
        <v>5.1473585</v>
      </c>
    </row>
    <row r="995" customFormat="false" ht="15" hidden="false" customHeight="false" outlineLevel="0" collapsed="false">
      <c r="A995" s="1" t="n">
        <v>19.86</v>
      </c>
      <c r="B995" s="1" t="n">
        <v>1.620922</v>
      </c>
      <c r="C995" s="1" t="n">
        <v>134.402</v>
      </c>
      <c r="D995" s="1" t="n">
        <v>199.333333</v>
      </c>
      <c r="E995" s="1" t="n">
        <v>5.150244</v>
      </c>
    </row>
    <row r="996" customFormat="false" ht="15" hidden="false" customHeight="false" outlineLevel="0" collapsed="false">
      <c r="A996" s="1" t="n">
        <v>19.88</v>
      </c>
      <c r="B996" s="1" t="n">
        <v>1.5242</v>
      </c>
      <c r="C996" s="1" t="n">
        <v>136.954889</v>
      </c>
      <c r="D996" s="1" t="n">
        <v>194.666667</v>
      </c>
      <c r="E996" s="1" t="n">
        <v>5.1558995</v>
      </c>
    </row>
    <row r="997" customFormat="false" ht="15" hidden="false" customHeight="false" outlineLevel="0" collapsed="false">
      <c r="A997" s="1" t="n">
        <v>19.9</v>
      </c>
      <c r="B997" s="1" t="n">
        <v>1.502923</v>
      </c>
      <c r="C997" s="1" t="n">
        <v>135.954889</v>
      </c>
      <c r="D997" s="1" t="n">
        <v>194.666667</v>
      </c>
      <c r="E997" s="1" t="n">
        <v>5.1699815</v>
      </c>
    </row>
    <row r="998" customFormat="false" ht="15" hidden="false" customHeight="false" outlineLevel="0" collapsed="false">
      <c r="A998" s="1" t="n">
        <v>19.92</v>
      </c>
      <c r="B998" s="1" t="n">
        <v>1.49033</v>
      </c>
      <c r="C998" s="1" t="n">
        <v>132.060667</v>
      </c>
      <c r="D998" s="1" t="n">
        <v>192.666667</v>
      </c>
      <c r="E998" s="1" t="n">
        <v>5.1699815</v>
      </c>
    </row>
    <row r="999" customFormat="false" ht="15" hidden="false" customHeight="false" outlineLevel="0" collapsed="false">
      <c r="A999" s="1" t="n">
        <v>19.94</v>
      </c>
      <c r="B999" s="1" t="n">
        <v>1.437138</v>
      </c>
      <c r="C999" s="1" t="n">
        <v>123.394</v>
      </c>
      <c r="D999" s="1" t="n">
        <v>190</v>
      </c>
      <c r="E999" s="1" t="n">
        <v>5.184178</v>
      </c>
    </row>
    <row r="1000" customFormat="false" ht="15" hidden="false" customHeight="false" outlineLevel="0" collapsed="false">
      <c r="A1000" s="1" t="n">
        <v>19.96</v>
      </c>
      <c r="B1000" s="1" t="n">
        <v>1.393607</v>
      </c>
      <c r="C1000" s="1" t="n">
        <v>114.502444</v>
      </c>
      <c r="D1000" s="1" t="n">
        <v>189.333333</v>
      </c>
      <c r="E1000" s="1" t="n">
        <v>5.1870645</v>
      </c>
    </row>
    <row r="1001" customFormat="false" ht="15" hidden="false" customHeight="false" outlineLevel="0" collapsed="false">
      <c r="A1001" s="1" t="n">
        <v>19.98</v>
      </c>
      <c r="B1001" s="1" t="n">
        <v>1.393607</v>
      </c>
      <c r="C1001" s="1" t="n">
        <v>108.169111</v>
      </c>
      <c r="D1001" s="1" t="n">
        <v>188.666667</v>
      </c>
      <c r="E1001" s="1" t="n">
        <v>5.2012635</v>
      </c>
    </row>
    <row r="1002" customFormat="false" ht="15" hidden="false" customHeight="false" outlineLevel="0" collapsed="false">
      <c r="A1002" s="1" t="n">
        <v>20</v>
      </c>
      <c r="B1002" s="1" t="n">
        <v>1.425522</v>
      </c>
      <c r="C1002" s="1" t="n">
        <v>98.613556</v>
      </c>
      <c r="D1002" s="1" t="n">
        <v>187.333333</v>
      </c>
      <c r="E1002" s="1" t="n">
        <v>5.19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338148</v>
      </c>
      <c r="C3" s="1" t="n">
        <v>3.177111</v>
      </c>
      <c r="D3" s="1" t="n">
        <v>3.42857142857143</v>
      </c>
      <c r="E3" s="1" t="n">
        <v>1.158185</v>
      </c>
    </row>
    <row r="4" customFormat="false" ht="15" hidden="false" customHeight="false" outlineLevel="0" collapsed="false">
      <c r="A4" s="1" t="n">
        <v>0.04</v>
      </c>
      <c r="B4" s="1" t="n">
        <v>1.816871</v>
      </c>
      <c r="C4" s="1" t="n">
        <v>3.177111</v>
      </c>
      <c r="D4" s="1" t="n">
        <v>3.71428571428571</v>
      </c>
      <c r="E4" s="1" t="n">
        <v>1.488715</v>
      </c>
    </row>
    <row r="5" customFormat="false" ht="15" hidden="false" customHeight="false" outlineLevel="0" collapsed="false">
      <c r="A5" s="1" t="n">
        <v>0.06</v>
      </c>
      <c r="B5" s="1" t="n">
        <v>2.581851</v>
      </c>
      <c r="C5" s="1" t="n">
        <v>7.285556</v>
      </c>
      <c r="D5" s="1" t="n">
        <v>4.47619042857143</v>
      </c>
      <c r="E5" s="1" t="n">
        <v>2.943253</v>
      </c>
    </row>
    <row r="6" customFormat="false" ht="15" hidden="false" customHeight="false" outlineLevel="0" collapsed="false">
      <c r="A6" s="1" t="n">
        <v>0.08</v>
      </c>
      <c r="B6" s="1" t="n">
        <v>3.380701</v>
      </c>
      <c r="C6" s="1" t="n">
        <v>12.066</v>
      </c>
      <c r="D6" s="1" t="n">
        <v>5.71428571428571</v>
      </c>
      <c r="E6" s="1" t="n">
        <v>1.2136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561552</v>
      </c>
      <c r="C7" s="1" t="n">
        <v>18.732667</v>
      </c>
      <c r="D7" s="1" t="n">
        <v>6.85714285714286</v>
      </c>
      <c r="E7" s="1" t="n">
        <v>1.9922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25382</v>
      </c>
      <c r="C8" s="1" t="n">
        <v>23.843778</v>
      </c>
      <c r="D8" s="1" t="n">
        <v>7.61904757142857</v>
      </c>
      <c r="E8" s="1" t="n">
        <v>1.356</v>
      </c>
    </row>
    <row r="9" customFormat="false" ht="15" hidden="false" customHeight="false" outlineLevel="0" collapsed="false">
      <c r="A9" s="1" t="n">
        <v>0.14</v>
      </c>
      <c r="B9" s="1" t="n">
        <v>6.380701</v>
      </c>
      <c r="C9" s="1" t="n">
        <v>29.510444</v>
      </c>
      <c r="D9" s="1" t="n">
        <v>7.80952385714286</v>
      </c>
      <c r="E9" s="1" t="n">
        <v>1.138961</v>
      </c>
    </row>
    <row r="10" customFormat="false" ht="15" hidden="false" customHeight="false" outlineLevel="0" collapsed="false">
      <c r="A10" s="1" t="n">
        <v>0.16</v>
      </c>
      <c r="B10" s="1" t="n">
        <v>6.508361</v>
      </c>
      <c r="C10" s="1" t="n">
        <v>36.843778</v>
      </c>
      <c r="D10" s="1" t="n">
        <v>6.76190471428571</v>
      </c>
      <c r="E10" s="1" t="n">
        <v>1.256312</v>
      </c>
    </row>
    <row r="11" customFormat="false" ht="15" hidden="false" customHeight="false" outlineLevel="0" collapsed="false">
      <c r="A11" s="1" t="n">
        <v>0.18</v>
      </c>
      <c r="B11" s="1" t="n">
        <v>6.731765</v>
      </c>
      <c r="C11" s="1" t="n">
        <v>46.954889</v>
      </c>
      <c r="D11" s="1" t="n">
        <v>6.76190471428571</v>
      </c>
      <c r="E11" s="1" t="n">
        <v>0.80404</v>
      </c>
    </row>
    <row r="12" customFormat="false" ht="15" hidden="false" customHeight="false" outlineLevel="0" collapsed="false">
      <c r="A12" s="1" t="n">
        <v>0.2</v>
      </c>
      <c r="B12" s="1" t="n">
        <v>6.645055</v>
      </c>
      <c r="C12" s="1" t="n">
        <v>46.148667</v>
      </c>
      <c r="D12" s="1" t="n">
        <v>3.23809528571429</v>
      </c>
      <c r="E12" s="1" t="n">
        <v>0.403842</v>
      </c>
    </row>
    <row r="13" customFormat="false" ht="15" hidden="false" customHeight="false" outlineLevel="0" collapsed="false">
      <c r="A13" s="1" t="n">
        <v>0.22</v>
      </c>
      <c r="B13" s="1" t="n">
        <v>6.709862</v>
      </c>
      <c r="C13" s="1" t="n">
        <v>49.262444</v>
      </c>
      <c r="D13" s="1" t="n">
        <v>2.76190471428571</v>
      </c>
      <c r="E13" s="1" t="n">
        <v>0.781025</v>
      </c>
    </row>
    <row r="14" customFormat="false" ht="15" hidden="false" customHeight="false" outlineLevel="0" collapsed="false">
      <c r="A14" s="1" t="n">
        <v>0.24</v>
      </c>
      <c r="B14" s="1" t="n">
        <v>6.467137</v>
      </c>
      <c r="C14" s="1" t="n">
        <v>49.267778</v>
      </c>
      <c r="D14" s="1" t="n">
        <v>2.85714285714286</v>
      </c>
      <c r="E14" s="1" t="n">
        <v>0.239767</v>
      </c>
    </row>
    <row r="15" customFormat="false" ht="15" hidden="false" customHeight="false" outlineLevel="0" collapsed="false">
      <c r="A15" s="1" t="n">
        <v>0.26</v>
      </c>
      <c r="B15" s="1" t="n">
        <v>6.170243</v>
      </c>
      <c r="C15" s="1" t="n">
        <v>49.714889</v>
      </c>
      <c r="D15" s="1" t="n">
        <v>1.71428571428571</v>
      </c>
      <c r="E15" s="1" t="n">
        <v>0.585655</v>
      </c>
    </row>
    <row r="16" customFormat="false" ht="15" hidden="false" customHeight="false" outlineLevel="0" collapsed="false">
      <c r="A16" s="1" t="n">
        <v>0.28</v>
      </c>
      <c r="B16" s="1" t="n">
        <v>6.129645</v>
      </c>
      <c r="C16" s="1" t="n">
        <v>53.609111</v>
      </c>
      <c r="D16" s="1" t="n">
        <v>1.61904757142857</v>
      </c>
      <c r="E16" s="1" t="n">
        <v>0.507244</v>
      </c>
    </row>
    <row r="17" customFormat="false" ht="15" hidden="false" customHeight="false" outlineLevel="0" collapsed="false">
      <c r="A17" s="1" t="n">
        <v>0.3</v>
      </c>
      <c r="B17" s="1" t="n">
        <v>5.779559</v>
      </c>
      <c r="C17" s="1" t="n">
        <v>55.611778</v>
      </c>
      <c r="D17" s="1" t="n">
        <v>0.761904714285714</v>
      </c>
      <c r="E17" s="1" t="n">
        <v>0.292438</v>
      </c>
    </row>
    <row r="18" customFormat="false" ht="15" hidden="false" customHeight="false" outlineLevel="0" collapsed="false">
      <c r="A18" s="1" t="n">
        <v>0.32</v>
      </c>
      <c r="B18" s="1" t="n">
        <v>5.292153</v>
      </c>
      <c r="C18" s="1" t="n">
        <v>61.172667</v>
      </c>
      <c r="D18" s="1" t="n">
        <v>0.761904714285714</v>
      </c>
      <c r="E18" s="1" t="n">
        <v>0.348368</v>
      </c>
    </row>
    <row r="19" customFormat="false" ht="15" hidden="false" customHeight="false" outlineLevel="0" collapsed="false">
      <c r="A19" s="1" t="n">
        <v>0.34</v>
      </c>
      <c r="B19" s="1" t="n">
        <v>5.315385</v>
      </c>
      <c r="C19" s="1" t="n">
        <v>75.622444</v>
      </c>
      <c r="D19" s="1" t="n">
        <v>0.571428571428571</v>
      </c>
      <c r="E19" s="1" t="n">
        <v>0.338396</v>
      </c>
    </row>
    <row r="20" customFormat="false" ht="15" hidden="false" customHeight="false" outlineLevel="0" collapsed="false">
      <c r="A20" s="1" t="n">
        <v>0.36</v>
      </c>
      <c r="B20" s="1" t="n">
        <v>5.614235</v>
      </c>
      <c r="C20" s="1" t="n">
        <v>87.514</v>
      </c>
      <c r="D20" s="1" t="n">
        <v>0.0952381428571429</v>
      </c>
      <c r="E20" s="1" t="n">
        <v>0.394381</v>
      </c>
    </row>
    <row r="21" customFormat="false" ht="15" hidden="false" customHeight="false" outlineLevel="0" collapsed="false">
      <c r="A21" s="1" t="n">
        <v>0.38</v>
      </c>
      <c r="B21" s="1" t="n">
        <v>5.88117</v>
      </c>
      <c r="C21" s="1" t="n">
        <v>98.627778</v>
      </c>
      <c r="D21" s="1" t="n">
        <v>0</v>
      </c>
      <c r="E21" s="1" t="n">
        <v>0.368543</v>
      </c>
    </row>
    <row r="22" customFormat="false" ht="15" hidden="false" customHeight="false" outlineLevel="0" collapsed="false">
      <c r="A22" s="1" t="n">
        <v>0.4</v>
      </c>
      <c r="B22" s="1" t="n">
        <v>6.094914</v>
      </c>
      <c r="C22" s="1" t="n">
        <v>105.963778</v>
      </c>
      <c r="D22" s="1" t="n">
        <v>0</v>
      </c>
      <c r="E22" s="1" t="n">
        <v>0.400899</v>
      </c>
    </row>
    <row r="23" customFormat="false" ht="15" hidden="false" customHeight="false" outlineLevel="0" collapsed="false">
      <c r="A23" s="1" t="n">
        <v>0.42</v>
      </c>
      <c r="B23" s="1" t="n">
        <v>6.672315</v>
      </c>
      <c r="C23" s="1" t="n">
        <v>112.305111</v>
      </c>
      <c r="D23" s="1" t="n">
        <v>0.285714285714286</v>
      </c>
      <c r="E23" s="1" t="n">
        <v>0.372086</v>
      </c>
    </row>
    <row r="24" customFormat="false" ht="15" hidden="false" customHeight="false" outlineLevel="0" collapsed="false">
      <c r="A24" s="1" t="n">
        <v>0.44</v>
      </c>
      <c r="B24" s="1" t="n">
        <v>7.652017</v>
      </c>
      <c r="C24" s="1" t="n">
        <v>108.53</v>
      </c>
      <c r="D24" s="1" t="n">
        <v>1.33333328571429</v>
      </c>
      <c r="E24" s="1" t="n">
        <v>0.332962</v>
      </c>
    </row>
    <row r="25" customFormat="false" ht="15" hidden="false" customHeight="false" outlineLevel="0" collapsed="false">
      <c r="A25" s="1" t="n">
        <v>0.46</v>
      </c>
      <c r="B25" s="1" t="n">
        <v>8.195548</v>
      </c>
      <c r="C25" s="1" t="n">
        <v>108.643778</v>
      </c>
      <c r="D25" s="1" t="n">
        <v>1.42857142857143</v>
      </c>
      <c r="E25" s="1" t="n">
        <v>0.315493</v>
      </c>
    </row>
    <row r="26" customFormat="false" ht="15" hidden="false" customHeight="false" outlineLevel="0" collapsed="false">
      <c r="A26" s="1" t="n">
        <v>0.48</v>
      </c>
      <c r="B26" s="1" t="n">
        <v>8.379332</v>
      </c>
      <c r="C26" s="1" t="n">
        <v>112.207333</v>
      </c>
      <c r="D26" s="1" t="n">
        <v>1.61904757142857</v>
      </c>
      <c r="E26" s="1" t="n">
        <v>0.365053</v>
      </c>
    </row>
    <row r="27" customFormat="false" ht="15" hidden="false" customHeight="false" outlineLevel="0" collapsed="false">
      <c r="A27" s="1" t="n">
        <v>0.5</v>
      </c>
      <c r="B27" s="1" t="n">
        <v>8.38031</v>
      </c>
      <c r="C27" s="1" t="n">
        <v>116.543333</v>
      </c>
      <c r="D27" s="1" t="n">
        <v>1.42857142857143</v>
      </c>
      <c r="E27" s="1" t="n">
        <v>0.360555</v>
      </c>
    </row>
    <row r="28" customFormat="false" ht="15" hidden="false" customHeight="false" outlineLevel="0" collapsed="false">
      <c r="A28" s="1" t="n">
        <v>0.52</v>
      </c>
      <c r="B28" s="1" t="n">
        <v>8.137584</v>
      </c>
      <c r="C28" s="1" t="n">
        <v>124.770889</v>
      </c>
      <c r="D28" s="1" t="n">
        <v>2.38095242857143</v>
      </c>
      <c r="E28" s="1" t="n">
        <v>0.297106</v>
      </c>
    </row>
    <row r="29" customFormat="false" ht="15" hidden="false" customHeight="false" outlineLevel="0" collapsed="false">
      <c r="A29" s="1" t="n">
        <v>0.54</v>
      </c>
      <c r="B29" s="1" t="n">
        <v>7.84069</v>
      </c>
      <c r="C29" s="1" t="n">
        <v>133.773556</v>
      </c>
      <c r="D29" s="1" t="n">
        <v>2.09523814285714</v>
      </c>
      <c r="E29" s="1" t="n">
        <v>0.325871</v>
      </c>
    </row>
    <row r="30" customFormat="false" ht="15" hidden="false" customHeight="false" outlineLevel="0" collapsed="false">
      <c r="A30" s="1" t="n">
        <v>0.56</v>
      </c>
      <c r="B30" s="1" t="n">
        <v>7.512858</v>
      </c>
      <c r="C30" s="1" t="n">
        <v>140.778889</v>
      </c>
      <c r="D30" s="1" t="n">
        <v>2.38095242857143</v>
      </c>
      <c r="E30" s="1" t="n">
        <v>0.310793</v>
      </c>
    </row>
    <row r="31" customFormat="false" ht="15" hidden="false" customHeight="false" outlineLevel="0" collapsed="false">
      <c r="A31" s="1" t="n">
        <v>0.58</v>
      </c>
      <c r="B31" s="1" t="n">
        <v>7.004175</v>
      </c>
      <c r="C31" s="1" t="n">
        <v>143.117556</v>
      </c>
      <c r="D31" s="1" t="n">
        <v>2.952381</v>
      </c>
      <c r="E31" s="1" t="n">
        <v>0.28321</v>
      </c>
    </row>
    <row r="32" customFormat="false" ht="15" hidden="false" customHeight="false" outlineLevel="0" collapsed="false">
      <c r="A32" s="1" t="n">
        <v>0.6</v>
      </c>
      <c r="B32" s="1" t="n">
        <v>6.85915</v>
      </c>
      <c r="C32" s="1" t="n">
        <v>145.350444</v>
      </c>
      <c r="D32" s="1" t="n">
        <v>2.952381</v>
      </c>
      <c r="E32" s="1" t="n">
        <v>0.291671</v>
      </c>
    </row>
    <row r="33" customFormat="false" ht="15" hidden="false" customHeight="false" outlineLevel="0" collapsed="false">
      <c r="A33" s="1" t="n">
        <v>0.62</v>
      </c>
      <c r="B33" s="1" t="n">
        <v>6.445235</v>
      </c>
      <c r="C33" s="1" t="n">
        <v>153.575333</v>
      </c>
      <c r="D33" s="1" t="n">
        <v>3.14285714285714</v>
      </c>
      <c r="E33" s="1" t="n">
        <v>0.323802</v>
      </c>
    </row>
    <row r="34" customFormat="false" ht="15" hidden="false" customHeight="false" outlineLevel="0" collapsed="false">
      <c r="A34" s="1" t="n">
        <v>0.64</v>
      </c>
      <c r="B34" s="1" t="n">
        <v>5.850468</v>
      </c>
      <c r="C34" s="1" t="n">
        <v>151.022444</v>
      </c>
      <c r="D34" s="1" t="n">
        <v>3.71428571428571</v>
      </c>
      <c r="E34" s="1" t="n">
        <v>0.315087</v>
      </c>
    </row>
    <row r="35" customFormat="false" ht="15" hidden="false" customHeight="false" outlineLevel="0" collapsed="false">
      <c r="A35" s="1" t="n">
        <v>0.66</v>
      </c>
      <c r="B35" s="1" t="n">
        <v>5.169617</v>
      </c>
      <c r="C35" s="1" t="n">
        <v>141.466889</v>
      </c>
      <c r="D35" s="1" t="n">
        <v>3.71428571428571</v>
      </c>
      <c r="E35" s="1" t="n">
        <v>0.284675</v>
      </c>
    </row>
    <row r="36" customFormat="false" ht="15" hidden="false" customHeight="false" outlineLevel="0" collapsed="false">
      <c r="A36" s="1" t="n">
        <v>0.68</v>
      </c>
      <c r="B36" s="1" t="n">
        <v>4.553573</v>
      </c>
      <c r="C36" s="1" t="n">
        <v>131.469556</v>
      </c>
      <c r="D36" s="1" t="n">
        <v>3.90476185714286</v>
      </c>
      <c r="E36" s="1" t="n">
        <v>0.273788</v>
      </c>
    </row>
    <row r="37" customFormat="false" ht="15" hidden="false" customHeight="false" outlineLevel="0" collapsed="false">
      <c r="A37" s="1" t="n">
        <v>0.7</v>
      </c>
      <c r="B37" s="1" t="n">
        <v>4.053573</v>
      </c>
      <c r="C37" s="1" t="n">
        <v>120.914</v>
      </c>
      <c r="D37" s="1" t="n">
        <v>4.57142857142857</v>
      </c>
      <c r="E37" s="1" t="n">
        <v>0.363032</v>
      </c>
    </row>
    <row r="38" customFormat="false" ht="15" hidden="false" customHeight="false" outlineLevel="0" collapsed="false">
      <c r="A38" s="1" t="n">
        <v>0.72</v>
      </c>
      <c r="B38" s="1" t="n">
        <v>3.606765</v>
      </c>
      <c r="C38" s="1" t="n">
        <v>109.469556</v>
      </c>
      <c r="D38" s="1" t="n">
        <v>4.19047614285714</v>
      </c>
      <c r="E38" s="1" t="n">
        <v>0.327145</v>
      </c>
    </row>
    <row r="39" customFormat="false" ht="15" hidden="false" customHeight="false" outlineLevel="0" collapsed="false">
      <c r="A39" s="1" t="n">
        <v>0.74</v>
      </c>
      <c r="B39" s="1" t="n">
        <v>3.276977</v>
      </c>
      <c r="C39" s="1" t="n">
        <v>105.469556</v>
      </c>
      <c r="D39" s="1" t="n">
        <v>4.28571428571429</v>
      </c>
      <c r="E39" s="1" t="n">
        <v>0.341315</v>
      </c>
    </row>
    <row r="40" customFormat="false" ht="15" hidden="false" customHeight="false" outlineLevel="0" collapsed="false">
      <c r="A40" s="1" t="n">
        <v>0.76</v>
      </c>
      <c r="B40" s="1" t="n">
        <v>3.052595</v>
      </c>
      <c r="C40" s="1" t="n">
        <v>105.133556</v>
      </c>
      <c r="D40" s="1" t="n">
        <v>4.57142857142857</v>
      </c>
      <c r="E40" s="1" t="n">
        <v>0.366366</v>
      </c>
    </row>
    <row r="41" customFormat="false" ht="15" hidden="false" customHeight="false" outlineLevel="0" collapsed="false">
      <c r="A41" s="1" t="n">
        <v>0.78</v>
      </c>
      <c r="B41" s="1" t="n">
        <v>2.871744</v>
      </c>
      <c r="C41" s="1" t="n">
        <v>106.133556</v>
      </c>
      <c r="D41" s="1" t="n">
        <v>4.952381</v>
      </c>
      <c r="E41" s="1" t="n">
        <v>0.292657</v>
      </c>
    </row>
    <row r="42" customFormat="false" ht="15" hidden="false" customHeight="false" outlineLevel="0" collapsed="false">
      <c r="A42" s="1" t="n">
        <v>0.8</v>
      </c>
      <c r="B42" s="1" t="n">
        <v>2.702509</v>
      </c>
      <c r="C42" s="1" t="n">
        <v>110.914</v>
      </c>
      <c r="D42" s="1" t="n">
        <v>5.047619</v>
      </c>
      <c r="E42" s="1" t="n">
        <v>0.30202</v>
      </c>
    </row>
    <row r="43" customFormat="false" ht="15" hidden="false" customHeight="false" outlineLevel="0" collapsed="false">
      <c r="A43" s="1" t="n">
        <v>0.82</v>
      </c>
      <c r="B43" s="1" t="n">
        <v>2.585488</v>
      </c>
      <c r="C43" s="1" t="n">
        <v>116.247333</v>
      </c>
      <c r="D43" s="1" t="n">
        <v>4.952381</v>
      </c>
      <c r="E43" s="1" t="n">
        <v>0.352568</v>
      </c>
    </row>
    <row r="44" customFormat="false" ht="15" hidden="false" customHeight="false" outlineLevel="0" collapsed="false">
      <c r="A44" s="1" t="n">
        <v>0.84</v>
      </c>
      <c r="B44" s="1" t="n">
        <v>2.459784</v>
      </c>
      <c r="C44" s="1" t="n">
        <v>118.363778</v>
      </c>
      <c r="D44" s="1" t="n">
        <v>5.71428571428571</v>
      </c>
      <c r="E44" s="1" t="n">
        <v>0.345879</v>
      </c>
    </row>
    <row r="45" customFormat="false" ht="15" hidden="false" customHeight="false" outlineLevel="0" collapsed="false">
      <c r="A45" s="1" t="n">
        <v>0.86</v>
      </c>
      <c r="B45" s="1" t="n">
        <v>2.342763</v>
      </c>
      <c r="C45" s="1" t="n">
        <v>115.697111</v>
      </c>
      <c r="D45" s="1" t="n">
        <v>5.52380957142857</v>
      </c>
      <c r="E45" s="1" t="n">
        <v>0.308415</v>
      </c>
    </row>
    <row r="46" customFormat="false" ht="15" hidden="false" customHeight="false" outlineLevel="0" collapsed="false">
      <c r="A46" s="1" t="n">
        <v>0.88</v>
      </c>
      <c r="B46" s="1" t="n">
        <v>2.162889</v>
      </c>
      <c r="C46" s="1" t="n">
        <v>110.588667</v>
      </c>
      <c r="D46" s="1" t="n">
        <v>6</v>
      </c>
      <c r="E46" s="1" t="n">
        <v>0.297321</v>
      </c>
    </row>
    <row r="47" customFormat="false" ht="15" hidden="false" customHeight="false" outlineLevel="0" collapsed="false">
      <c r="A47" s="1" t="n">
        <v>0.9</v>
      </c>
      <c r="B47" s="1" t="n">
        <v>2.078761</v>
      </c>
      <c r="C47" s="1" t="n">
        <v>102.146889</v>
      </c>
      <c r="D47" s="1" t="n">
        <v>6.19047614285714</v>
      </c>
      <c r="E47" s="1" t="n">
        <v>0.305287</v>
      </c>
    </row>
    <row r="48" customFormat="false" ht="15" hidden="false" customHeight="false" outlineLevel="0" collapsed="false">
      <c r="A48" s="1" t="n">
        <v>0.92</v>
      </c>
      <c r="B48" s="1" t="n">
        <v>2.00527</v>
      </c>
      <c r="C48" s="1" t="n">
        <v>90.149556</v>
      </c>
      <c r="D48" s="1" t="n">
        <v>5.61904757142857</v>
      </c>
      <c r="E48" s="1" t="n">
        <v>0.304237</v>
      </c>
    </row>
    <row r="49" customFormat="false" ht="15" hidden="false" customHeight="false" outlineLevel="0" collapsed="false">
      <c r="A49" s="1" t="n">
        <v>0.94</v>
      </c>
      <c r="B49" s="1" t="n">
        <v>1.921142</v>
      </c>
      <c r="C49" s="1" t="n">
        <v>78.152222</v>
      </c>
      <c r="D49" s="1" t="n">
        <v>5.71428571428571</v>
      </c>
      <c r="E49" s="1" t="n">
        <v>0.31407</v>
      </c>
    </row>
    <row r="50" customFormat="false" ht="15" hidden="false" customHeight="false" outlineLevel="0" collapsed="false">
      <c r="A50" s="1" t="n">
        <v>0.96</v>
      </c>
      <c r="B50" s="1" t="n">
        <v>1.869906</v>
      </c>
      <c r="C50" s="1" t="n">
        <v>68.713111</v>
      </c>
      <c r="D50" s="1" t="n">
        <v>5.71428571428571</v>
      </c>
      <c r="E50" s="1" t="n">
        <v>0.376191</v>
      </c>
    </row>
    <row r="51" customFormat="false" ht="15" hidden="false" customHeight="false" outlineLevel="0" collapsed="false">
      <c r="A51" s="1" t="n">
        <v>0.98</v>
      </c>
      <c r="B51" s="1" t="n">
        <v>1.807054</v>
      </c>
      <c r="C51" s="1" t="n">
        <v>60.938</v>
      </c>
      <c r="D51" s="1" t="n">
        <v>5.23809528571429</v>
      </c>
      <c r="E51" s="1" t="n">
        <v>0.377719</v>
      </c>
    </row>
    <row r="52" customFormat="false" ht="15" hidden="false" customHeight="false" outlineLevel="0" collapsed="false">
      <c r="A52" s="1" t="n">
        <v>1</v>
      </c>
      <c r="B52" s="1" t="n">
        <v>1.415392</v>
      </c>
      <c r="C52" s="1" t="n">
        <v>51.054444</v>
      </c>
      <c r="D52" s="1" t="n">
        <v>5.61904757142857</v>
      </c>
      <c r="E52" s="1" t="n">
        <v>0.4005</v>
      </c>
    </row>
    <row r="53" customFormat="false" ht="15" hidden="false" customHeight="false" outlineLevel="0" collapsed="false">
      <c r="A53" s="1" t="n">
        <v>1.02</v>
      </c>
      <c r="B53" s="1" t="n">
        <v>1.427986</v>
      </c>
      <c r="C53" s="1" t="n">
        <v>41.059778</v>
      </c>
      <c r="D53" s="1" t="n">
        <v>5.71428571428571</v>
      </c>
      <c r="E53" s="1" t="n">
        <v>0.344581</v>
      </c>
    </row>
    <row r="54" customFormat="false" ht="15" hidden="false" customHeight="false" outlineLevel="0" collapsed="false">
      <c r="A54" s="1" t="n">
        <v>1.04</v>
      </c>
      <c r="B54" s="1" t="n">
        <v>1.461857</v>
      </c>
      <c r="C54" s="1" t="n">
        <v>33.287333</v>
      </c>
      <c r="D54" s="1" t="n">
        <v>5.52380957142857</v>
      </c>
      <c r="E54" s="1" t="n">
        <v>0.352568</v>
      </c>
    </row>
    <row r="55" customFormat="false" ht="15" hidden="false" customHeight="false" outlineLevel="0" collapsed="false">
      <c r="A55" s="1" t="n">
        <v>1.06</v>
      </c>
      <c r="B55" s="1" t="n">
        <v>1.431897</v>
      </c>
      <c r="C55" s="1" t="n">
        <v>28.959333</v>
      </c>
      <c r="D55" s="1" t="n">
        <v>5.23809528571429</v>
      </c>
      <c r="E55" s="1" t="n">
        <v>0.424924</v>
      </c>
    </row>
    <row r="56" customFormat="false" ht="15" hidden="false" customHeight="false" outlineLevel="0" collapsed="false">
      <c r="A56" s="1" t="n">
        <v>1.08</v>
      </c>
      <c r="B56" s="1" t="n">
        <v>1.295555</v>
      </c>
      <c r="C56" s="1" t="n">
        <v>24.631333</v>
      </c>
      <c r="D56" s="1" t="n">
        <v>5.33333328571429</v>
      </c>
      <c r="E56" s="1" t="n">
        <v>0.380757</v>
      </c>
    </row>
    <row r="57" customFormat="false" ht="15" hidden="false" customHeight="false" outlineLevel="0" collapsed="false">
      <c r="A57" s="1" t="n">
        <v>1.1</v>
      </c>
      <c r="B57" s="1" t="n">
        <v>1.254957</v>
      </c>
      <c r="C57" s="1" t="n">
        <v>21.636667</v>
      </c>
      <c r="D57" s="1" t="n">
        <v>6</v>
      </c>
      <c r="E57" s="1" t="n">
        <v>0.470183</v>
      </c>
    </row>
    <row r="58" customFormat="false" ht="15" hidden="false" customHeight="false" outlineLevel="0" collapsed="false">
      <c r="A58" s="1" t="n">
        <v>1.12</v>
      </c>
      <c r="B58" s="1" t="n">
        <v>1.225976</v>
      </c>
      <c r="C58" s="1" t="n">
        <v>18.978</v>
      </c>
      <c r="D58" s="1" t="n">
        <v>5.52380957142857</v>
      </c>
      <c r="E58" s="1" t="n">
        <v>0.397854</v>
      </c>
    </row>
    <row r="59" customFormat="false" ht="15" hidden="false" customHeight="false" outlineLevel="0" collapsed="false">
      <c r="A59" s="1" t="n">
        <v>1.14</v>
      </c>
      <c r="B59" s="1" t="n">
        <v>1.196017</v>
      </c>
      <c r="C59" s="1" t="n">
        <v>16.872222</v>
      </c>
      <c r="D59" s="1" t="n">
        <v>5.71428571428571</v>
      </c>
      <c r="E59" s="1" t="n">
        <v>0.407156</v>
      </c>
    </row>
    <row r="60" customFormat="false" ht="15" hidden="false" customHeight="false" outlineLevel="0" collapsed="false">
      <c r="A60" s="1" t="n">
        <v>1.16</v>
      </c>
      <c r="B60" s="1" t="n">
        <v>1.320234</v>
      </c>
      <c r="C60" s="1" t="n">
        <v>5.756667</v>
      </c>
      <c r="D60" s="1" t="n">
        <v>5.61904757142857</v>
      </c>
      <c r="E60" s="1" t="n">
        <v>0.436807</v>
      </c>
    </row>
    <row r="61" customFormat="false" ht="15" hidden="false" customHeight="false" outlineLevel="0" collapsed="false">
      <c r="A61" s="1" t="n">
        <v>1.18</v>
      </c>
      <c r="B61" s="1" t="n">
        <v>1.354104</v>
      </c>
      <c r="C61" s="1" t="n">
        <v>5.317556</v>
      </c>
      <c r="D61" s="1" t="n">
        <v>5.80952385714286</v>
      </c>
      <c r="E61" s="1" t="n">
        <v>0.50598</v>
      </c>
    </row>
    <row r="62" customFormat="false" ht="15" hidden="false" customHeight="false" outlineLevel="0" collapsed="false">
      <c r="A62" s="1" t="n">
        <v>1.2</v>
      </c>
      <c r="B62" s="1" t="n">
        <v>1.418912</v>
      </c>
      <c r="C62" s="1" t="n">
        <v>4.653556</v>
      </c>
      <c r="D62" s="1" t="n">
        <v>6</v>
      </c>
      <c r="E62" s="1" t="n">
        <v>0.411145</v>
      </c>
    </row>
    <row r="63" customFormat="false" ht="15" hidden="false" customHeight="false" outlineLevel="0" collapsed="false">
      <c r="A63" s="1" t="n">
        <v>1.22</v>
      </c>
      <c r="B63" s="1" t="n">
        <v>1.451805</v>
      </c>
      <c r="C63" s="1" t="n">
        <v>4.656222</v>
      </c>
      <c r="D63" s="1" t="n">
        <v>6.19047614285714</v>
      </c>
      <c r="E63" s="1" t="n">
        <v>0.502362</v>
      </c>
    </row>
    <row r="64" customFormat="false" ht="15" hidden="false" customHeight="false" outlineLevel="0" collapsed="false">
      <c r="A64" s="1" t="n">
        <v>1.24</v>
      </c>
      <c r="B64" s="1" t="n">
        <v>1.505974</v>
      </c>
      <c r="C64" s="1" t="n">
        <v>5.547778</v>
      </c>
      <c r="D64" s="1" t="n">
        <v>6.28571428571429</v>
      </c>
      <c r="E64" s="1" t="n">
        <v>0.521552</v>
      </c>
    </row>
    <row r="65" customFormat="false" ht="15" hidden="false" customHeight="false" outlineLevel="0" collapsed="false">
      <c r="A65" s="1" t="n">
        <v>1.26</v>
      </c>
      <c r="B65" s="1" t="n">
        <v>1.592058</v>
      </c>
      <c r="C65" s="1" t="n">
        <v>6.217111</v>
      </c>
      <c r="D65" s="1" t="n">
        <v>6.57142857142857</v>
      </c>
      <c r="E65" s="1" t="n">
        <v>0.524732</v>
      </c>
    </row>
    <row r="66" customFormat="false" ht="15" hidden="false" customHeight="false" outlineLevel="0" collapsed="false">
      <c r="A66" s="1" t="n">
        <v>1.28</v>
      </c>
      <c r="B66" s="1" t="n">
        <v>1.74295</v>
      </c>
      <c r="C66" s="1" t="n">
        <v>6.222444</v>
      </c>
      <c r="D66" s="1" t="n">
        <v>6.57142857142857</v>
      </c>
      <c r="E66" s="1" t="n">
        <v>0.539407</v>
      </c>
    </row>
    <row r="67" customFormat="false" ht="15" hidden="false" customHeight="false" outlineLevel="0" collapsed="false">
      <c r="A67" s="1" t="n">
        <v>1.3</v>
      </c>
      <c r="B67" s="1" t="n">
        <v>1.860949</v>
      </c>
      <c r="C67" s="1" t="n">
        <v>6.558444</v>
      </c>
      <c r="D67" s="1" t="n">
        <v>6.66666671428571</v>
      </c>
      <c r="E67" s="1" t="n">
        <v>0.459304</v>
      </c>
    </row>
    <row r="68" customFormat="false" ht="15" hidden="false" customHeight="false" outlineLevel="0" collapsed="false">
      <c r="A68" s="1" t="n">
        <v>1.32</v>
      </c>
      <c r="B68" s="1" t="n">
        <v>1.893842</v>
      </c>
      <c r="C68" s="1" t="n">
        <v>6.561111</v>
      </c>
      <c r="D68" s="1" t="n">
        <v>6.66666671428571</v>
      </c>
      <c r="E68" s="1" t="n">
        <v>0.449088</v>
      </c>
    </row>
    <row r="69" customFormat="false" ht="15" hidden="false" customHeight="false" outlineLevel="0" collapsed="false">
      <c r="A69" s="1" t="n">
        <v>1.34</v>
      </c>
      <c r="B69" s="1" t="n">
        <v>1.948011</v>
      </c>
      <c r="C69" s="1" t="n">
        <v>6.786</v>
      </c>
      <c r="D69" s="1" t="n">
        <v>6.76190471428571</v>
      </c>
      <c r="E69" s="1" t="n">
        <v>0.502681</v>
      </c>
    </row>
    <row r="70" customFormat="false" ht="15" hidden="false" customHeight="false" outlineLevel="0" collapsed="false">
      <c r="A70" s="1" t="n">
        <v>1.36</v>
      </c>
      <c r="B70" s="1" t="n">
        <v>1.939328</v>
      </c>
      <c r="C70" s="1" t="n">
        <v>6.569111</v>
      </c>
      <c r="D70" s="1" t="n">
        <v>6.76190471428571</v>
      </c>
      <c r="E70" s="1" t="n">
        <v>0.49213</v>
      </c>
    </row>
    <row r="71" customFormat="false" ht="15" hidden="false" customHeight="false" outlineLevel="0" collapsed="false">
      <c r="A71" s="1" t="n">
        <v>1.38</v>
      </c>
      <c r="B71" s="1" t="n">
        <v>1.897753</v>
      </c>
      <c r="C71" s="1" t="n">
        <v>5.571778</v>
      </c>
      <c r="D71" s="1" t="n">
        <v>6.85714285714286</v>
      </c>
      <c r="E71" s="1" t="n">
        <v>0.521552</v>
      </c>
    </row>
    <row r="72" customFormat="false" ht="15" hidden="false" customHeight="false" outlineLevel="0" collapsed="false">
      <c r="A72" s="1" t="n">
        <v>1.4</v>
      </c>
      <c r="B72" s="1" t="n">
        <v>1.877454</v>
      </c>
      <c r="C72" s="1" t="n">
        <v>4.463333</v>
      </c>
      <c r="D72" s="1" t="n">
        <v>6.85714285714286</v>
      </c>
      <c r="E72" s="1" t="n">
        <v>0.592284</v>
      </c>
    </row>
    <row r="73" customFormat="false" ht="15" hidden="false" customHeight="false" outlineLevel="0" collapsed="false">
      <c r="A73" s="1" t="n">
        <v>1.42</v>
      </c>
      <c r="B73" s="1" t="n">
        <v>1.890048</v>
      </c>
      <c r="C73" s="1" t="n">
        <v>4.135333</v>
      </c>
      <c r="D73" s="1" t="n">
        <v>6.66666671428571</v>
      </c>
      <c r="E73" s="1" t="n">
        <v>0.577844</v>
      </c>
    </row>
    <row r="74" customFormat="false" ht="15" hidden="false" customHeight="false" outlineLevel="0" collapsed="false">
      <c r="A74" s="1" t="n">
        <v>1.44</v>
      </c>
      <c r="B74" s="1" t="n">
        <v>1.902642</v>
      </c>
      <c r="C74" s="1" t="n">
        <v>3.918444</v>
      </c>
      <c r="D74" s="1" t="n">
        <v>6.76190471428571</v>
      </c>
      <c r="E74" s="1" t="n">
        <v>0.574401</v>
      </c>
    </row>
    <row r="75" customFormat="false" ht="15" hidden="false" customHeight="false" outlineLevel="0" collapsed="false">
      <c r="A75" s="1" t="n">
        <v>1.46</v>
      </c>
      <c r="B75" s="1" t="n">
        <v>1.902642</v>
      </c>
      <c r="C75" s="1" t="n">
        <v>3.585111</v>
      </c>
      <c r="D75" s="1" t="n">
        <v>6.66666671428571</v>
      </c>
      <c r="E75" s="1" t="n">
        <v>0.606801</v>
      </c>
    </row>
    <row r="76" customFormat="false" ht="15" hidden="false" customHeight="false" outlineLevel="0" collapsed="false">
      <c r="A76" s="1" t="n">
        <v>1.48</v>
      </c>
      <c r="B76" s="1" t="n">
        <v>1.946173</v>
      </c>
      <c r="C76" s="1" t="n">
        <v>2.921111</v>
      </c>
      <c r="D76" s="1" t="n">
        <v>6.57142857142857</v>
      </c>
      <c r="E76" s="1" t="n">
        <v>0.514198</v>
      </c>
    </row>
    <row r="77" customFormat="false" ht="15" hidden="false" customHeight="false" outlineLevel="0" collapsed="false">
      <c r="A77" s="1" t="n">
        <v>1.5</v>
      </c>
      <c r="B77" s="1" t="n">
        <v>1.925874</v>
      </c>
      <c r="C77" s="1" t="n">
        <v>2.812667</v>
      </c>
      <c r="D77" s="1" t="n">
        <v>6.28571428571429</v>
      </c>
      <c r="E77" s="1" t="n">
        <v>0.603364</v>
      </c>
    </row>
    <row r="78" customFormat="false" ht="15" hidden="false" customHeight="false" outlineLevel="0" collapsed="false">
      <c r="A78" s="1" t="n">
        <v>1.52</v>
      </c>
      <c r="B78" s="1" t="n">
        <v>1.969405</v>
      </c>
      <c r="C78" s="1" t="n">
        <v>3.259778</v>
      </c>
      <c r="D78" s="1" t="n">
        <v>6.19047614285714</v>
      </c>
      <c r="E78" s="1" t="n">
        <v>0.631557</v>
      </c>
    </row>
    <row r="79" customFormat="false" ht="15" hidden="false" customHeight="false" outlineLevel="0" collapsed="false">
      <c r="A79" s="1" t="n">
        <v>1.54</v>
      </c>
      <c r="B79" s="1" t="n">
        <v>2.056467</v>
      </c>
      <c r="C79" s="1" t="n">
        <v>3.931778</v>
      </c>
      <c r="D79" s="1" t="n">
        <v>6.09523814285714</v>
      </c>
      <c r="E79" s="1" t="n">
        <v>0.563205</v>
      </c>
    </row>
    <row r="80" customFormat="false" ht="15" hidden="false" customHeight="false" outlineLevel="0" collapsed="false">
      <c r="A80" s="1" t="n">
        <v>1.56</v>
      </c>
      <c r="B80" s="1" t="n">
        <v>2.045828</v>
      </c>
      <c r="C80" s="1" t="n">
        <v>3.376222</v>
      </c>
      <c r="D80" s="1" t="n">
        <v>5.80952385714286</v>
      </c>
      <c r="E80" s="1" t="n">
        <v>0.617414</v>
      </c>
    </row>
    <row r="81" customFormat="false" ht="15" hidden="false" customHeight="false" outlineLevel="0" collapsed="false">
      <c r="A81" s="1" t="n">
        <v>1.58</v>
      </c>
      <c r="B81" s="1" t="n">
        <v>2.02553</v>
      </c>
      <c r="C81" s="1" t="n">
        <v>2.823333</v>
      </c>
      <c r="D81" s="1" t="n">
        <v>5.80952385714286</v>
      </c>
      <c r="E81" s="1" t="n">
        <v>0.570656</v>
      </c>
    </row>
    <row r="82" customFormat="false" ht="15" hidden="false" customHeight="false" outlineLevel="0" collapsed="false">
      <c r="A82" s="1" t="n">
        <v>1.6</v>
      </c>
      <c r="B82" s="1" t="n">
        <v>1.909486</v>
      </c>
      <c r="C82" s="1" t="n">
        <v>2.159333</v>
      </c>
      <c r="D82" s="1" t="n">
        <v>5.80952385714286</v>
      </c>
      <c r="E82" s="1" t="n">
        <v>0.627898</v>
      </c>
    </row>
    <row r="83" customFormat="false" ht="15" hidden="false" customHeight="false" outlineLevel="0" collapsed="false">
      <c r="A83" s="1" t="n">
        <v>1.62</v>
      </c>
      <c r="B83" s="1" t="n">
        <v>1.888209</v>
      </c>
      <c r="C83" s="1" t="n">
        <v>1.937111</v>
      </c>
      <c r="D83" s="1" t="n">
        <v>5.80952385714286</v>
      </c>
      <c r="E83" s="1" t="n">
        <v>0.667856</v>
      </c>
    </row>
    <row r="84" customFormat="false" ht="15" hidden="false" customHeight="false" outlineLevel="0" collapsed="false">
      <c r="A84" s="1" t="n">
        <v>1.64</v>
      </c>
      <c r="B84" s="1" t="n">
        <v>1.857272</v>
      </c>
      <c r="C84" s="1" t="n">
        <v>1.606444</v>
      </c>
      <c r="D84" s="1" t="n">
        <v>2</v>
      </c>
      <c r="E84" s="1" t="n">
        <v>0.600333</v>
      </c>
    </row>
    <row r="85" customFormat="false" ht="15" hidden="false" customHeight="false" outlineLevel="0" collapsed="false">
      <c r="A85" s="1" t="n">
        <v>1.66</v>
      </c>
      <c r="B85" s="1" t="n">
        <v>1.826335</v>
      </c>
      <c r="C85" s="1" t="n">
        <v>1.498</v>
      </c>
      <c r="D85" s="1" t="n">
        <v>0.952381</v>
      </c>
      <c r="E85" s="1" t="n">
        <v>0.589413</v>
      </c>
    </row>
    <row r="86" customFormat="false" ht="15" hidden="false" customHeight="false" outlineLevel="0" collapsed="false">
      <c r="A86" s="1" t="n">
        <v>1.68</v>
      </c>
      <c r="B86" s="1" t="n">
        <v>1.783782</v>
      </c>
      <c r="C86" s="1" t="n">
        <v>1.386889</v>
      </c>
      <c r="D86" s="1" t="n">
        <v>0.857142857142857</v>
      </c>
      <c r="E86" s="1" t="n">
        <v>0.622215</v>
      </c>
    </row>
    <row r="87" customFormat="false" ht="15" hidden="false" customHeight="false" outlineLevel="0" collapsed="false">
      <c r="A87" s="1" t="n">
        <v>1.7</v>
      </c>
      <c r="B87" s="1" t="n">
        <v>1.764461</v>
      </c>
      <c r="C87" s="1" t="n">
        <v>1.392222</v>
      </c>
      <c r="D87" s="1" t="n">
        <v>0.761904714285714</v>
      </c>
      <c r="E87" s="1" t="n">
        <v>0.600333</v>
      </c>
    </row>
    <row r="88" customFormat="false" ht="15" hidden="false" customHeight="false" outlineLevel="0" collapsed="false">
      <c r="A88" s="1" t="n">
        <v>1.72</v>
      </c>
      <c r="B88" s="1" t="n">
        <v>1.786715</v>
      </c>
      <c r="C88" s="1" t="n">
        <v>1.394889</v>
      </c>
      <c r="D88" s="1" t="n">
        <v>0.571428571428571</v>
      </c>
      <c r="E88" s="1" t="n">
        <v>0.608487</v>
      </c>
    </row>
    <row r="89" customFormat="false" ht="15" hidden="false" customHeight="false" outlineLevel="0" collapsed="false">
      <c r="A89" s="1" t="n">
        <v>1.74</v>
      </c>
      <c r="B89" s="1" t="n">
        <v>1.786715</v>
      </c>
      <c r="C89" s="1" t="n">
        <v>2.839333</v>
      </c>
      <c r="D89" s="1" t="n">
        <v>0.857142857142857</v>
      </c>
      <c r="E89" s="1" t="n">
        <v>0.678127</v>
      </c>
    </row>
    <row r="90" customFormat="false" ht="15" hidden="false" customHeight="false" outlineLevel="0" collapsed="false">
      <c r="A90" s="1" t="n">
        <v>1.76</v>
      </c>
      <c r="B90" s="1" t="n">
        <v>1.74514</v>
      </c>
      <c r="C90" s="1" t="n">
        <v>3.175333</v>
      </c>
      <c r="D90" s="1" t="n">
        <v>0.952381</v>
      </c>
      <c r="E90" s="1" t="n">
        <v>0.664012</v>
      </c>
    </row>
    <row r="91" customFormat="false" ht="15" hidden="false" customHeight="false" outlineLevel="0" collapsed="false">
      <c r="A91" s="1" t="n">
        <v>1.78</v>
      </c>
      <c r="B91" s="1" t="n">
        <v>1.670672</v>
      </c>
      <c r="C91" s="1" t="n">
        <v>2.953111</v>
      </c>
      <c r="D91" s="1" t="n">
        <v>0.857142857142857</v>
      </c>
      <c r="E91" s="1" t="n">
        <v>0.616947</v>
      </c>
    </row>
    <row r="92" customFormat="false" ht="15" hidden="false" customHeight="false" outlineLevel="0" collapsed="false">
      <c r="A92" s="1" t="n">
        <v>1.8</v>
      </c>
      <c r="B92" s="1" t="n">
        <v>1.597182</v>
      </c>
      <c r="C92" s="1" t="n">
        <v>1.622444</v>
      </c>
      <c r="D92" s="1" t="n">
        <v>1.047619</v>
      </c>
      <c r="E92" s="1" t="n">
        <v>0.628255</v>
      </c>
    </row>
    <row r="93" customFormat="false" ht="15" hidden="false" customHeight="false" outlineLevel="0" collapsed="false">
      <c r="A93" s="1" t="n">
        <v>1.82</v>
      </c>
      <c r="B93" s="1" t="n">
        <v>1.554628</v>
      </c>
      <c r="C93" s="1" t="n">
        <v>1.400222</v>
      </c>
      <c r="D93" s="1" t="n">
        <v>0.857142857142857</v>
      </c>
      <c r="E93" s="1" t="n">
        <v>0.595785</v>
      </c>
    </row>
    <row r="94" customFormat="false" ht="15" hidden="false" customHeight="false" outlineLevel="0" collapsed="false">
      <c r="A94" s="1" t="n">
        <v>1.84</v>
      </c>
      <c r="B94" s="1" t="n">
        <v>1.535307</v>
      </c>
      <c r="C94" s="1" t="n">
        <v>0.85</v>
      </c>
      <c r="D94" s="1" t="n">
        <v>1.14285714285714</v>
      </c>
      <c r="E94" s="1" t="n">
        <v>0.601664</v>
      </c>
    </row>
    <row r="95" customFormat="false" ht="15" hidden="false" customHeight="false" outlineLevel="0" collapsed="false">
      <c r="A95" s="1" t="n">
        <v>1.86</v>
      </c>
      <c r="B95" s="1" t="n">
        <v>1.503392</v>
      </c>
      <c r="C95" s="1" t="n">
        <v>2.516667</v>
      </c>
      <c r="D95" s="1" t="n">
        <v>1.14285714285714</v>
      </c>
      <c r="E95" s="1" t="n">
        <v>0.668862</v>
      </c>
    </row>
    <row r="96" customFormat="false" ht="15" hidden="false" customHeight="false" outlineLevel="0" collapsed="false">
      <c r="A96" s="1" t="n">
        <v>1.88</v>
      </c>
      <c r="B96" s="1" t="n">
        <v>1.515009</v>
      </c>
      <c r="C96" s="1" t="n">
        <v>3.408222</v>
      </c>
      <c r="D96" s="1" t="n">
        <v>0.857142857142857</v>
      </c>
      <c r="E96" s="1" t="n">
        <v>0.623705</v>
      </c>
    </row>
    <row r="97" customFormat="false" ht="15" hidden="false" customHeight="false" outlineLevel="0" collapsed="false">
      <c r="A97" s="1" t="n">
        <v>1.9</v>
      </c>
      <c r="B97" s="1" t="n">
        <v>1.493732</v>
      </c>
      <c r="C97" s="1" t="n">
        <v>3.297111</v>
      </c>
      <c r="D97" s="1" t="n">
        <v>0.952381</v>
      </c>
      <c r="E97" s="1" t="n">
        <v>0.708632</v>
      </c>
    </row>
    <row r="98" customFormat="false" ht="15" hidden="false" customHeight="false" outlineLevel="0" collapsed="false">
      <c r="A98" s="1" t="n">
        <v>1.92</v>
      </c>
      <c r="B98" s="1" t="n">
        <v>1.515986</v>
      </c>
      <c r="C98" s="1" t="n">
        <v>1.744222</v>
      </c>
      <c r="D98" s="1" t="n">
        <v>0.857142857142857</v>
      </c>
      <c r="E98" s="1" t="n">
        <v>0.616947</v>
      </c>
    </row>
    <row r="99" customFormat="false" ht="15" hidden="false" customHeight="false" outlineLevel="0" collapsed="false">
      <c r="A99" s="1" t="n">
        <v>1.94</v>
      </c>
      <c r="B99" s="1" t="n">
        <v>1.547901</v>
      </c>
      <c r="C99" s="1" t="n">
        <v>2.953111</v>
      </c>
      <c r="D99" s="1" t="n">
        <v>0.571428571428571</v>
      </c>
      <c r="E99" s="1" t="n">
        <v>0.715508</v>
      </c>
    </row>
    <row r="100" customFormat="false" ht="15" hidden="false" customHeight="false" outlineLevel="0" collapsed="false">
      <c r="A100" s="1" t="n">
        <v>1.96</v>
      </c>
      <c r="B100" s="1" t="n">
        <v>1.538241</v>
      </c>
      <c r="C100" s="1" t="n">
        <v>1.622444</v>
      </c>
      <c r="D100" s="1" t="n">
        <v>1.047619</v>
      </c>
      <c r="E100" s="1" t="n">
        <v>0.693617</v>
      </c>
    </row>
    <row r="101" customFormat="false" ht="15" hidden="false" customHeight="false" outlineLevel="0" collapsed="false">
      <c r="A101" s="1" t="n">
        <v>1.98</v>
      </c>
      <c r="B101" s="1" t="n">
        <v>1.506326</v>
      </c>
      <c r="C101" s="1" t="n">
        <v>1.400222</v>
      </c>
      <c r="D101" s="1" t="n">
        <v>0.761904714285714</v>
      </c>
      <c r="E101" s="1" t="n">
        <v>0.715508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0.85</v>
      </c>
      <c r="D102" s="1" t="n">
        <v>0.857142857142857</v>
      </c>
      <c r="E102" s="1" t="n">
        <v>0.655134</v>
      </c>
    </row>
    <row r="103" customFormat="false" ht="15" hidden="false" customHeight="false" outlineLevel="0" collapsed="false">
      <c r="A103" s="1" t="n">
        <v>2.02</v>
      </c>
      <c r="B103" s="1" t="n">
        <v>1.486027</v>
      </c>
      <c r="C103" s="1" t="n">
        <v>2.516667</v>
      </c>
      <c r="D103" s="1" t="n">
        <v>0.857142857142857</v>
      </c>
      <c r="E103" s="1" t="n">
        <v>0.676757</v>
      </c>
    </row>
    <row r="104" customFormat="false" ht="15" hidden="false" customHeight="false" outlineLevel="0" collapsed="false">
      <c r="A104" s="1" t="n">
        <v>2.04</v>
      </c>
      <c r="B104" s="1" t="n">
        <v>1.486027</v>
      </c>
      <c r="C104" s="1" t="n">
        <v>3.408222</v>
      </c>
      <c r="D104" s="1" t="n">
        <v>0.857142857142857</v>
      </c>
      <c r="E104" s="1" t="n">
        <v>0.615337</v>
      </c>
    </row>
    <row r="105" customFormat="false" ht="15" hidden="false" customHeight="false" outlineLevel="0" collapsed="false">
      <c r="A105" s="1" t="n">
        <v>2.06</v>
      </c>
      <c r="B105" s="1" t="n">
        <v>1.434791</v>
      </c>
      <c r="C105" s="1" t="n">
        <v>0.199333</v>
      </c>
      <c r="D105" s="1" t="n">
        <v>0.571428571428571</v>
      </c>
      <c r="E105" s="1" t="n">
        <v>0.676757</v>
      </c>
    </row>
    <row r="106" customFormat="false" ht="15" hidden="false" customHeight="false" outlineLevel="0" collapsed="false">
      <c r="A106" s="1" t="n">
        <v>2.08</v>
      </c>
      <c r="B106" s="1" t="n">
        <v>1.434791</v>
      </c>
      <c r="C106" s="1" t="n">
        <v>0.421556</v>
      </c>
      <c r="D106" s="1" t="n">
        <v>0.857142857142857</v>
      </c>
      <c r="E106" s="1" t="n">
        <v>0.675763</v>
      </c>
    </row>
    <row r="107" customFormat="false" ht="15" hidden="false" customHeight="false" outlineLevel="0" collapsed="false">
      <c r="A107" s="1" t="n">
        <v>2.1</v>
      </c>
      <c r="B107" s="1" t="n">
        <v>1.457045</v>
      </c>
      <c r="C107" s="1" t="n">
        <v>0.757556</v>
      </c>
      <c r="D107" s="1" t="n">
        <v>0.761904714285714</v>
      </c>
      <c r="E107" s="1" t="n">
        <v>0.681375</v>
      </c>
    </row>
    <row r="108" customFormat="false" ht="15" hidden="false" customHeight="false" outlineLevel="0" collapsed="false">
      <c r="A108" s="1" t="n">
        <v>2.12</v>
      </c>
      <c r="B108" s="1" t="n">
        <v>1.48896</v>
      </c>
      <c r="C108" s="1" t="n">
        <v>2.953111</v>
      </c>
      <c r="D108" s="1" t="n">
        <v>0.571428571428571</v>
      </c>
      <c r="E108" s="1" t="n">
        <v>0.743236</v>
      </c>
    </row>
    <row r="109" customFormat="false" ht="15" hidden="false" customHeight="false" outlineLevel="0" collapsed="false">
      <c r="A109" s="1" t="n">
        <v>2.14</v>
      </c>
      <c r="B109" s="1" t="n">
        <v>1.55279</v>
      </c>
      <c r="C109" s="1" t="n">
        <v>1.622444</v>
      </c>
      <c r="D109" s="1" t="n">
        <v>0.761904714285714</v>
      </c>
      <c r="E109" s="1" t="n">
        <v>0.747743</v>
      </c>
    </row>
    <row r="110" customFormat="false" ht="15" hidden="false" customHeight="false" outlineLevel="0" collapsed="false">
      <c r="A110" s="1" t="n">
        <v>2.16</v>
      </c>
      <c r="B110" s="1" t="n">
        <v>1.617598</v>
      </c>
      <c r="C110" s="1" t="n">
        <v>1.400222</v>
      </c>
      <c r="D110" s="1" t="n">
        <v>0.476190428571429</v>
      </c>
      <c r="E110" s="1" t="n">
        <v>0.767885</v>
      </c>
    </row>
    <row r="111" customFormat="false" ht="15" hidden="false" customHeight="false" outlineLevel="0" collapsed="false">
      <c r="A111" s="1" t="n">
        <v>2.18</v>
      </c>
      <c r="B111" s="1" t="n">
        <v>1.628236</v>
      </c>
      <c r="C111" s="1" t="n">
        <v>0.85</v>
      </c>
      <c r="D111" s="1" t="n">
        <v>0.761904714285714</v>
      </c>
      <c r="E111" s="1" t="n">
        <v>0.714524</v>
      </c>
    </row>
    <row r="112" customFormat="false" ht="15" hidden="false" customHeight="false" outlineLevel="0" collapsed="false">
      <c r="A112" s="1" t="n">
        <v>2.2</v>
      </c>
      <c r="B112" s="1" t="n">
        <v>1.518059</v>
      </c>
      <c r="C112" s="1" t="n">
        <v>2.516667</v>
      </c>
      <c r="D112" s="1" t="n">
        <v>0.761904714285714</v>
      </c>
      <c r="E112" s="1" t="n">
        <v>0.814518</v>
      </c>
    </row>
    <row r="113" customFormat="false" ht="15" hidden="false" customHeight="false" outlineLevel="0" collapsed="false">
      <c r="A113" s="1" t="n">
        <v>2.22</v>
      </c>
      <c r="B113" s="1" t="n">
        <v>1.486144</v>
      </c>
      <c r="C113" s="1" t="n">
        <v>3.408222</v>
      </c>
      <c r="D113" s="1" t="n">
        <v>0.571428571428571</v>
      </c>
      <c r="E113" s="1" t="n">
        <v>0.750093</v>
      </c>
    </row>
    <row r="114" customFormat="false" ht="15" hidden="false" customHeight="false" outlineLevel="0" collapsed="false">
      <c r="A114" s="1" t="n">
        <v>2.24</v>
      </c>
      <c r="B114" s="1" t="n">
        <v>1.445547</v>
      </c>
      <c r="C114" s="1" t="n">
        <v>2.823333</v>
      </c>
      <c r="D114" s="1" t="n">
        <v>0.952381</v>
      </c>
      <c r="E114" s="1" t="n">
        <v>0.852038</v>
      </c>
    </row>
    <row r="115" customFormat="false" ht="15" hidden="false" customHeight="false" outlineLevel="0" collapsed="false">
      <c r="A115" s="1" t="n">
        <v>2.26</v>
      </c>
      <c r="B115" s="1" t="n">
        <v>1.42427</v>
      </c>
      <c r="C115" s="1" t="n">
        <v>2.159333</v>
      </c>
      <c r="D115" s="1" t="n">
        <v>0.952381</v>
      </c>
      <c r="E115" s="1" t="n">
        <v>0.784826</v>
      </c>
    </row>
    <row r="116" customFormat="false" ht="15" hidden="false" customHeight="false" outlineLevel="0" collapsed="false">
      <c r="A116" s="1" t="n">
        <v>2.28</v>
      </c>
      <c r="B116" s="1" t="n">
        <v>1.381717</v>
      </c>
      <c r="C116" s="1" t="n">
        <v>1.937111</v>
      </c>
      <c r="D116" s="1" t="n">
        <v>1.14285714285714</v>
      </c>
      <c r="E116" s="1" t="n">
        <v>0.819766</v>
      </c>
    </row>
    <row r="117" customFormat="false" ht="15" hidden="false" customHeight="false" outlineLevel="0" collapsed="false">
      <c r="A117" s="1" t="n">
        <v>2.3</v>
      </c>
      <c r="B117" s="1" t="n">
        <v>1.339164</v>
      </c>
      <c r="C117" s="1" t="n">
        <v>1.606444</v>
      </c>
      <c r="D117" s="1" t="n">
        <v>1.42857142857143</v>
      </c>
      <c r="E117" s="1" t="n">
        <v>0.843355</v>
      </c>
    </row>
    <row r="118" customFormat="false" ht="15" hidden="false" customHeight="false" outlineLevel="0" collapsed="false">
      <c r="A118" s="1" t="n">
        <v>2.32</v>
      </c>
      <c r="B118" s="1" t="n">
        <v>1.329503</v>
      </c>
      <c r="C118" s="1" t="n">
        <v>1.498</v>
      </c>
      <c r="D118" s="1" t="n">
        <v>1.33333328571429</v>
      </c>
      <c r="E118" s="1" t="n">
        <v>0.850496</v>
      </c>
    </row>
    <row r="119" customFormat="false" ht="15" hidden="false" customHeight="false" outlineLevel="0" collapsed="false">
      <c r="A119" s="1" t="n">
        <v>2.34</v>
      </c>
      <c r="B119" s="1" t="n">
        <v>1.340141</v>
      </c>
      <c r="C119" s="1" t="n">
        <v>1.386889</v>
      </c>
      <c r="D119" s="1" t="n">
        <v>1.33333328571429</v>
      </c>
      <c r="E119" s="1" t="n">
        <v>0.827613</v>
      </c>
    </row>
    <row r="120" customFormat="false" ht="15" hidden="false" customHeight="false" outlineLevel="0" collapsed="false">
      <c r="A120" s="1" t="n">
        <v>2.36</v>
      </c>
      <c r="B120" s="1" t="n">
        <v>1.393333</v>
      </c>
      <c r="C120" s="1" t="n">
        <v>1.392222</v>
      </c>
      <c r="D120" s="1" t="n">
        <v>1.52380957142857</v>
      </c>
      <c r="E120" s="1" t="n">
        <v>0.85215</v>
      </c>
    </row>
    <row r="121" customFormat="false" ht="15" hidden="false" customHeight="false" outlineLevel="0" collapsed="false">
      <c r="A121" s="1" t="n">
        <v>2.38</v>
      </c>
      <c r="B121" s="1" t="n">
        <v>1.435886</v>
      </c>
      <c r="C121" s="1" t="n">
        <v>1.394889</v>
      </c>
      <c r="D121" s="1" t="n">
        <v>1.52380957142857</v>
      </c>
      <c r="E121" s="1" t="n">
        <v>0.878663</v>
      </c>
    </row>
    <row r="122" customFormat="false" ht="15" hidden="false" customHeight="false" outlineLevel="0" collapsed="false">
      <c r="A122" s="1" t="n">
        <v>2.4</v>
      </c>
      <c r="B122" s="1" t="n">
        <v>1.499716</v>
      </c>
      <c r="C122" s="1" t="n">
        <v>2.839333</v>
      </c>
      <c r="D122" s="1" t="n">
        <v>1.52380957142857</v>
      </c>
      <c r="E122" s="1" t="n">
        <v>0.768802</v>
      </c>
    </row>
    <row r="123" customFormat="false" ht="15" hidden="false" customHeight="false" outlineLevel="0" collapsed="false">
      <c r="A123" s="1" t="n">
        <v>2.42</v>
      </c>
      <c r="B123" s="1" t="n">
        <v>1.511332</v>
      </c>
      <c r="C123" s="1" t="n">
        <v>3.175333</v>
      </c>
      <c r="D123" s="1" t="n">
        <v>1.80952385714286</v>
      </c>
      <c r="E123" s="1" t="n">
        <v>0.812158</v>
      </c>
    </row>
    <row r="124" customFormat="false" ht="15" hidden="false" customHeight="false" outlineLevel="0" collapsed="false">
      <c r="A124" s="1" t="n">
        <v>2.44</v>
      </c>
      <c r="B124" s="1" t="n">
        <v>1.500694</v>
      </c>
      <c r="C124" s="1" t="n">
        <v>2.953111</v>
      </c>
      <c r="D124" s="1" t="n">
        <v>1.61904757142857</v>
      </c>
      <c r="E124" s="1" t="n">
        <v>0.887721</v>
      </c>
    </row>
    <row r="125" customFormat="false" ht="15" hidden="false" customHeight="false" outlineLevel="0" collapsed="false">
      <c r="A125" s="1" t="n">
        <v>2.46</v>
      </c>
      <c r="B125" s="1" t="n">
        <v>1.490055</v>
      </c>
      <c r="C125" s="1" t="n">
        <v>1.622444</v>
      </c>
      <c r="D125" s="1" t="n">
        <v>1.80952385714286</v>
      </c>
      <c r="E125" s="1" t="n">
        <v>0.892323</v>
      </c>
    </row>
    <row r="126" customFormat="false" ht="15" hidden="false" customHeight="false" outlineLevel="0" collapsed="false">
      <c r="A126" s="1" t="n">
        <v>2.48</v>
      </c>
      <c r="B126" s="1" t="n">
        <v>1.426226</v>
      </c>
      <c r="C126" s="1" t="n">
        <v>1.400222</v>
      </c>
      <c r="D126" s="1" t="n">
        <v>1.42857142857143</v>
      </c>
      <c r="E126" s="1" t="n">
        <v>0.910007</v>
      </c>
    </row>
    <row r="127" customFormat="false" ht="15" hidden="false" customHeight="false" outlineLevel="0" collapsed="false">
      <c r="A127" s="1" t="n">
        <v>2.5</v>
      </c>
      <c r="B127" s="1" t="n">
        <v>1.38465</v>
      </c>
      <c r="C127" s="1" t="n">
        <v>0.85</v>
      </c>
      <c r="D127" s="1" t="n">
        <v>1.80952385714286</v>
      </c>
      <c r="E127" s="1" t="n">
        <v>0.941667</v>
      </c>
    </row>
    <row r="128" customFormat="false" ht="15" hidden="false" customHeight="false" outlineLevel="0" collapsed="false">
      <c r="A128" s="1" t="n">
        <v>2.52</v>
      </c>
      <c r="B128" s="1" t="n">
        <v>1.331459</v>
      </c>
      <c r="C128" s="1" t="n">
        <v>2.516667</v>
      </c>
      <c r="D128" s="1" t="n">
        <v>1.80952385714286</v>
      </c>
      <c r="E128" s="1" t="n">
        <v>0.845818</v>
      </c>
    </row>
    <row r="129" customFormat="false" ht="15" hidden="false" customHeight="false" outlineLevel="0" collapsed="false">
      <c r="A129" s="1" t="n">
        <v>2.54</v>
      </c>
      <c r="B129" s="1" t="n">
        <v>1.288905</v>
      </c>
      <c r="C129" s="1" t="n">
        <v>3.408222</v>
      </c>
      <c r="D129" s="1" t="n">
        <v>1.90476185714286</v>
      </c>
      <c r="E129" s="1" t="n">
        <v>0.836038</v>
      </c>
    </row>
    <row r="130" customFormat="false" ht="15" hidden="false" customHeight="false" outlineLevel="0" collapsed="false">
      <c r="A130" s="1" t="n">
        <v>2.56</v>
      </c>
      <c r="B130" s="1" t="n">
        <v>1.256991</v>
      </c>
      <c r="C130" s="1" t="n">
        <v>3.297111</v>
      </c>
      <c r="D130" s="1" t="n">
        <v>1.90476185714286</v>
      </c>
      <c r="E130" s="1" t="n">
        <v>0.917606</v>
      </c>
    </row>
    <row r="131" customFormat="false" ht="15" hidden="false" customHeight="false" outlineLevel="0" collapsed="false">
      <c r="A131" s="1" t="n">
        <v>2.58</v>
      </c>
      <c r="B131" s="1" t="n">
        <v>1.225076</v>
      </c>
      <c r="C131" s="1" t="n">
        <v>1.744222</v>
      </c>
      <c r="D131" s="1" t="n">
        <v>2</v>
      </c>
      <c r="E131" s="1" t="n">
        <v>0.928801</v>
      </c>
    </row>
    <row r="132" customFormat="false" ht="15" hidden="false" customHeight="false" outlineLevel="0" collapsed="false">
      <c r="A132" s="1" t="n">
        <v>2.6</v>
      </c>
      <c r="B132" s="1" t="n">
        <v>1.236692</v>
      </c>
      <c r="C132" s="1" t="n">
        <v>2.953111</v>
      </c>
      <c r="D132" s="1" t="n">
        <v>1.80952385714286</v>
      </c>
      <c r="E132" s="1" t="n">
        <v>0.936965</v>
      </c>
    </row>
    <row r="133" customFormat="false" ht="15" hidden="false" customHeight="false" outlineLevel="0" collapsed="false">
      <c r="A133" s="1" t="n">
        <v>2.62</v>
      </c>
      <c r="B133" s="1" t="n">
        <v>1.257968</v>
      </c>
      <c r="C133" s="1" t="n">
        <v>1.622444</v>
      </c>
      <c r="D133" s="1" t="n">
        <v>1.80952385714286</v>
      </c>
      <c r="E133" s="1" t="n">
        <v>0.960908</v>
      </c>
    </row>
    <row r="134" customFormat="false" ht="15" hidden="false" customHeight="false" outlineLevel="0" collapsed="false">
      <c r="A134" s="1" t="n">
        <v>2.64</v>
      </c>
      <c r="B134" s="1" t="n">
        <v>1.236692</v>
      </c>
      <c r="C134" s="1" t="n">
        <v>1.400222</v>
      </c>
      <c r="D134" s="1" t="n">
        <v>0.952381</v>
      </c>
      <c r="E134" s="1" t="n">
        <v>0.949989</v>
      </c>
    </row>
    <row r="135" customFormat="false" ht="15" hidden="false" customHeight="false" outlineLevel="0" collapsed="false">
      <c r="A135" s="1" t="n">
        <v>2.66</v>
      </c>
      <c r="B135" s="1" t="n">
        <v>1.236692</v>
      </c>
      <c r="C135" s="1" t="n">
        <v>0.85</v>
      </c>
      <c r="D135" s="1" t="n">
        <v>2.09523814285714</v>
      </c>
      <c r="E135" s="1" t="n">
        <v>0.981664</v>
      </c>
    </row>
    <row r="136" customFormat="false" ht="15" hidden="false" customHeight="false" outlineLevel="0" collapsed="false">
      <c r="A136" s="1" t="n">
        <v>2.68</v>
      </c>
      <c r="B136" s="1" t="n">
        <v>1.22312</v>
      </c>
      <c r="C136" s="1" t="n">
        <v>2.516667</v>
      </c>
      <c r="D136" s="1" t="n">
        <v>3.23809528571429</v>
      </c>
      <c r="E136" s="1" t="n">
        <v>1.03</v>
      </c>
    </row>
    <row r="137" customFormat="false" ht="15" hidden="false" customHeight="false" outlineLevel="0" collapsed="false">
      <c r="A137" s="1" t="n">
        <v>2.7</v>
      </c>
      <c r="B137" s="1" t="n">
        <v>1.353713</v>
      </c>
      <c r="C137" s="1" t="n">
        <v>3.408222</v>
      </c>
      <c r="D137" s="1" t="n">
        <v>2.66666671428571</v>
      </c>
      <c r="E137" s="1" t="n">
        <v>0.98</v>
      </c>
    </row>
    <row r="138" customFormat="false" ht="15" hidden="false" customHeight="false" outlineLevel="0" collapsed="false">
      <c r="A138" s="1" t="n">
        <v>2.72</v>
      </c>
      <c r="B138" s="1" t="n">
        <v>1.355669</v>
      </c>
      <c r="C138" s="1" t="n">
        <v>0.199333</v>
      </c>
      <c r="D138" s="1" t="n">
        <v>2.38095242857143</v>
      </c>
      <c r="E138" s="1" t="n">
        <v>0.986412</v>
      </c>
    </row>
    <row r="139" customFormat="false" ht="15" hidden="false" customHeight="false" outlineLevel="0" collapsed="false">
      <c r="A139" s="1" t="n">
        <v>2.74</v>
      </c>
      <c r="B139" s="1" t="n">
        <v>1.431114</v>
      </c>
      <c r="C139" s="1" t="n">
        <v>0.421556</v>
      </c>
      <c r="D139" s="1" t="n">
        <v>2.66666671428571</v>
      </c>
      <c r="E139" s="1" t="n">
        <v>1.01522</v>
      </c>
    </row>
    <row r="140" customFormat="false" ht="15" hidden="false" customHeight="false" outlineLevel="0" collapsed="false">
      <c r="A140" s="1" t="n">
        <v>2.76</v>
      </c>
      <c r="B140" s="1" t="n">
        <v>1.494944</v>
      </c>
      <c r="C140" s="1" t="n">
        <v>0.757556</v>
      </c>
      <c r="D140" s="1" t="n">
        <v>2.85714285714286</v>
      </c>
      <c r="E140" s="1" t="n">
        <v>1.01522</v>
      </c>
    </row>
    <row r="141" customFormat="false" ht="15" hidden="false" customHeight="false" outlineLevel="0" collapsed="false">
      <c r="A141" s="1" t="n">
        <v>2.78</v>
      </c>
      <c r="B141" s="1" t="n">
        <v>1.569412</v>
      </c>
      <c r="C141" s="1" t="n">
        <v>6.141556</v>
      </c>
      <c r="D141" s="1" t="n">
        <v>2.85714285714286</v>
      </c>
      <c r="E141" s="1" t="n">
        <v>0.978464</v>
      </c>
    </row>
    <row r="142" customFormat="false" ht="15" hidden="false" customHeight="false" outlineLevel="0" collapsed="false">
      <c r="A142" s="1" t="n">
        <v>2.8</v>
      </c>
      <c r="B142" s="1" t="n">
        <v>1.611965</v>
      </c>
      <c r="C142" s="1" t="n">
        <v>2.258</v>
      </c>
      <c r="D142" s="1" t="n">
        <v>2.38095242857143</v>
      </c>
      <c r="E142" s="1" t="n">
        <v>0.930798</v>
      </c>
    </row>
    <row r="143" customFormat="false" ht="15" hidden="false" customHeight="false" outlineLevel="0" collapsed="false">
      <c r="A143" s="1" t="n">
        <v>2.82</v>
      </c>
      <c r="B143" s="1" t="n">
        <v>1.569412</v>
      </c>
      <c r="C143" s="1" t="n">
        <v>1.369111</v>
      </c>
      <c r="D143" s="1" t="n">
        <v>2.66666671428571</v>
      </c>
      <c r="E143" s="1" t="n">
        <v>0.947054</v>
      </c>
    </row>
    <row r="144" customFormat="false" ht="15" hidden="false" customHeight="false" outlineLevel="0" collapsed="false">
      <c r="A144" s="1" t="n">
        <v>2.84</v>
      </c>
      <c r="B144" s="1" t="n">
        <v>1.581028</v>
      </c>
      <c r="C144" s="1" t="n">
        <v>1.030444</v>
      </c>
      <c r="D144" s="1" t="n">
        <v>2.28571428571429</v>
      </c>
      <c r="E144" s="1" t="n">
        <v>1.0393</v>
      </c>
    </row>
    <row r="145" customFormat="false" ht="15" hidden="false" customHeight="false" outlineLevel="0" collapsed="false">
      <c r="A145" s="1" t="n">
        <v>2.86</v>
      </c>
      <c r="B145" s="1" t="n">
        <v>1.569412</v>
      </c>
      <c r="C145" s="1" t="n">
        <v>1.591333</v>
      </c>
      <c r="D145" s="1" t="n">
        <v>2.28571428571429</v>
      </c>
      <c r="E145" s="1" t="n">
        <v>0.991944</v>
      </c>
    </row>
    <row r="146" customFormat="false" ht="15" hidden="false" customHeight="false" outlineLevel="0" collapsed="false">
      <c r="A146" s="1" t="n">
        <v>2.88</v>
      </c>
      <c r="B146" s="1" t="n">
        <v>1.538475</v>
      </c>
      <c r="C146" s="1" t="n">
        <v>6.141556</v>
      </c>
      <c r="D146" s="1" t="n">
        <v>2.19047614285714</v>
      </c>
      <c r="E146" s="1" t="n">
        <v>0.965824</v>
      </c>
    </row>
    <row r="147" customFormat="false" ht="15" hidden="false" customHeight="false" outlineLevel="0" collapsed="false">
      <c r="A147" s="1" t="n">
        <v>2.9</v>
      </c>
      <c r="B147" s="1" t="n">
        <v>1.517199</v>
      </c>
      <c r="C147" s="1" t="n">
        <v>2.258</v>
      </c>
      <c r="D147" s="1" t="n">
        <v>2.38095242857143</v>
      </c>
      <c r="E147" s="1" t="n">
        <v>1.055219</v>
      </c>
    </row>
    <row r="148" customFormat="false" ht="15" hidden="false" customHeight="false" outlineLevel="0" collapsed="false">
      <c r="A148" s="1" t="n">
        <v>2.92</v>
      </c>
      <c r="B148" s="1" t="n">
        <v>1.517199</v>
      </c>
      <c r="C148" s="1" t="n">
        <v>1.369111</v>
      </c>
      <c r="D148" s="1" t="n">
        <v>2.38095242857143</v>
      </c>
      <c r="E148" s="1" t="n">
        <v>0.98813</v>
      </c>
    </row>
    <row r="149" customFormat="false" ht="15" hidden="false" customHeight="false" outlineLevel="0" collapsed="false">
      <c r="A149" s="1" t="n">
        <v>2.94</v>
      </c>
      <c r="B149" s="1" t="n">
        <v>1.559752</v>
      </c>
      <c r="C149" s="1" t="n">
        <v>1.030444</v>
      </c>
      <c r="D149" s="1" t="n">
        <v>2.28571428571429</v>
      </c>
      <c r="E149" s="1" t="n">
        <v>0.986412</v>
      </c>
    </row>
    <row r="150" customFormat="false" ht="15" hidden="false" customHeight="false" outlineLevel="0" collapsed="false">
      <c r="A150" s="1" t="n">
        <v>2.96</v>
      </c>
      <c r="B150" s="1" t="n">
        <v>1.581028</v>
      </c>
      <c r="C150" s="1" t="n">
        <v>1.591333</v>
      </c>
      <c r="D150" s="1" t="n">
        <v>2.28571428571429</v>
      </c>
      <c r="E150" s="1" t="n">
        <v>1.0409</v>
      </c>
    </row>
    <row r="151" customFormat="false" ht="15" hidden="false" customHeight="false" outlineLevel="0" collapsed="false">
      <c r="A151" s="1" t="n">
        <v>2.98</v>
      </c>
      <c r="B151" s="1" t="n">
        <v>1.623582</v>
      </c>
      <c r="C151" s="1" t="n">
        <v>2.369111</v>
      </c>
      <c r="D151" s="1" t="n">
        <v>2.38095242857143</v>
      </c>
      <c r="E151" s="1" t="n">
        <v>1.002405</v>
      </c>
    </row>
    <row r="152" customFormat="false" ht="15" hidden="false" customHeight="false" outlineLevel="0" collapsed="false">
      <c r="A152" s="1" t="n">
        <v>3</v>
      </c>
      <c r="B152" s="1" t="n">
        <v>1.676773</v>
      </c>
      <c r="C152" s="1" t="n">
        <v>3.591333</v>
      </c>
      <c r="D152" s="1" t="n">
        <v>2.38095242857143</v>
      </c>
      <c r="E152" s="1" t="n">
        <v>1.045776</v>
      </c>
    </row>
    <row r="153" customFormat="false" ht="15" hidden="false" customHeight="false" outlineLevel="0" collapsed="false">
      <c r="A153" s="1" t="n">
        <v>3.02</v>
      </c>
      <c r="B153" s="1" t="n">
        <v>1.761879</v>
      </c>
      <c r="C153" s="1" t="n">
        <v>4.702444</v>
      </c>
      <c r="D153" s="1" t="n">
        <v>2.28571428571429</v>
      </c>
      <c r="E153" s="1" t="n">
        <v>1.022006</v>
      </c>
    </row>
    <row r="154" customFormat="false" ht="15" hidden="false" customHeight="false" outlineLevel="0" collapsed="false">
      <c r="A154" s="1" t="n">
        <v>3.04</v>
      </c>
      <c r="B154" s="1" t="n">
        <v>1.826687</v>
      </c>
      <c r="C154" s="1" t="n">
        <v>4.586</v>
      </c>
      <c r="D154" s="1" t="n">
        <v>2.57142857142857</v>
      </c>
      <c r="E154" s="1" t="n">
        <v>1.079296</v>
      </c>
    </row>
    <row r="155" customFormat="false" ht="15" hidden="false" customHeight="false" outlineLevel="0" collapsed="false">
      <c r="A155" s="1" t="n">
        <v>3.06</v>
      </c>
      <c r="B155" s="1" t="n">
        <v>1.889539</v>
      </c>
      <c r="C155" s="1" t="n">
        <v>4.141556</v>
      </c>
      <c r="D155" s="1" t="n">
        <v>2.38095242857143</v>
      </c>
      <c r="E155" s="1" t="n">
        <v>1.017047</v>
      </c>
    </row>
    <row r="156" customFormat="false" ht="15" hidden="false" customHeight="false" outlineLevel="0" collapsed="false">
      <c r="A156" s="1" t="n">
        <v>3.08</v>
      </c>
      <c r="B156" s="1" t="n">
        <v>1.974645</v>
      </c>
      <c r="C156" s="1" t="n">
        <v>3.363778</v>
      </c>
      <c r="D156" s="1" t="n">
        <v>1.52380957142857</v>
      </c>
      <c r="E156" s="1" t="n">
        <v>1.109933</v>
      </c>
    </row>
    <row r="157" customFormat="false" ht="15" hidden="false" customHeight="false" outlineLevel="0" collapsed="false">
      <c r="A157" s="1" t="n">
        <v>3.1</v>
      </c>
      <c r="B157" s="1" t="n">
        <v>2.103283</v>
      </c>
      <c r="C157" s="1" t="n">
        <v>2.919333</v>
      </c>
      <c r="D157" s="1" t="n">
        <v>0.761904714285714</v>
      </c>
      <c r="E157" s="1" t="n">
        <v>1.052122</v>
      </c>
    </row>
    <row r="158" customFormat="false" ht="15" hidden="false" customHeight="false" outlineLevel="0" collapsed="false">
      <c r="A158" s="1" t="n">
        <v>3.12</v>
      </c>
      <c r="B158" s="1" t="n">
        <v>2.284134</v>
      </c>
      <c r="C158" s="1" t="n">
        <v>2.808222</v>
      </c>
      <c r="D158" s="1" t="n">
        <v>0.666666714285714</v>
      </c>
      <c r="E158" s="1" t="n">
        <v>1.130472</v>
      </c>
    </row>
    <row r="159" customFormat="false" ht="15" hidden="false" customHeight="false" outlineLevel="0" collapsed="false">
      <c r="A159" s="1" t="n">
        <v>3.14</v>
      </c>
      <c r="B159" s="1" t="n">
        <v>2.550091</v>
      </c>
      <c r="C159" s="1" t="n">
        <v>4.030444</v>
      </c>
      <c r="D159" s="1" t="n">
        <v>0.571428571428571</v>
      </c>
      <c r="E159" s="1" t="n">
        <v>1.058459</v>
      </c>
    </row>
    <row r="160" customFormat="false" ht="15" hidden="false" customHeight="false" outlineLevel="0" collapsed="false">
      <c r="A160" s="1" t="n">
        <v>3.16</v>
      </c>
      <c r="B160" s="1" t="n">
        <v>2.793794</v>
      </c>
      <c r="C160" s="1" t="n">
        <v>4.694444</v>
      </c>
      <c r="D160" s="1" t="n">
        <v>0.476190428571429</v>
      </c>
      <c r="E160" s="1" t="n">
        <v>1.045776</v>
      </c>
    </row>
    <row r="161" customFormat="false" ht="15" hidden="false" customHeight="false" outlineLevel="0" collapsed="false">
      <c r="A161" s="1" t="n">
        <v>3.18</v>
      </c>
      <c r="B161" s="1" t="n">
        <v>3.028815</v>
      </c>
      <c r="C161" s="1" t="n">
        <v>6.141556</v>
      </c>
      <c r="D161" s="1" t="n">
        <v>0.380952285714286</v>
      </c>
      <c r="E161" s="1" t="n">
        <v>1.105311</v>
      </c>
    </row>
    <row r="162" customFormat="false" ht="15" hidden="false" customHeight="false" outlineLevel="0" collapsed="false">
      <c r="A162" s="1" t="n">
        <v>3.2</v>
      </c>
      <c r="B162" s="1" t="n">
        <v>3.232898</v>
      </c>
      <c r="C162" s="1" t="n">
        <v>2.258</v>
      </c>
      <c r="D162" s="1" t="n">
        <v>3.33333328571429</v>
      </c>
      <c r="E162" s="1" t="n">
        <v>1.14</v>
      </c>
    </row>
    <row r="163" customFormat="false" ht="15" hidden="false" customHeight="false" outlineLevel="0" collapsed="false">
      <c r="A163" s="1" t="n">
        <v>3.22</v>
      </c>
      <c r="B163" s="1" t="n">
        <v>3.0946</v>
      </c>
      <c r="C163" s="1" t="n">
        <v>1.369111</v>
      </c>
      <c r="D163" s="1" t="n">
        <v>3.33333328571429</v>
      </c>
      <c r="E163" s="1" t="n">
        <v>1.156028</v>
      </c>
    </row>
    <row r="164" customFormat="false" ht="15" hidden="false" customHeight="false" outlineLevel="0" collapsed="false">
      <c r="A164" s="1" t="n">
        <v>3.24</v>
      </c>
      <c r="B164" s="1" t="n">
        <v>2.911793</v>
      </c>
      <c r="C164" s="1" t="n">
        <v>1.030444</v>
      </c>
      <c r="D164" s="1" t="n">
        <v>3.23809528571429</v>
      </c>
      <c r="E164" s="1" t="n">
        <v>1.101976</v>
      </c>
    </row>
    <row r="165" customFormat="false" ht="15" hidden="false" customHeight="false" outlineLevel="0" collapsed="false">
      <c r="A165" s="1" t="n">
        <v>3.26</v>
      </c>
      <c r="B165" s="1" t="n">
        <v>2.690345</v>
      </c>
      <c r="C165" s="1" t="n">
        <v>1.591333</v>
      </c>
      <c r="D165" s="1" t="n">
        <v>3.23809528571429</v>
      </c>
      <c r="E165" s="1" t="n">
        <v>1.089477</v>
      </c>
    </row>
    <row r="166" customFormat="false" ht="15" hidden="false" customHeight="false" outlineLevel="0" collapsed="false">
      <c r="A166" s="1" t="n">
        <v>3.28</v>
      </c>
      <c r="B166" s="1" t="n">
        <v>2.477579</v>
      </c>
      <c r="C166" s="1" t="n">
        <v>2.369111</v>
      </c>
      <c r="D166" s="1" t="n">
        <v>3.14285714285714</v>
      </c>
      <c r="E166" s="1" t="n">
        <v>1.165786</v>
      </c>
    </row>
    <row r="167" customFormat="false" ht="15" hidden="false" customHeight="false" outlineLevel="0" collapsed="false">
      <c r="A167" s="1" t="n">
        <v>3.3</v>
      </c>
      <c r="B167" s="1" t="n">
        <v>2.339281</v>
      </c>
      <c r="C167" s="1" t="n">
        <v>3.591333</v>
      </c>
      <c r="D167" s="1" t="n">
        <v>3.33333328571429</v>
      </c>
      <c r="E167" s="1" t="n">
        <v>1.213609</v>
      </c>
    </row>
    <row r="168" customFormat="false" ht="15" hidden="false" customHeight="false" outlineLevel="0" collapsed="false">
      <c r="A168" s="1" t="n">
        <v>3.32</v>
      </c>
      <c r="B168" s="1" t="n">
        <v>2.232898</v>
      </c>
      <c r="C168" s="1" t="n">
        <v>4.702444</v>
      </c>
      <c r="D168" s="1" t="n">
        <v>3.23809528571429</v>
      </c>
      <c r="E168" s="1" t="n">
        <v>1.149671</v>
      </c>
    </row>
    <row r="169" customFormat="false" ht="15" hidden="false" customHeight="false" outlineLevel="0" collapsed="false">
      <c r="A169" s="1" t="n">
        <v>3.34</v>
      </c>
      <c r="B169" s="1" t="n">
        <v>2.145836</v>
      </c>
      <c r="C169" s="1" t="n">
        <v>4.586</v>
      </c>
      <c r="D169" s="1" t="n">
        <v>3.23809528571429</v>
      </c>
      <c r="E169" s="1" t="n">
        <v>1.153201</v>
      </c>
    </row>
    <row r="170" customFormat="false" ht="15" hidden="false" customHeight="false" outlineLevel="0" collapsed="false">
      <c r="A170" s="1" t="n">
        <v>3.36</v>
      </c>
      <c r="B170" s="1" t="n">
        <v>2.050091</v>
      </c>
      <c r="C170" s="1" t="n">
        <v>4.141556</v>
      </c>
      <c r="D170" s="1" t="n">
        <v>3.42857142857143</v>
      </c>
      <c r="E170" s="1" t="n">
        <v>1.228104</v>
      </c>
    </row>
    <row r="171" customFormat="false" ht="15" hidden="false" customHeight="false" outlineLevel="0" collapsed="false">
      <c r="A171" s="1" t="n">
        <v>3.38</v>
      </c>
      <c r="B171" s="1" t="n">
        <v>1.986261</v>
      </c>
      <c r="C171" s="1" t="n">
        <v>3.363778</v>
      </c>
      <c r="D171" s="1" t="n">
        <v>3.14285714285714</v>
      </c>
      <c r="E171" s="1" t="n">
        <v>1.196027</v>
      </c>
    </row>
    <row r="172" customFormat="false" ht="15" hidden="false" customHeight="false" outlineLevel="0" collapsed="false">
      <c r="A172" s="1" t="n">
        <v>3.4</v>
      </c>
      <c r="B172" s="1" t="n">
        <v>1.964985</v>
      </c>
      <c r="C172" s="1" t="n">
        <v>2.919333</v>
      </c>
      <c r="D172" s="1" t="n">
        <v>3.33333328571429</v>
      </c>
      <c r="E172" s="1" t="n">
        <v>1.16444</v>
      </c>
    </row>
    <row r="173" customFormat="false" ht="15" hidden="false" customHeight="false" outlineLevel="0" collapsed="false">
      <c r="A173" s="1" t="n">
        <v>3.42</v>
      </c>
      <c r="B173" s="1" t="n">
        <v>1.911793</v>
      </c>
      <c r="C173" s="1" t="n">
        <v>2.808222</v>
      </c>
      <c r="D173" s="1" t="n">
        <v>3.61904757142857</v>
      </c>
      <c r="E173" s="1" t="n">
        <v>1.239284</v>
      </c>
    </row>
    <row r="174" customFormat="false" ht="15" hidden="false" customHeight="false" outlineLevel="0" collapsed="false">
      <c r="A174" s="1" t="n">
        <v>3.44</v>
      </c>
      <c r="B174" s="1" t="n">
        <v>1.86924</v>
      </c>
      <c r="C174" s="1" t="n">
        <v>2.030444</v>
      </c>
      <c r="D174" s="1" t="n">
        <v>3.61904757142857</v>
      </c>
      <c r="E174" s="1" t="n">
        <v>1.196027</v>
      </c>
    </row>
    <row r="175" customFormat="false" ht="15" hidden="false" customHeight="false" outlineLevel="0" collapsed="false">
      <c r="A175" s="1" t="n">
        <v>3.46</v>
      </c>
      <c r="B175" s="1" t="n">
        <v>1.868262</v>
      </c>
      <c r="C175" s="1" t="n">
        <v>1.472222</v>
      </c>
      <c r="D175" s="1" t="n">
        <v>3.42857142857143</v>
      </c>
      <c r="E175" s="1" t="n">
        <v>1.266409</v>
      </c>
    </row>
    <row r="176" customFormat="false" ht="15" hidden="false" customHeight="false" outlineLevel="0" collapsed="false">
      <c r="A176" s="1" t="n">
        <v>3.48</v>
      </c>
      <c r="B176" s="1" t="n">
        <v>1.846986</v>
      </c>
      <c r="C176" s="1" t="n">
        <v>1.361111</v>
      </c>
      <c r="D176" s="1" t="n">
        <v>3.71428571428571</v>
      </c>
      <c r="E176" s="1" t="n">
        <v>1.256923</v>
      </c>
    </row>
    <row r="177" customFormat="false" ht="15" hidden="false" customHeight="false" outlineLevel="0" collapsed="false">
      <c r="A177" s="1" t="n">
        <v>3.5</v>
      </c>
      <c r="B177" s="1" t="n">
        <v>1.868262</v>
      </c>
      <c r="C177" s="1" t="n">
        <v>1.805556</v>
      </c>
      <c r="D177" s="1" t="n">
        <v>3.61904757142857</v>
      </c>
      <c r="E177" s="1" t="n">
        <v>1.196963</v>
      </c>
    </row>
    <row r="178" customFormat="false" ht="15" hidden="false" customHeight="false" outlineLevel="0" collapsed="false">
      <c r="A178" s="1" t="n">
        <v>3.52</v>
      </c>
      <c r="B178" s="1" t="n">
        <v>1.932092</v>
      </c>
      <c r="C178" s="1" t="n">
        <v>1.472222</v>
      </c>
      <c r="D178" s="1" t="n">
        <v>3.71428571428571</v>
      </c>
      <c r="E178" s="1" t="n">
        <v>1.196963</v>
      </c>
    </row>
    <row r="179" customFormat="false" ht="15" hidden="false" customHeight="false" outlineLevel="0" collapsed="false">
      <c r="A179" s="1" t="n">
        <v>3.54</v>
      </c>
      <c r="B179" s="1" t="n">
        <v>2.081028</v>
      </c>
      <c r="C179" s="1" t="n">
        <v>1.583333</v>
      </c>
      <c r="D179" s="1" t="n">
        <v>3.71428571428571</v>
      </c>
      <c r="E179" s="1" t="n">
        <v>1.226905</v>
      </c>
    </row>
    <row r="180" customFormat="false" ht="15" hidden="false" customHeight="false" outlineLevel="0" collapsed="false">
      <c r="A180" s="1" t="n">
        <v>3.56</v>
      </c>
      <c r="B180" s="1" t="n">
        <v>2.208688</v>
      </c>
      <c r="C180" s="1" t="n">
        <v>1.361111</v>
      </c>
      <c r="D180" s="1" t="n">
        <v>4</v>
      </c>
      <c r="E180" s="1" t="n">
        <v>1.25845</v>
      </c>
    </row>
    <row r="181" customFormat="false" ht="15" hidden="false" customHeight="false" outlineLevel="0" collapsed="false">
      <c r="A181" s="1" t="n">
        <v>3.58</v>
      </c>
      <c r="B181" s="1" t="n">
        <v>2.239625</v>
      </c>
      <c r="C181" s="1" t="n">
        <v>1.580667</v>
      </c>
      <c r="D181" s="1" t="n">
        <v>4.28571428571429</v>
      </c>
      <c r="E181" s="1" t="n">
        <v>1.239464</v>
      </c>
    </row>
    <row r="182" customFormat="false" ht="15" hidden="false" customHeight="false" outlineLevel="0" collapsed="false">
      <c r="A182" s="1" t="n">
        <v>3.6</v>
      </c>
      <c r="B182" s="1" t="n">
        <v>2.228987</v>
      </c>
      <c r="C182" s="1" t="n">
        <v>2.247333</v>
      </c>
      <c r="D182" s="1" t="n">
        <v>4</v>
      </c>
      <c r="E182" s="1" t="n">
        <v>1.320878</v>
      </c>
    </row>
    <row r="183" customFormat="false" ht="15" hidden="false" customHeight="false" outlineLevel="0" collapsed="false">
      <c r="A183" s="1" t="n">
        <v>3.62</v>
      </c>
      <c r="B183" s="1" t="n">
        <v>2.197072</v>
      </c>
      <c r="C183" s="1" t="n">
        <v>1.469556</v>
      </c>
      <c r="D183" s="1" t="n">
        <v>4</v>
      </c>
      <c r="E183" s="1" t="n">
        <v>1.287236</v>
      </c>
    </row>
    <row r="184" customFormat="false" ht="15" hidden="false" customHeight="false" outlineLevel="0" collapsed="false">
      <c r="A184" s="1" t="n">
        <v>3.64</v>
      </c>
      <c r="B184" s="1" t="n">
        <v>2.165157</v>
      </c>
      <c r="C184" s="1" t="n">
        <v>1.136222</v>
      </c>
      <c r="D184" s="1" t="n">
        <v>4.19047614285714</v>
      </c>
      <c r="E184" s="1" t="n">
        <v>1.300615</v>
      </c>
    </row>
    <row r="185" customFormat="false" ht="15" hidden="false" customHeight="false" outlineLevel="0" collapsed="false">
      <c r="A185" s="1" t="n">
        <v>3.66</v>
      </c>
      <c r="B185" s="1" t="n">
        <v>2.165157</v>
      </c>
      <c r="C185" s="1" t="n">
        <v>1.136222</v>
      </c>
      <c r="D185" s="1" t="n">
        <v>4.19047614285714</v>
      </c>
      <c r="E185" s="1" t="n">
        <v>1.285768</v>
      </c>
    </row>
    <row r="186" customFormat="false" ht="15" hidden="false" customHeight="false" outlineLevel="0" collapsed="false">
      <c r="A186" s="1" t="n">
        <v>3.68</v>
      </c>
      <c r="B186" s="1" t="n">
        <v>2.218348</v>
      </c>
      <c r="C186" s="1" t="n">
        <v>0.580667</v>
      </c>
      <c r="D186" s="1" t="n">
        <v>4.38095242857143</v>
      </c>
      <c r="E186" s="1" t="n">
        <v>1.300615</v>
      </c>
    </row>
    <row r="187" customFormat="false" ht="15" hidden="false" customHeight="false" outlineLevel="0" collapsed="false">
      <c r="A187" s="1" t="n">
        <v>3.7</v>
      </c>
      <c r="B187" s="1" t="n">
        <v>2.228987</v>
      </c>
      <c r="C187" s="1" t="n">
        <v>1.358444</v>
      </c>
      <c r="D187" s="1" t="n">
        <v>4.38095242857143</v>
      </c>
      <c r="E187" s="1" t="n">
        <v>1.301919</v>
      </c>
    </row>
    <row r="188" customFormat="false" ht="15" hidden="false" customHeight="false" outlineLevel="0" collapsed="false">
      <c r="A188" s="1" t="n">
        <v>3.72</v>
      </c>
      <c r="B188" s="1" t="n">
        <v>2.259924</v>
      </c>
      <c r="C188" s="1" t="n">
        <v>2.244667</v>
      </c>
      <c r="D188" s="1" t="n">
        <v>4.19047614285714</v>
      </c>
      <c r="E188" s="1" t="n">
        <v>1.358099</v>
      </c>
    </row>
    <row r="189" customFormat="false" ht="15" hidden="false" customHeight="false" outlineLevel="0" collapsed="false">
      <c r="A189" s="1" t="n">
        <v>3.74</v>
      </c>
      <c r="B189" s="1" t="n">
        <v>2.270562</v>
      </c>
      <c r="C189" s="1" t="n">
        <v>2.244667</v>
      </c>
      <c r="D189" s="1" t="n">
        <v>4.38095242857143</v>
      </c>
      <c r="E189" s="1" t="n">
        <v>1.324387</v>
      </c>
    </row>
    <row r="190" customFormat="false" ht="15" hidden="false" customHeight="false" outlineLevel="0" collapsed="false">
      <c r="A190" s="1" t="n">
        <v>3.76</v>
      </c>
      <c r="B190" s="1" t="n">
        <v>2.291839</v>
      </c>
      <c r="C190" s="1" t="n">
        <v>1.133556</v>
      </c>
      <c r="D190" s="1" t="n">
        <v>4.28571428571429</v>
      </c>
      <c r="E190" s="1" t="n">
        <v>1.335623</v>
      </c>
    </row>
    <row r="191" customFormat="false" ht="15" hidden="false" customHeight="false" outlineLevel="0" collapsed="false">
      <c r="A191" s="1" t="n">
        <v>3.78</v>
      </c>
      <c r="B191" s="1" t="n">
        <v>2.323754</v>
      </c>
      <c r="C191" s="1" t="n">
        <v>1.466889</v>
      </c>
      <c r="D191" s="1" t="n">
        <v>4.66666671428571</v>
      </c>
      <c r="E191" s="1" t="n">
        <v>1.388438</v>
      </c>
    </row>
    <row r="192" customFormat="false" ht="15" hidden="false" customHeight="false" outlineLevel="0" collapsed="false">
      <c r="A192" s="1" t="n">
        <v>3.8</v>
      </c>
      <c r="B192" s="1" t="n">
        <v>2.334392</v>
      </c>
      <c r="C192" s="1" t="n">
        <v>1.355778</v>
      </c>
      <c r="D192" s="1" t="n">
        <v>4.66666671428571</v>
      </c>
      <c r="E192" s="1" t="n">
        <v>1.32083</v>
      </c>
    </row>
    <row r="193" customFormat="false" ht="15" hidden="false" customHeight="false" outlineLevel="0" collapsed="false">
      <c r="A193" s="1" t="n">
        <v>3.82</v>
      </c>
      <c r="B193" s="1" t="n">
        <v>2.343075</v>
      </c>
      <c r="C193" s="1" t="n">
        <v>1.683778</v>
      </c>
      <c r="D193" s="1" t="n">
        <v>4.66666671428571</v>
      </c>
      <c r="E193" s="1" t="n">
        <v>1.344434</v>
      </c>
    </row>
    <row r="194" customFormat="false" ht="15" hidden="false" customHeight="false" outlineLevel="0" collapsed="false">
      <c r="A194" s="1" t="n">
        <v>3.84</v>
      </c>
      <c r="B194" s="1" t="n">
        <v>2.332436</v>
      </c>
      <c r="C194" s="1" t="n">
        <v>3.350444</v>
      </c>
      <c r="D194" s="1" t="n">
        <v>4.66666671428571</v>
      </c>
      <c r="E194" s="1" t="n">
        <v>1.385577</v>
      </c>
    </row>
    <row r="195" customFormat="false" ht="15" hidden="false" customHeight="false" outlineLevel="0" collapsed="false">
      <c r="A195" s="1" t="n">
        <v>3.86</v>
      </c>
      <c r="B195" s="1" t="n">
        <v>2.343075</v>
      </c>
      <c r="C195" s="1" t="n">
        <v>5.239333</v>
      </c>
      <c r="D195" s="1" t="n">
        <v>4.66666671428571</v>
      </c>
      <c r="E195" s="1" t="n">
        <v>1.438071</v>
      </c>
    </row>
    <row r="196" customFormat="false" ht="15" hidden="false" customHeight="false" outlineLevel="0" collapsed="false">
      <c r="A196" s="1" t="n">
        <v>3.88</v>
      </c>
      <c r="B196" s="1" t="n">
        <v>2.31116</v>
      </c>
      <c r="C196" s="1" t="n">
        <v>3.017111</v>
      </c>
      <c r="D196" s="1" t="n">
        <v>4.76190471428571</v>
      </c>
      <c r="E196" s="1" t="n">
        <v>1.424365</v>
      </c>
    </row>
    <row r="197" customFormat="false" ht="15" hidden="false" customHeight="false" outlineLevel="0" collapsed="false">
      <c r="A197" s="1" t="n">
        <v>3.9</v>
      </c>
      <c r="B197" s="1" t="n">
        <v>2.31116</v>
      </c>
      <c r="C197" s="1" t="n">
        <v>2.239333</v>
      </c>
      <c r="D197" s="1" t="n">
        <v>4.66666671428571</v>
      </c>
      <c r="E197" s="1" t="n">
        <v>1.449309</v>
      </c>
    </row>
    <row r="198" customFormat="false" ht="15" hidden="false" customHeight="false" outlineLevel="0" collapsed="false">
      <c r="A198" s="1" t="n">
        <v>3.92</v>
      </c>
      <c r="B198" s="1" t="n">
        <v>2.352735</v>
      </c>
      <c r="C198" s="1" t="n">
        <v>2.57</v>
      </c>
      <c r="D198" s="1" t="n">
        <v>4.76190471428571</v>
      </c>
      <c r="E198" s="1" t="n">
        <v>1.415599</v>
      </c>
    </row>
    <row r="199" customFormat="false" ht="15" hidden="false" customHeight="false" outlineLevel="0" collapsed="false">
      <c r="A199" s="1" t="n">
        <v>3.94</v>
      </c>
      <c r="B199" s="1" t="n">
        <v>2.427203</v>
      </c>
      <c r="C199" s="1" t="n">
        <v>1.792222</v>
      </c>
      <c r="D199" s="1" t="n">
        <v>4.76190471428571</v>
      </c>
      <c r="E199" s="1" t="n">
        <v>1.415599</v>
      </c>
    </row>
    <row r="200" customFormat="false" ht="15" hidden="false" customHeight="false" outlineLevel="0" collapsed="false">
      <c r="A200" s="1" t="n">
        <v>3.96</v>
      </c>
      <c r="B200" s="1" t="n">
        <v>2.51231</v>
      </c>
      <c r="C200" s="1" t="n">
        <v>2.236667</v>
      </c>
      <c r="D200" s="1" t="n">
        <v>4.19047614285714</v>
      </c>
      <c r="E200" s="1" t="n">
        <v>1.412</v>
      </c>
    </row>
    <row r="201" customFormat="false" ht="15" hidden="false" customHeight="false" outlineLevel="0" collapsed="false">
      <c r="A201" s="1" t="n">
        <v>3.98</v>
      </c>
      <c r="B201" s="1" t="n">
        <v>2.576139</v>
      </c>
      <c r="C201" s="1" t="n">
        <v>2.014444</v>
      </c>
      <c r="D201" s="1" t="n">
        <v>4.47619042857143</v>
      </c>
      <c r="E201" s="1" t="n">
        <v>1.468196</v>
      </c>
    </row>
    <row r="202" customFormat="false" ht="15" hidden="false" customHeight="false" outlineLevel="0" collapsed="false">
      <c r="A202" s="1" t="n">
        <v>4</v>
      </c>
      <c r="B202" s="1" t="n">
        <v>2.617715</v>
      </c>
      <c r="C202" s="1" t="n">
        <v>1.011778</v>
      </c>
      <c r="D202" s="1" t="n">
        <v>4.66666671428571</v>
      </c>
      <c r="E202" s="1" t="n">
        <v>1.478058</v>
      </c>
    </row>
    <row r="203" customFormat="false" ht="15" hidden="false" customHeight="false" outlineLevel="0" collapsed="false">
      <c r="A203" s="1" t="n">
        <v>4.02</v>
      </c>
      <c r="B203" s="1" t="n">
        <v>2.670906</v>
      </c>
      <c r="C203" s="1" t="n">
        <v>1.456222</v>
      </c>
      <c r="D203" s="1" t="n">
        <v>4.66666671428571</v>
      </c>
      <c r="E203" s="1" t="n">
        <v>1.474482</v>
      </c>
    </row>
    <row r="204" customFormat="false" ht="15" hidden="false" customHeight="false" outlineLevel="0" collapsed="false">
      <c r="A204" s="1" t="n">
        <v>4.04</v>
      </c>
      <c r="B204" s="1" t="n">
        <v>2.702821</v>
      </c>
      <c r="C204" s="1" t="n">
        <v>1.789556</v>
      </c>
      <c r="D204" s="1" t="n">
        <v>4.76190471428571</v>
      </c>
      <c r="E204" s="1" t="n">
        <v>1.466822</v>
      </c>
    </row>
    <row r="205" customFormat="false" ht="15" hidden="false" customHeight="false" outlineLevel="0" collapsed="false">
      <c r="A205" s="1" t="n">
        <v>4.06</v>
      </c>
      <c r="B205" s="1" t="n">
        <v>2.819843</v>
      </c>
      <c r="C205" s="1" t="n">
        <v>1.456222</v>
      </c>
      <c r="D205" s="1" t="n">
        <v>4.76190471428571</v>
      </c>
      <c r="E205" s="1" t="n">
        <v>1.455588</v>
      </c>
    </row>
    <row r="206" customFormat="false" ht="15" hidden="false" customHeight="false" outlineLevel="0" collapsed="false">
      <c r="A206" s="1" t="n">
        <v>4.08</v>
      </c>
      <c r="B206" s="1" t="n">
        <v>2.936864</v>
      </c>
      <c r="C206" s="1" t="n">
        <v>3.567333</v>
      </c>
      <c r="D206" s="1" t="n">
        <v>4.85714285714286</v>
      </c>
      <c r="E206" s="1" t="n">
        <v>1.485746</v>
      </c>
    </row>
    <row r="207" customFormat="false" ht="15" hidden="false" customHeight="false" outlineLevel="0" collapsed="false">
      <c r="A207" s="1" t="n">
        <v>4.1</v>
      </c>
      <c r="B207" s="1" t="n">
        <v>3.084822</v>
      </c>
      <c r="C207" s="1" t="n">
        <v>5.120222</v>
      </c>
      <c r="D207" s="1" t="n">
        <v>5.047619</v>
      </c>
      <c r="E207" s="1" t="n">
        <v>1.478058</v>
      </c>
    </row>
    <row r="208" customFormat="false" ht="15" hidden="false" customHeight="false" outlineLevel="0" collapsed="false">
      <c r="A208" s="1" t="n">
        <v>4.12</v>
      </c>
      <c r="B208" s="1" t="n">
        <v>3.148652</v>
      </c>
      <c r="C208" s="1" t="n">
        <v>4.898</v>
      </c>
      <c r="D208" s="1" t="n">
        <v>4.85714285714286</v>
      </c>
      <c r="E208" s="1" t="n">
        <v>1.483029</v>
      </c>
    </row>
    <row r="209" customFormat="false" ht="15" hidden="false" customHeight="false" outlineLevel="0" collapsed="false">
      <c r="A209" s="1" t="n">
        <v>4.14</v>
      </c>
      <c r="B209" s="1" t="n">
        <v>3.148652</v>
      </c>
      <c r="C209" s="1" t="n">
        <v>3.009111</v>
      </c>
      <c r="D209" s="1" t="n">
        <v>4.952381</v>
      </c>
      <c r="E209" s="1" t="n">
        <v>1.501876</v>
      </c>
    </row>
    <row r="210" customFormat="false" ht="15" hidden="false" customHeight="false" outlineLevel="0" collapsed="false">
      <c r="A210" s="1" t="n">
        <v>4.16</v>
      </c>
      <c r="B210" s="1" t="n">
        <v>3.211504</v>
      </c>
      <c r="C210" s="1" t="n">
        <v>2.006444</v>
      </c>
      <c r="D210" s="1" t="n">
        <v>4</v>
      </c>
      <c r="E210" s="1" t="n">
        <v>1.511772</v>
      </c>
    </row>
    <row r="211" customFormat="false" ht="15" hidden="false" customHeight="false" outlineLevel="0" collapsed="false">
      <c r="A211" s="1" t="n">
        <v>4.18</v>
      </c>
      <c r="B211" s="1" t="n">
        <v>3.456185</v>
      </c>
      <c r="C211" s="1" t="n">
        <v>5.120222</v>
      </c>
      <c r="D211" s="1" t="n">
        <v>4.19047614285714</v>
      </c>
      <c r="E211" s="1" t="n">
        <v>1.4981</v>
      </c>
    </row>
    <row r="212" customFormat="false" ht="15" hidden="false" customHeight="false" outlineLevel="0" collapsed="false">
      <c r="A212" s="1" t="n">
        <v>4.2</v>
      </c>
      <c r="B212" s="1" t="n">
        <v>3.962912</v>
      </c>
      <c r="C212" s="1" t="n">
        <v>4.898</v>
      </c>
      <c r="D212" s="1" t="n">
        <v>5.71428571428571</v>
      </c>
      <c r="E212" s="1" t="n">
        <v>1.551758</v>
      </c>
    </row>
    <row r="213" customFormat="false" ht="15" hidden="false" customHeight="false" outlineLevel="0" collapsed="false">
      <c r="A213" s="1" t="n">
        <v>4.22</v>
      </c>
      <c r="B213" s="1" t="n">
        <v>4.452274</v>
      </c>
      <c r="C213" s="1" t="n">
        <v>3.009111</v>
      </c>
      <c r="D213" s="1" t="n">
        <v>4.28571428571429</v>
      </c>
      <c r="E213" s="1" t="n">
        <v>1.536963</v>
      </c>
    </row>
    <row r="214" customFormat="false" ht="15" hidden="false" customHeight="false" outlineLevel="0" collapsed="false">
      <c r="A214" s="1" t="n">
        <v>4.24</v>
      </c>
      <c r="B214" s="1" t="n">
        <v>4.548018</v>
      </c>
      <c r="C214" s="1" t="n">
        <v>2.218</v>
      </c>
      <c r="D214" s="1" t="n">
        <v>6</v>
      </c>
      <c r="E214" s="1" t="n">
        <v>1.489897</v>
      </c>
    </row>
    <row r="215" customFormat="false" ht="15" hidden="false" customHeight="false" outlineLevel="0" collapsed="false">
      <c r="A215" s="1" t="n">
        <v>4.26</v>
      </c>
      <c r="B215" s="1" t="n">
        <v>4.548018</v>
      </c>
      <c r="C215" s="1" t="n">
        <v>5.329111</v>
      </c>
      <c r="D215" s="1" t="n">
        <v>5.90476185714286</v>
      </c>
      <c r="E215" s="1" t="n">
        <v>1.554395</v>
      </c>
    </row>
    <row r="216" customFormat="false" ht="15" hidden="false" customHeight="false" outlineLevel="0" collapsed="false">
      <c r="A216" s="1" t="n">
        <v>4.28</v>
      </c>
      <c r="B216" s="1" t="n">
        <v>4.569295</v>
      </c>
      <c r="C216" s="1" t="n">
        <v>8.218</v>
      </c>
      <c r="D216" s="1" t="n">
        <v>6</v>
      </c>
      <c r="E216" s="1" t="n">
        <v>1.554395</v>
      </c>
    </row>
    <row r="217" customFormat="false" ht="15" hidden="false" customHeight="false" outlineLevel="0" collapsed="false">
      <c r="A217" s="1" t="n">
        <v>4.3</v>
      </c>
      <c r="B217" s="1" t="n">
        <v>4.367167</v>
      </c>
      <c r="C217" s="1" t="n">
        <v>9.329111</v>
      </c>
      <c r="D217" s="1" t="n">
        <v>5.90476185714286</v>
      </c>
      <c r="E217" s="1" t="n">
        <v>1.508276</v>
      </c>
    </row>
    <row r="218" customFormat="false" ht="15" hidden="false" customHeight="false" outlineLevel="0" collapsed="false">
      <c r="A218" s="1" t="n">
        <v>4.32</v>
      </c>
      <c r="B218" s="1" t="n">
        <v>3.930019</v>
      </c>
      <c r="C218" s="1" t="n">
        <v>10.326444</v>
      </c>
      <c r="D218" s="1" t="n">
        <v>5.90476185714286</v>
      </c>
      <c r="E218" s="1" t="n">
        <v>1.590477</v>
      </c>
    </row>
    <row r="219" customFormat="false" ht="15" hidden="false" customHeight="false" outlineLevel="0" collapsed="false">
      <c r="A219" s="1" t="n">
        <v>4.34</v>
      </c>
      <c r="B219" s="1" t="n">
        <v>3.493849</v>
      </c>
      <c r="C219" s="1" t="n">
        <v>10.548667</v>
      </c>
      <c r="D219" s="1" t="n">
        <v>5.52380957142857</v>
      </c>
      <c r="E219" s="1" t="n">
        <v>1.543134</v>
      </c>
    </row>
    <row r="220" customFormat="false" ht="15" hidden="false" customHeight="false" outlineLevel="0" collapsed="false">
      <c r="A220" s="1" t="n">
        <v>4.36</v>
      </c>
      <c r="B220" s="1" t="n">
        <v>3.11087</v>
      </c>
      <c r="C220" s="1" t="n">
        <v>11.548667</v>
      </c>
      <c r="D220" s="1" t="n">
        <v>5.33333328571429</v>
      </c>
      <c r="E220" s="1" t="n">
        <v>1.620494</v>
      </c>
    </row>
    <row r="221" customFormat="false" ht="15" hidden="false" customHeight="false" outlineLevel="0" collapsed="false">
      <c r="A221" s="1" t="n">
        <v>4.38</v>
      </c>
      <c r="B221" s="1" t="n">
        <v>2.80236</v>
      </c>
      <c r="C221" s="1" t="n">
        <v>9.548667</v>
      </c>
      <c r="D221" s="1" t="n">
        <v>5.23809528571429</v>
      </c>
      <c r="E221" s="1" t="n">
        <v>1.609258</v>
      </c>
    </row>
    <row r="222" customFormat="false" ht="15" hidden="false" customHeight="false" outlineLevel="0" collapsed="false">
      <c r="A222" s="1" t="n">
        <v>4.4</v>
      </c>
      <c r="B222" s="1" t="n">
        <v>2.672745</v>
      </c>
      <c r="C222" s="1" t="n">
        <v>10.321111</v>
      </c>
      <c r="D222" s="1" t="n">
        <v>5.047619</v>
      </c>
      <c r="E222" s="1" t="n">
        <v>1.588181</v>
      </c>
    </row>
    <row r="223" customFormat="false" ht="15" hidden="false" customHeight="false" outlineLevel="0" collapsed="false">
      <c r="A223" s="1" t="n">
        <v>4.42</v>
      </c>
      <c r="B223" s="1" t="n">
        <v>2.651468</v>
      </c>
      <c r="C223" s="1" t="n">
        <v>8.987778</v>
      </c>
      <c r="D223" s="1" t="n">
        <v>5.047619</v>
      </c>
      <c r="E223" s="1" t="n">
        <v>1.576919</v>
      </c>
    </row>
    <row r="224" customFormat="false" ht="15" hidden="false" customHeight="false" outlineLevel="0" collapsed="false">
      <c r="A224" s="1" t="n">
        <v>4.44</v>
      </c>
      <c r="B224" s="1" t="n">
        <v>2.799426</v>
      </c>
      <c r="C224" s="1" t="n">
        <v>8.318444</v>
      </c>
      <c r="D224" s="1" t="n">
        <v>5.42857142857143</v>
      </c>
      <c r="E224" s="1" t="n">
        <v>1.634317</v>
      </c>
    </row>
    <row r="225" customFormat="false" ht="15" hidden="false" customHeight="false" outlineLevel="0" collapsed="false">
      <c r="A225" s="1" t="n">
        <v>4.46</v>
      </c>
      <c r="B225" s="1" t="n">
        <v>3.129214</v>
      </c>
      <c r="C225" s="1" t="n">
        <v>8.429556</v>
      </c>
      <c r="D225" s="1" t="n">
        <v>5.52380957142857</v>
      </c>
      <c r="E225" s="1" t="n">
        <v>1.621974</v>
      </c>
    </row>
    <row r="226" customFormat="false" ht="15" hidden="false" customHeight="false" outlineLevel="0" collapsed="false">
      <c r="A226" s="1" t="n">
        <v>4.48</v>
      </c>
      <c r="B226" s="1" t="n">
        <v>3.330364</v>
      </c>
      <c r="C226" s="1" t="n">
        <v>8.538</v>
      </c>
      <c r="D226" s="1" t="n">
        <v>5.71428571428571</v>
      </c>
      <c r="E226" s="1" t="n">
        <v>1.594355</v>
      </c>
    </row>
    <row r="227" customFormat="false" ht="15" hidden="false" customHeight="false" outlineLevel="0" collapsed="false">
      <c r="A227" s="1" t="n">
        <v>4.5</v>
      </c>
      <c r="B227" s="1" t="n">
        <v>3.212365</v>
      </c>
      <c r="C227" s="1" t="n">
        <v>7.646444</v>
      </c>
      <c r="D227" s="1" t="n">
        <v>5.52380957142857</v>
      </c>
      <c r="E227" s="1" t="n">
        <v>1.604559</v>
      </c>
    </row>
    <row r="228" customFormat="false" ht="15" hidden="false" customHeight="false" outlineLevel="0" collapsed="false">
      <c r="A228" s="1" t="n">
        <v>4.52</v>
      </c>
      <c r="B228" s="1" t="n">
        <v>2.98896</v>
      </c>
      <c r="C228" s="1" t="n">
        <v>7.535333</v>
      </c>
      <c r="D228" s="1" t="n">
        <v>5.33333328571429</v>
      </c>
      <c r="E228" s="1" t="n">
        <v>1.640512</v>
      </c>
    </row>
    <row r="229" customFormat="false" ht="15" hidden="false" customHeight="false" outlineLevel="0" collapsed="false">
      <c r="A229" s="1" t="n">
        <v>4.54</v>
      </c>
      <c r="B229" s="1" t="n">
        <v>2.754918</v>
      </c>
      <c r="C229" s="1" t="n">
        <v>6.424222</v>
      </c>
      <c r="D229" s="1" t="n">
        <v>5.33333328571429</v>
      </c>
      <c r="E229" s="1" t="n">
        <v>1.610709</v>
      </c>
    </row>
    <row r="230" customFormat="false" ht="15" hidden="false" customHeight="false" outlineLevel="0" collapsed="false">
      <c r="A230" s="1" t="n">
        <v>4.56</v>
      </c>
      <c r="B230" s="1" t="n">
        <v>2.605004</v>
      </c>
      <c r="C230" s="1" t="n">
        <v>6.532667</v>
      </c>
      <c r="D230" s="1" t="n">
        <v>5.047619</v>
      </c>
      <c r="E230" s="1" t="n">
        <v>1.657975</v>
      </c>
    </row>
    <row r="231" customFormat="false" ht="15" hidden="false" customHeight="false" outlineLevel="0" collapsed="false">
      <c r="A231" s="1" t="n">
        <v>4.58</v>
      </c>
      <c r="B231" s="1" t="n">
        <v>2.498621</v>
      </c>
      <c r="C231" s="1" t="n">
        <v>6.421556</v>
      </c>
      <c r="D231" s="1" t="n">
        <v>5.047619</v>
      </c>
      <c r="E231" s="1" t="n">
        <v>1.63224</v>
      </c>
    </row>
    <row r="232" customFormat="false" ht="15" hidden="false" customHeight="false" outlineLevel="0" collapsed="false">
      <c r="A232" s="1" t="n">
        <v>4.6</v>
      </c>
      <c r="B232" s="1" t="n">
        <v>2.443474</v>
      </c>
      <c r="C232" s="1" t="n">
        <v>6.082889</v>
      </c>
      <c r="D232" s="1" t="n">
        <v>4.952381</v>
      </c>
      <c r="E232" s="1" t="n">
        <v>1.636528</v>
      </c>
    </row>
    <row r="233" customFormat="false" ht="15" hidden="false" customHeight="false" outlineLevel="0" collapsed="false">
      <c r="A233" s="1" t="n">
        <v>4.62</v>
      </c>
      <c r="B233" s="1" t="n">
        <v>2.443474</v>
      </c>
      <c r="C233" s="1" t="n">
        <v>5.416222</v>
      </c>
      <c r="D233" s="1" t="n">
        <v>5.33333328571429</v>
      </c>
      <c r="E233" s="1" t="n">
        <v>1.682955</v>
      </c>
    </row>
    <row r="234" customFormat="false" ht="15" hidden="false" customHeight="false" outlineLevel="0" collapsed="false">
      <c r="A234" s="1" t="n">
        <v>4.64</v>
      </c>
      <c r="B234" s="1" t="n">
        <v>2.623347</v>
      </c>
      <c r="C234" s="1" t="n">
        <v>4.413556</v>
      </c>
      <c r="D234" s="1" t="n">
        <v>5.33333328571429</v>
      </c>
      <c r="E234" s="1" t="n">
        <v>1.666061</v>
      </c>
    </row>
    <row r="235" customFormat="false" ht="15" hidden="false" customHeight="false" outlineLevel="0" collapsed="false">
      <c r="A235" s="1" t="n">
        <v>4.66</v>
      </c>
      <c r="B235" s="1" t="n">
        <v>3.006326</v>
      </c>
      <c r="C235" s="1" t="n">
        <v>4.746889</v>
      </c>
      <c r="D235" s="1" t="n">
        <v>5.42857142857143</v>
      </c>
      <c r="E235" s="1" t="n">
        <v>1.677336</v>
      </c>
    </row>
    <row r="236" customFormat="false" ht="15" hidden="false" customHeight="false" outlineLevel="0" collapsed="false">
      <c r="A236" s="1" t="n">
        <v>4.68</v>
      </c>
      <c r="B236" s="1" t="n">
        <v>3.6659</v>
      </c>
      <c r="C236" s="1" t="n">
        <v>3.524667</v>
      </c>
      <c r="D236" s="1" t="n">
        <v>5.71428571428571</v>
      </c>
      <c r="E236" s="1" t="n">
        <v>1.68168</v>
      </c>
    </row>
    <row r="237" customFormat="false" ht="15" hidden="false" customHeight="false" outlineLevel="0" collapsed="false">
      <c r="A237" s="1" t="n">
        <v>4.7</v>
      </c>
      <c r="B237" s="1" t="n">
        <v>4.601093</v>
      </c>
      <c r="C237" s="1" t="n">
        <v>2.633111</v>
      </c>
      <c r="D237" s="1" t="n">
        <v>5.71428571428571</v>
      </c>
      <c r="E237" s="1" t="n">
        <v>1.671239</v>
      </c>
    </row>
    <row r="238" customFormat="false" ht="15" hidden="false" customHeight="false" outlineLevel="0" collapsed="false">
      <c r="A238" s="1" t="n">
        <v>4.72</v>
      </c>
      <c r="B238" s="1" t="n">
        <v>4.718114</v>
      </c>
      <c r="C238" s="1" t="n">
        <v>4.188667</v>
      </c>
      <c r="D238" s="1" t="n">
        <v>4.66666671428571</v>
      </c>
      <c r="E238" s="1" t="n">
        <v>1.695722</v>
      </c>
    </row>
    <row r="239" customFormat="false" ht="15" hidden="false" customHeight="false" outlineLevel="0" collapsed="false">
      <c r="A239" s="1" t="n">
        <v>4.74</v>
      </c>
      <c r="B239" s="1" t="n">
        <v>4.366072</v>
      </c>
      <c r="C239" s="1" t="n">
        <v>2.519333</v>
      </c>
      <c r="D239" s="1" t="n">
        <v>5.42857142857143</v>
      </c>
      <c r="E239" s="1" t="n">
        <v>1.74593</v>
      </c>
    </row>
    <row r="240" customFormat="false" ht="15" hidden="false" customHeight="false" outlineLevel="0" collapsed="false">
      <c r="A240" s="1" t="n">
        <v>4.76</v>
      </c>
      <c r="B240" s="1" t="n">
        <v>4.057562</v>
      </c>
      <c r="C240" s="1" t="n">
        <v>2.519333</v>
      </c>
      <c r="D240" s="1" t="n">
        <v>5.52380957142857</v>
      </c>
      <c r="E240" s="1" t="n">
        <v>1.713144</v>
      </c>
    </row>
    <row r="241" customFormat="false" ht="15" hidden="false" customHeight="false" outlineLevel="0" collapsed="false">
      <c r="A241" s="1" t="n">
        <v>4.78</v>
      </c>
      <c r="B241" s="1" t="n">
        <v>3.780966</v>
      </c>
      <c r="C241" s="1" t="n">
        <v>4.186</v>
      </c>
      <c r="D241" s="1" t="n">
        <v>5.71428571428571</v>
      </c>
      <c r="E241" s="1" t="n">
        <v>1.740791</v>
      </c>
    </row>
    <row r="242" customFormat="false" ht="15" hidden="false" customHeight="false" outlineLevel="0" collapsed="false">
      <c r="A242" s="1" t="n">
        <v>4.8</v>
      </c>
      <c r="B242" s="1" t="n">
        <v>3.662967</v>
      </c>
      <c r="C242" s="1" t="n">
        <v>5.405556</v>
      </c>
      <c r="D242" s="1" t="n">
        <v>5.80952385714286</v>
      </c>
      <c r="E242" s="1" t="n">
        <v>1.713144</v>
      </c>
    </row>
    <row r="243" customFormat="false" ht="15" hidden="false" customHeight="false" outlineLevel="0" collapsed="false">
      <c r="A243" s="1" t="n">
        <v>4.82</v>
      </c>
      <c r="B243" s="1" t="n">
        <v>3.662967</v>
      </c>
      <c r="C243" s="1" t="n">
        <v>6.072222</v>
      </c>
      <c r="D243" s="1" t="n">
        <v>6.09523814285714</v>
      </c>
      <c r="E243" s="1" t="n">
        <v>1.758204</v>
      </c>
    </row>
    <row r="244" customFormat="false" ht="15" hidden="false" customHeight="false" outlineLevel="0" collapsed="false">
      <c r="A244" s="1" t="n">
        <v>4.84</v>
      </c>
      <c r="B244" s="1" t="n">
        <v>3.716158</v>
      </c>
      <c r="C244" s="1" t="n">
        <v>6.85</v>
      </c>
      <c r="D244" s="1" t="n">
        <v>5.90476185714286</v>
      </c>
      <c r="E244" s="1" t="n">
        <v>1.756273</v>
      </c>
    </row>
    <row r="245" customFormat="false" ht="15" hidden="false" customHeight="false" outlineLevel="0" collapsed="false">
      <c r="A245" s="1" t="n">
        <v>4.86</v>
      </c>
      <c r="B245" s="1" t="n">
        <v>3.714203</v>
      </c>
      <c r="C245" s="1" t="n">
        <v>7.289111</v>
      </c>
      <c r="D245" s="1" t="n">
        <v>6.09523814285714</v>
      </c>
      <c r="E245" s="1" t="n">
        <v>1.764363</v>
      </c>
    </row>
    <row r="246" customFormat="false" ht="15" hidden="false" customHeight="false" outlineLevel="0" collapsed="false">
      <c r="A246" s="1" t="n">
        <v>4.88</v>
      </c>
      <c r="B246" s="1" t="n">
        <v>3.661011</v>
      </c>
      <c r="C246" s="1" t="n">
        <v>8.289111</v>
      </c>
      <c r="D246" s="1" t="n">
        <v>5.90476185714286</v>
      </c>
      <c r="E246" s="1" t="n">
        <v>1.775626</v>
      </c>
    </row>
    <row r="247" customFormat="false" ht="15" hidden="false" customHeight="false" outlineLevel="0" collapsed="false">
      <c r="A247" s="1" t="n">
        <v>4.9</v>
      </c>
      <c r="B247" s="1" t="n">
        <v>3.650373</v>
      </c>
      <c r="C247" s="1" t="n">
        <v>10.622444</v>
      </c>
      <c r="D247" s="1" t="n">
        <v>6.28571428571429</v>
      </c>
      <c r="E247" s="1" t="n">
        <v>1.80942</v>
      </c>
    </row>
    <row r="248" customFormat="false" ht="15" hidden="false" customHeight="false" outlineLevel="0" collapsed="false">
      <c r="A248" s="1" t="n">
        <v>4.92</v>
      </c>
      <c r="B248" s="1" t="n">
        <v>3.670672</v>
      </c>
      <c r="C248" s="1" t="n">
        <v>10.508667</v>
      </c>
      <c r="D248" s="1" t="n">
        <v>6.38095242857143</v>
      </c>
      <c r="E248" s="1" t="n">
        <v>1.821757</v>
      </c>
    </row>
    <row r="249" customFormat="false" ht="15" hidden="false" customHeight="false" outlineLevel="0" collapsed="false">
      <c r="A249" s="1" t="n">
        <v>4.94</v>
      </c>
      <c r="B249" s="1" t="n">
        <v>3.723863</v>
      </c>
      <c r="C249" s="1" t="n">
        <v>6.842</v>
      </c>
      <c r="D249" s="1" t="n">
        <v>6.38095242857143</v>
      </c>
      <c r="E249" s="1" t="n">
        <v>1.825811</v>
      </c>
    </row>
    <row r="250" customFormat="false" ht="15" hidden="false" customHeight="false" outlineLevel="0" collapsed="false">
      <c r="A250" s="1" t="n">
        <v>4.96</v>
      </c>
      <c r="B250" s="1" t="n">
        <v>3.797354</v>
      </c>
      <c r="C250" s="1" t="n">
        <v>3.394889</v>
      </c>
      <c r="D250" s="1" t="n">
        <v>6.47619042857143</v>
      </c>
      <c r="E250" s="1" t="n">
        <v>1.824846</v>
      </c>
    </row>
    <row r="251" customFormat="false" ht="15" hidden="false" customHeight="false" outlineLevel="0" collapsed="false">
      <c r="A251" s="1" t="n">
        <v>4.98</v>
      </c>
      <c r="B251" s="1" t="n">
        <v>3.850545</v>
      </c>
      <c r="C251" s="1" t="n">
        <v>0.394889</v>
      </c>
      <c r="D251" s="1" t="n">
        <v>6</v>
      </c>
      <c r="E251" s="1" t="n">
        <v>1.807473</v>
      </c>
    </row>
    <row r="252" customFormat="false" ht="15" hidden="false" customHeight="false" outlineLevel="0" collapsed="false">
      <c r="A252" s="1" t="n">
        <v>5</v>
      </c>
      <c r="B252" s="1" t="n">
        <v>3.966589</v>
      </c>
      <c r="C252" s="1" t="n">
        <v>0.503333</v>
      </c>
      <c r="D252" s="1" t="n">
        <v>6.28571428571429</v>
      </c>
      <c r="E252" s="1" t="n">
        <v>1.812671</v>
      </c>
    </row>
    <row r="253" customFormat="false" ht="15" hidden="false" customHeight="false" outlineLevel="0" collapsed="false">
      <c r="A253" s="1" t="n">
        <v>5.02</v>
      </c>
      <c r="B253" s="1" t="n">
        <v>4.115525</v>
      </c>
      <c r="C253" s="1" t="n">
        <v>1.281111</v>
      </c>
      <c r="D253" s="1" t="n">
        <v>5.71428571428571</v>
      </c>
      <c r="E253" s="1" t="n">
        <v>1.811841</v>
      </c>
    </row>
    <row r="254" customFormat="false" ht="15" hidden="false" customHeight="false" outlineLevel="0" collapsed="false">
      <c r="A254" s="1" t="n">
        <v>5.04</v>
      </c>
      <c r="B254" s="1" t="n">
        <v>4.177399</v>
      </c>
      <c r="C254" s="1" t="n">
        <v>4.053556</v>
      </c>
      <c r="D254" s="1" t="n">
        <v>4.76190471428571</v>
      </c>
      <c r="E254" s="1" t="n">
        <v>1.83003</v>
      </c>
    </row>
    <row r="255" customFormat="false" ht="15" hidden="false" customHeight="false" outlineLevel="0" collapsed="false">
      <c r="A255" s="1" t="n">
        <v>5.06</v>
      </c>
      <c r="B255" s="1" t="n">
        <v>4.166761</v>
      </c>
      <c r="C255" s="1" t="n">
        <v>6.498</v>
      </c>
      <c r="D255" s="1" t="n">
        <v>4.66666671428571</v>
      </c>
      <c r="E255" s="1" t="n">
        <v>1.842229</v>
      </c>
    </row>
    <row r="256" customFormat="false" ht="15" hidden="false" customHeight="false" outlineLevel="0" collapsed="false">
      <c r="A256" s="1" t="n">
        <v>5.08</v>
      </c>
      <c r="B256" s="1" t="n">
        <v>4.0594</v>
      </c>
      <c r="C256" s="1" t="n">
        <v>7.495333</v>
      </c>
      <c r="D256" s="1" t="n">
        <v>5.80952385714286</v>
      </c>
      <c r="E256" s="1" t="n">
        <v>1.849372</v>
      </c>
    </row>
    <row r="257" customFormat="false" ht="15" hidden="false" customHeight="false" outlineLevel="0" collapsed="false">
      <c r="A257" s="1" t="n">
        <v>5.1</v>
      </c>
      <c r="B257" s="1" t="n">
        <v>3.963655</v>
      </c>
      <c r="C257" s="1" t="n">
        <v>9.384222</v>
      </c>
      <c r="D257" s="1" t="n">
        <v>5.33333328571429</v>
      </c>
      <c r="E257" s="1" t="n">
        <v>1.875147</v>
      </c>
    </row>
    <row r="258" customFormat="false" ht="15" hidden="false" customHeight="false" outlineLevel="0" collapsed="false">
      <c r="A258" s="1" t="n">
        <v>5.12</v>
      </c>
      <c r="B258" s="1" t="n">
        <v>3.898848</v>
      </c>
      <c r="C258" s="1" t="n">
        <v>9.714889</v>
      </c>
      <c r="D258" s="1" t="n">
        <v>5.71428571428571</v>
      </c>
      <c r="E258" s="1" t="n">
        <v>1.848351</v>
      </c>
    </row>
    <row r="259" customFormat="false" ht="15" hidden="false" customHeight="false" outlineLevel="0" collapsed="false">
      <c r="A259" s="1" t="n">
        <v>5.14</v>
      </c>
      <c r="B259" s="1" t="n">
        <v>3.909486</v>
      </c>
      <c r="C259" s="1" t="n">
        <v>8.826</v>
      </c>
      <c r="D259" s="1" t="n">
        <v>5.80952385714286</v>
      </c>
      <c r="E259" s="1" t="n">
        <v>1.862252</v>
      </c>
    </row>
    <row r="260" customFormat="false" ht="15" hidden="false" customHeight="false" outlineLevel="0" collapsed="false">
      <c r="A260" s="1" t="n">
        <v>5.16</v>
      </c>
      <c r="B260" s="1" t="n">
        <v>3.972338</v>
      </c>
      <c r="C260" s="1" t="n">
        <v>8.378889</v>
      </c>
      <c r="D260" s="1" t="n">
        <v>5.52380957142857</v>
      </c>
      <c r="E260" s="1" t="n">
        <v>1.863025</v>
      </c>
    </row>
    <row r="261" customFormat="false" ht="15" hidden="false" customHeight="false" outlineLevel="0" collapsed="false">
      <c r="A261" s="1" t="n">
        <v>5.18</v>
      </c>
      <c r="B261" s="1" t="n">
        <v>4.02553</v>
      </c>
      <c r="C261" s="1" t="n">
        <v>10.823333</v>
      </c>
      <c r="D261" s="1" t="n">
        <v>6.09523814285714</v>
      </c>
      <c r="E261" s="1" t="n">
        <v>1.875147</v>
      </c>
    </row>
    <row r="262" customFormat="false" ht="15" hidden="false" customHeight="false" outlineLevel="0" collapsed="false">
      <c r="A262" s="1" t="n">
        <v>5.2</v>
      </c>
      <c r="B262" s="1" t="n">
        <v>4.024552</v>
      </c>
      <c r="C262" s="1" t="n">
        <v>12.376222</v>
      </c>
      <c r="D262" s="1" t="n">
        <v>7.42857142857143</v>
      </c>
      <c r="E262" s="1" t="n">
        <v>1.892507</v>
      </c>
    </row>
    <row r="263" customFormat="false" ht="15" hidden="false" customHeight="false" outlineLevel="0" collapsed="false">
      <c r="A263" s="1" t="n">
        <v>5.22</v>
      </c>
      <c r="B263" s="1" t="n">
        <v>3.948128</v>
      </c>
      <c r="C263" s="1" t="n">
        <v>11.815333</v>
      </c>
      <c r="D263" s="1" t="n">
        <v>5.71428571428571</v>
      </c>
      <c r="E263" s="1" t="n">
        <v>1.901414</v>
      </c>
    </row>
    <row r="264" customFormat="false" ht="15" hidden="false" customHeight="false" outlineLevel="0" collapsed="false">
      <c r="A264" s="1" t="n">
        <v>5.24</v>
      </c>
      <c r="B264" s="1" t="n">
        <v>4.179237</v>
      </c>
      <c r="C264" s="1" t="n">
        <v>9.696222</v>
      </c>
      <c r="D264" s="1" t="n">
        <v>5.52380957142857</v>
      </c>
      <c r="E264" s="1" t="n">
        <v>1.918704</v>
      </c>
    </row>
    <row r="265" customFormat="false" ht="15" hidden="false" customHeight="false" outlineLevel="0" collapsed="false">
      <c r="A265" s="1" t="n">
        <v>5.26</v>
      </c>
      <c r="B265" s="1" t="n">
        <v>4.306897</v>
      </c>
      <c r="C265" s="1" t="n">
        <v>9.918444</v>
      </c>
      <c r="D265" s="1" t="n">
        <v>5.42857142857143</v>
      </c>
      <c r="E265" s="1" t="n">
        <v>1.913426</v>
      </c>
    </row>
    <row r="266" customFormat="false" ht="15" hidden="false" customHeight="false" outlineLevel="0" collapsed="false">
      <c r="A266" s="1" t="n">
        <v>5.28</v>
      </c>
      <c r="B266" s="1" t="n">
        <v>4.423918</v>
      </c>
      <c r="C266" s="1" t="n">
        <v>10.140667</v>
      </c>
      <c r="D266" s="1" t="n">
        <v>5.80952385714286</v>
      </c>
      <c r="E266" s="1" t="n">
        <v>1.918704</v>
      </c>
    </row>
    <row r="267" customFormat="false" ht="15" hidden="false" customHeight="false" outlineLevel="0" collapsed="false">
      <c r="A267" s="1" t="n">
        <v>5.3</v>
      </c>
      <c r="B267" s="1" t="n">
        <v>4.570899</v>
      </c>
      <c r="C267" s="1" t="n">
        <v>9.024222</v>
      </c>
      <c r="D267" s="1" t="n">
        <v>5.80952385714286</v>
      </c>
      <c r="E267" s="1" t="n">
        <v>1.924715</v>
      </c>
    </row>
    <row r="268" customFormat="false" ht="15" hidden="false" customHeight="false" outlineLevel="0" collapsed="false">
      <c r="A268" s="1" t="n">
        <v>5.32</v>
      </c>
      <c r="B268" s="1" t="n">
        <v>4.698558</v>
      </c>
      <c r="C268" s="1" t="n">
        <v>10.024222</v>
      </c>
      <c r="D268" s="1" t="n">
        <v>5.90476185714286</v>
      </c>
      <c r="E268" s="1" t="n">
        <v>1.972357</v>
      </c>
    </row>
    <row r="269" customFormat="false" ht="15" hidden="false" customHeight="false" outlineLevel="0" collapsed="false">
      <c r="A269" s="1" t="n">
        <v>5.34</v>
      </c>
      <c r="B269" s="1" t="n">
        <v>4.75175</v>
      </c>
      <c r="C269" s="1" t="n">
        <v>12.913111</v>
      </c>
      <c r="D269" s="1" t="n">
        <v>5.80952385714286</v>
      </c>
      <c r="E269" s="1" t="n">
        <v>1.966263</v>
      </c>
    </row>
    <row r="270" customFormat="false" ht="15" hidden="false" customHeight="false" outlineLevel="0" collapsed="false">
      <c r="A270" s="1" t="n">
        <v>5.36</v>
      </c>
      <c r="B270" s="1" t="n">
        <v>4.62409</v>
      </c>
      <c r="C270" s="1" t="n">
        <v>13.246444</v>
      </c>
      <c r="D270" s="1" t="n">
        <v>5.71428571428571</v>
      </c>
      <c r="E270" s="1" t="n">
        <v>1.967191</v>
      </c>
    </row>
    <row r="271" customFormat="false" ht="15" hidden="false" customHeight="false" outlineLevel="0" collapsed="false">
      <c r="A271" s="1" t="n">
        <v>5.38</v>
      </c>
      <c r="B271" s="1" t="n">
        <v>4.314602</v>
      </c>
      <c r="C271" s="1" t="n">
        <v>13.910444</v>
      </c>
      <c r="D271" s="1" t="n">
        <v>5.42857142857143</v>
      </c>
      <c r="E271" s="1" t="n">
        <v>2.004495</v>
      </c>
    </row>
    <row r="272" customFormat="false" ht="15" hidden="false" customHeight="false" outlineLevel="0" collapsed="false">
      <c r="A272" s="1" t="n">
        <v>5.4</v>
      </c>
      <c r="B272" s="1" t="n">
        <v>4.01673</v>
      </c>
      <c r="C272" s="1" t="n">
        <v>13.354889</v>
      </c>
      <c r="D272" s="1" t="n">
        <v>5.33333328571429</v>
      </c>
      <c r="E272" s="1" t="n">
        <v>1.966263</v>
      </c>
    </row>
    <row r="273" customFormat="false" ht="15" hidden="false" customHeight="false" outlineLevel="0" collapsed="false">
      <c r="A273" s="1" t="n">
        <v>5.42</v>
      </c>
      <c r="B273" s="1" t="n">
        <v>3.750772</v>
      </c>
      <c r="C273" s="1" t="n">
        <v>12.910444</v>
      </c>
      <c r="D273" s="1" t="n">
        <v>5.047619</v>
      </c>
      <c r="E273" s="1" t="n">
        <v>1.993208</v>
      </c>
    </row>
    <row r="274" customFormat="false" ht="15" hidden="false" customHeight="false" outlineLevel="0" collapsed="false">
      <c r="A274" s="1" t="n">
        <v>5.44</v>
      </c>
      <c r="B274" s="1" t="n">
        <v>3.579582</v>
      </c>
      <c r="C274" s="1" t="n">
        <v>12.352222</v>
      </c>
      <c r="D274" s="1" t="n">
        <v>5.23809528571429</v>
      </c>
      <c r="E274" s="1" t="n">
        <v>2.017464</v>
      </c>
    </row>
    <row r="275" customFormat="false" ht="15" hidden="false" customHeight="false" outlineLevel="0" collapsed="false">
      <c r="A275" s="1" t="n">
        <v>5.46</v>
      </c>
      <c r="B275" s="1" t="n">
        <v>3.451922</v>
      </c>
      <c r="C275" s="1" t="n">
        <v>12.574444</v>
      </c>
      <c r="D275" s="1" t="n">
        <v>4.952381</v>
      </c>
      <c r="E275" s="1" t="n">
        <v>1.987968</v>
      </c>
    </row>
    <row r="276" customFormat="false" ht="15" hidden="false" customHeight="false" outlineLevel="0" collapsed="false">
      <c r="A276" s="1" t="n">
        <v>5.48</v>
      </c>
      <c r="B276" s="1" t="n">
        <v>3.397753</v>
      </c>
      <c r="C276" s="1" t="n">
        <v>14.238444</v>
      </c>
      <c r="D276" s="1" t="n">
        <v>5.047619</v>
      </c>
      <c r="E276" s="1" t="n">
        <v>2.034837</v>
      </c>
    </row>
    <row r="277" customFormat="false" ht="15" hidden="false" customHeight="false" outlineLevel="0" collapsed="false">
      <c r="A277" s="1" t="n">
        <v>5.5</v>
      </c>
      <c r="B277" s="1" t="n">
        <v>3.419029</v>
      </c>
      <c r="C277" s="1" t="n">
        <v>15.127333</v>
      </c>
      <c r="D277" s="1" t="n">
        <v>4.952381</v>
      </c>
      <c r="E277" s="1" t="n">
        <v>2.033106</v>
      </c>
    </row>
    <row r="278" customFormat="false" ht="15" hidden="false" customHeight="false" outlineLevel="0" collapsed="false">
      <c r="A278" s="1" t="n">
        <v>5.52</v>
      </c>
      <c r="B278" s="1" t="n">
        <v>3.503158</v>
      </c>
      <c r="C278" s="1" t="n">
        <v>14.346889</v>
      </c>
      <c r="D278" s="1" t="n">
        <v>5.047619</v>
      </c>
      <c r="E278" s="1" t="n">
        <v>1.998467</v>
      </c>
    </row>
    <row r="279" customFormat="false" ht="15" hidden="false" customHeight="false" outlineLevel="0" collapsed="false">
      <c r="A279" s="1" t="n">
        <v>5.54</v>
      </c>
      <c r="B279" s="1" t="n">
        <v>3.577626</v>
      </c>
      <c r="C279" s="1" t="n">
        <v>13.235778</v>
      </c>
      <c r="D279" s="1" t="n">
        <v>5.33333328571429</v>
      </c>
      <c r="E279" s="1" t="n">
        <v>2.0532</v>
      </c>
    </row>
    <row r="280" customFormat="false" ht="15" hidden="false" customHeight="false" outlineLevel="0" collapsed="false">
      <c r="A280" s="1" t="n">
        <v>5.56</v>
      </c>
      <c r="B280" s="1" t="n">
        <v>3.618224</v>
      </c>
      <c r="C280" s="1" t="n">
        <v>13.008222</v>
      </c>
      <c r="D280" s="1" t="n">
        <v>5.42857142857143</v>
      </c>
      <c r="E280" s="1" t="n">
        <v>2.044391</v>
      </c>
    </row>
    <row r="281" customFormat="false" ht="15" hidden="false" customHeight="false" outlineLevel="0" collapsed="false">
      <c r="A281" s="1" t="n">
        <v>5.58</v>
      </c>
      <c r="B281" s="1" t="n">
        <v>3.650139</v>
      </c>
      <c r="C281" s="1" t="n">
        <v>11.786</v>
      </c>
      <c r="D281" s="1" t="n">
        <v>5.71428571428571</v>
      </c>
      <c r="E281" s="1" t="n">
        <v>2.047066</v>
      </c>
    </row>
    <row r="282" customFormat="false" ht="15" hidden="false" customHeight="false" outlineLevel="0" collapsed="false">
      <c r="A282" s="1" t="n">
        <v>5.6</v>
      </c>
      <c r="B282" s="1" t="n">
        <v>3.755544</v>
      </c>
      <c r="C282" s="1" t="n">
        <v>11.338889</v>
      </c>
      <c r="D282" s="1" t="n">
        <v>5.71428571428571</v>
      </c>
      <c r="E282" s="1" t="n">
        <v>2.049644</v>
      </c>
    </row>
    <row r="283" customFormat="false" ht="15" hidden="false" customHeight="false" outlineLevel="0" collapsed="false">
      <c r="A283" s="1" t="n">
        <v>5.62</v>
      </c>
      <c r="B283" s="1" t="n">
        <v>3.872565</v>
      </c>
      <c r="C283" s="1" t="n">
        <v>11.783333</v>
      </c>
      <c r="D283" s="1" t="n">
        <v>5.90476185714286</v>
      </c>
      <c r="E283" s="1" t="n">
        <v>2.054914</v>
      </c>
    </row>
    <row r="284" customFormat="false" ht="15" hidden="false" customHeight="false" outlineLevel="0" collapsed="false">
      <c r="A284" s="1" t="n">
        <v>5.64</v>
      </c>
      <c r="B284" s="1" t="n">
        <v>3.999247</v>
      </c>
      <c r="C284" s="1" t="n">
        <v>11.447333</v>
      </c>
      <c r="D284" s="1" t="n">
        <v>6</v>
      </c>
      <c r="E284" s="1" t="n">
        <v>2.059347</v>
      </c>
    </row>
    <row r="285" customFormat="false" ht="15" hidden="false" customHeight="false" outlineLevel="0" collapsed="false">
      <c r="A285" s="1" t="n">
        <v>5.66</v>
      </c>
      <c r="B285" s="1" t="n">
        <v>4.16946</v>
      </c>
      <c r="C285" s="1" t="n">
        <v>12.336222</v>
      </c>
      <c r="D285" s="1" t="n">
        <v>6</v>
      </c>
      <c r="E285" s="1" t="n">
        <v>2.062577</v>
      </c>
    </row>
    <row r="286" customFormat="false" ht="15" hidden="false" customHeight="false" outlineLevel="0" collapsed="false">
      <c r="A286" s="1" t="n">
        <v>5.68</v>
      </c>
      <c r="B286" s="1" t="n">
        <v>4.328056</v>
      </c>
      <c r="C286" s="1" t="n">
        <v>12.444667</v>
      </c>
      <c r="D286" s="1" t="n">
        <v>4.85714285714286</v>
      </c>
      <c r="E286" s="1" t="n">
        <v>2.062577</v>
      </c>
    </row>
    <row r="287" customFormat="false" ht="15" hidden="false" customHeight="false" outlineLevel="0" collapsed="false">
      <c r="A287" s="1" t="n">
        <v>5.7</v>
      </c>
      <c r="B287" s="1" t="n">
        <v>4.423801</v>
      </c>
      <c r="C287" s="1" t="n">
        <v>13.222444</v>
      </c>
      <c r="D287" s="1" t="n">
        <v>4.952381</v>
      </c>
      <c r="E287" s="1" t="n">
        <v>2.070776</v>
      </c>
    </row>
    <row r="288" customFormat="false" ht="15" hidden="false" customHeight="false" outlineLevel="0" collapsed="false">
      <c r="A288" s="1" t="n">
        <v>5.72</v>
      </c>
      <c r="B288" s="1" t="n">
        <v>4.51759</v>
      </c>
      <c r="C288" s="1" t="n">
        <v>12.550444</v>
      </c>
      <c r="D288" s="1" t="n">
        <v>5.42857142857143</v>
      </c>
      <c r="E288" s="1" t="n">
        <v>2.047006</v>
      </c>
    </row>
    <row r="289" customFormat="false" ht="15" hidden="false" customHeight="false" outlineLevel="0" collapsed="false">
      <c r="A289" s="1" t="n">
        <v>5.74</v>
      </c>
      <c r="B289" s="1" t="n">
        <v>4.687803</v>
      </c>
      <c r="C289" s="1" t="n">
        <v>12.106</v>
      </c>
      <c r="D289" s="1" t="n">
        <v>5.42857142857143</v>
      </c>
      <c r="E289" s="1" t="n">
        <v>2.104296</v>
      </c>
    </row>
    <row r="290" customFormat="false" ht="15" hidden="false" customHeight="false" outlineLevel="0" collapsed="false">
      <c r="A290" s="1" t="n">
        <v>5.76</v>
      </c>
      <c r="B290" s="1" t="n">
        <v>4.804824</v>
      </c>
      <c r="C290" s="1" t="n">
        <v>9.661556</v>
      </c>
      <c r="D290" s="1" t="n">
        <v>4.952381</v>
      </c>
      <c r="E290" s="1" t="n">
        <v>2.042047</v>
      </c>
    </row>
    <row r="291" customFormat="false" ht="15" hidden="false" customHeight="false" outlineLevel="0" collapsed="false">
      <c r="A291" s="1" t="n">
        <v>5.78</v>
      </c>
      <c r="B291" s="1" t="n">
        <v>4.867676</v>
      </c>
      <c r="C291" s="1" t="n">
        <v>8.881111</v>
      </c>
      <c r="D291" s="1" t="n">
        <v>4.85714285714286</v>
      </c>
      <c r="E291" s="1" t="n">
        <v>2.134933</v>
      </c>
    </row>
    <row r="292" customFormat="false" ht="15" hidden="false" customHeight="false" outlineLevel="0" collapsed="false">
      <c r="A292" s="1" t="n">
        <v>5.8</v>
      </c>
      <c r="B292" s="1" t="n">
        <v>4.920868</v>
      </c>
      <c r="C292" s="1" t="n">
        <v>8.881111</v>
      </c>
      <c r="D292" s="1" t="n">
        <v>4.85714285714286</v>
      </c>
      <c r="E292" s="1" t="n">
        <v>2.077122</v>
      </c>
    </row>
    <row r="293" customFormat="false" ht="15" hidden="false" customHeight="false" outlineLevel="0" collapsed="false">
      <c r="A293" s="1" t="n">
        <v>5.82</v>
      </c>
      <c r="B293" s="1" t="n">
        <v>4.962443</v>
      </c>
      <c r="C293" s="1" t="n">
        <v>8.878444</v>
      </c>
      <c r="D293" s="1" t="n">
        <v>4.952381</v>
      </c>
      <c r="E293" s="1" t="n">
        <v>2.155472</v>
      </c>
    </row>
    <row r="294" customFormat="false" ht="15" hidden="false" customHeight="false" outlineLevel="0" collapsed="false">
      <c r="A294" s="1" t="n">
        <v>5.84</v>
      </c>
      <c r="B294" s="1" t="n">
        <v>4.962443</v>
      </c>
      <c r="C294" s="1" t="n">
        <v>9.989556</v>
      </c>
      <c r="D294" s="1" t="n">
        <v>4.85714285714286</v>
      </c>
      <c r="E294" s="1" t="n">
        <v>2.083459</v>
      </c>
    </row>
    <row r="295" customFormat="false" ht="15" hidden="false" customHeight="false" outlineLevel="0" collapsed="false">
      <c r="A295" s="1" t="n">
        <v>5.86</v>
      </c>
      <c r="B295" s="1" t="n">
        <v>4.98372</v>
      </c>
      <c r="C295" s="1" t="n">
        <v>11.878444</v>
      </c>
      <c r="D295" s="1" t="n">
        <v>5.23809528571429</v>
      </c>
      <c r="E295" s="1" t="n">
        <v>2.070776</v>
      </c>
    </row>
    <row r="296" customFormat="false" ht="15" hidden="false" customHeight="false" outlineLevel="0" collapsed="false">
      <c r="A296" s="1" t="n">
        <v>5.88</v>
      </c>
      <c r="B296" s="1" t="n">
        <v>4.961465</v>
      </c>
      <c r="C296" s="1" t="n">
        <v>12.875778</v>
      </c>
      <c r="D296" s="1" t="n">
        <v>4.952381</v>
      </c>
      <c r="E296" s="1" t="n">
        <v>2.130311</v>
      </c>
    </row>
    <row r="297" customFormat="false" ht="15" hidden="false" customHeight="false" outlineLevel="0" collapsed="false">
      <c r="A297" s="1" t="n">
        <v>5.9</v>
      </c>
      <c r="B297" s="1" t="n">
        <v>4.940189</v>
      </c>
      <c r="C297" s="1" t="n">
        <v>12.986889</v>
      </c>
      <c r="D297" s="1" t="n">
        <v>4.952381</v>
      </c>
      <c r="E297" s="1" t="n">
        <v>2.165</v>
      </c>
    </row>
    <row r="298" customFormat="false" ht="15" hidden="false" customHeight="false" outlineLevel="0" collapsed="false">
      <c r="A298" s="1" t="n">
        <v>5.92</v>
      </c>
      <c r="B298" s="1" t="n">
        <v>4.844444</v>
      </c>
      <c r="C298" s="1" t="n">
        <v>13.764667</v>
      </c>
      <c r="D298" s="1" t="n">
        <v>4.76190471428571</v>
      </c>
      <c r="E298" s="1" t="n">
        <v>2.181028</v>
      </c>
    </row>
    <row r="299" customFormat="false" ht="15" hidden="false" customHeight="false" outlineLevel="0" collapsed="false">
      <c r="A299" s="1" t="n">
        <v>5.94</v>
      </c>
      <c r="B299" s="1" t="n">
        <v>4.747722</v>
      </c>
      <c r="C299" s="1" t="n">
        <v>15.762</v>
      </c>
      <c r="D299" s="1" t="n">
        <v>4.85714285714286</v>
      </c>
      <c r="E299" s="1" t="n">
        <v>2.126976</v>
      </c>
    </row>
    <row r="300" customFormat="false" ht="15" hidden="false" customHeight="false" outlineLevel="0" collapsed="false">
      <c r="A300" s="1" t="n">
        <v>5.96</v>
      </c>
      <c r="B300" s="1" t="n">
        <v>4.75836</v>
      </c>
      <c r="C300" s="1" t="n">
        <v>16.650889</v>
      </c>
      <c r="D300" s="1" t="n">
        <v>4.85714285714286</v>
      </c>
      <c r="E300" s="1" t="n">
        <v>2.114477</v>
      </c>
    </row>
    <row r="301" customFormat="false" ht="15" hidden="false" customHeight="false" outlineLevel="0" collapsed="false">
      <c r="A301" s="1" t="n">
        <v>5.98</v>
      </c>
      <c r="B301" s="1" t="n">
        <v>4.884064</v>
      </c>
      <c r="C301" s="1" t="n">
        <v>16.09</v>
      </c>
      <c r="D301" s="1" t="n">
        <v>5.047619</v>
      </c>
      <c r="E301" s="1" t="n">
        <v>2.190786</v>
      </c>
    </row>
    <row r="302" customFormat="false" ht="15" hidden="false" customHeight="false" outlineLevel="0" collapsed="false">
      <c r="A302" s="1" t="n">
        <v>6</v>
      </c>
      <c r="B302" s="1" t="n">
        <v>5.022362</v>
      </c>
      <c r="C302" s="1" t="n">
        <v>15.645556</v>
      </c>
      <c r="D302" s="1" t="n">
        <v>5.047619</v>
      </c>
      <c r="E302" s="1" t="n">
        <v>2.238609</v>
      </c>
    </row>
    <row r="303" customFormat="false" ht="15" hidden="false" customHeight="false" outlineLevel="0" collapsed="false">
      <c r="A303" s="1" t="n">
        <v>6.02</v>
      </c>
      <c r="B303" s="1" t="n">
        <v>5.021384</v>
      </c>
      <c r="C303" s="1" t="n">
        <v>17.642889</v>
      </c>
      <c r="D303" s="1" t="n">
        <v>6.666667</v>
      </c>
      <c r="E303" s="1" t="n">
        <v>2.174671</v>
      </c>
    </row>
    <row r="304" customFormat="false" ht="15" hidden="false" customHeight="false" outlineLevel="0" collapsed="false">
      <c r="A304" s="1" t="n">
        <v>6.04</v>
      </c>
      <c r="B304" s="1" t="n">
        <v>4.957554</v>
      </c>
      <c r="C304" s="1" t="n">
        <v>19.087333</v>
      </c>
      <c r="D304" s="1" t="n">
        <v>5.333333</v>
      </c>
      <c r="E304" s="1" t="n">
        <v>2.178201</v>
      </c>
    </row>
    <row r="305" customFormat="false" ht="15" hidden="false" customHeight="false" outlineLevel="0" collapsed="false">
      <c r="A305" s="1" t="n">
        <v>6.06</v>
      </c>
      <c r="B305" s="1" t="n">
        <v>4.87147</v>
      </c>
      <c r="C305" s="1" t="n">
        <v>18.084667</v>
      </c>
      <c r="D305" s="1" t="n">
        <v>6.666667</v>
      </c>
      <c r="E305" s="1" t="n">
        <v>2.253104</v>
      </c>
    </row>
    <row r="306" customFormat="false" ht="15" hidden="false" customHeight="false" outlineLevel="0" collapsed="false">
      <c r="A306" s="1" t="n">
        <v>6.08</v>
      </c>
      <c r="B306" s="1" t="n">
        <v>4.80764</v>
      </c>
      <c r="C306" s="1" t="n">
        <v>16.640222</v>
      </c>
      <c r="D306" s="1" t="n">
        <v>5.333333</v>
      </c>
      <c r="E306" s="1" t="n">
        <v>2.221027</v>
      </c>
    </row>
    <row r="307" customFormat="false" ht="15" hidden="false" customHeight="false" outlineLevel="0" collapsed="false">
      <c r="A307" s="1" t="n">
        <v>6.1</v>
      </c>
      <c r="B307" s="1" t="n">
        <v>4.721556</v>
      </c>
      <c r="C307" s="1" t="n">
        <v>15.526444</v>
      </c>
      <c r="D307" s="1" t="n">
        <v>4.666667</v>
      </c>
      <c r="E307" s="1" t="n">
        <v>2.18944</v>
      </c>
    </row>
    <row r="308" customFormat="false" ht="15" hidden="false" customHeight="false" outlineLevel="0" collapsed="false">
      <c r="A308" s="1" t="n">
        <v>6.12</v>
      </c>
      <c r="B308" s="1" t="n">
        <v>4.63645</v>
      </c>
      <c r="C308" s="1" t="n">
        <v>14.859778</v>
      </c>
      <c r="D308" s="1" t="n">
        <v>5.333333</v>
      </c>
      <c r="E308" s="1" t="n">
        <v>2.264284</v>
      </c>
    </row>
    <row r="309" customFormat="false" ht="15" hidden="false" customHeight="false" outlineLevel="0" collapsed="false">
      <c r="A309" s="1" t="n">
        <v>6.14</v>
      </c>
      <c r="B309" s="1" t="n">
        <v>4.560026</v>
      </c>
      <c r="C309" s="1" t="n">
        <v>13.076667</v>
      </c>
      <c r="D309" s="1" t="n">
        <v>5.333333</v>
      </c>
      <c r="E309" s="1" t="n">
        <v>2.221027</v>
      </c>
    </row>
    <row r="310" customFormat="false" ht="15" hidden="false" customHeight="false" outlineLevel="0" collapsed="false">
      <c r="A310" s="1" t="n">
        <v>6.16</v>
      </c>
      <c r="B310" s="1" t="n">
        <v>4.560026</v>
      </c>
      <c r="C310" s="1" t="n">
        <v>11.743333</v>
      </c>
      <c r="D310" s="1" t="n">
        <v>6.666667</v>
      </c>
      <c r="E310" s="1" t="n">
        <v>2.291409</v>
      </c>
    </row>
    <row r="311" customFormat="false" ht="15" hidden="false" customHeight="false" outlineLevel="0" collapsed="false">
      <c r="A311" s="1" t="n">
        <v>6.18</v>
      </c>
      <c r="B311" s="1" t="n">
        <v>4.61224</v>
      </c>
      <c r="C311" s="1" t="n">
        <v>11.074</v>
      </c>
      <c r="D311" s="1" t="n">
        <v>5.333333</v>
      </c>
      <c r="E311" s="1" t="n">
        <v>2.281923</v>
      </c>
    </row>
    <row r="312" customFormat="false" ht="15" hidden="false" customHeight="false" outlineLevel="0" collapsed="false">
      <c r="A312" s="1" t="n">
        <v>6.2</v>
      </c>
      <c r="B312" s="1" t="n">
        <v>4.67607</v>
      </c>
      <c r="C312" s="1" t="n">
        <v>11.296222</v>
      </c>
      <c r="D312" s="1" t="n">
        <v>4</v>
      </c>
      <c r="E312" s="1" t="n">
        <v>2.221963</v>
      </c>
    </row>
    <row r="313" customFormat="false" ht="15" hidden="false" customHeight="false" outlineLevel="0" collapsed="false">
      <c r="A313" s="1" t="n">
        <v>6.22</v>
      </c>
      <c r="B313" s="1" t="n">
        <v>4.835644</v>
      </c>
      <c r="C313" s="1" t="n">
        <v>11.629556</v>
      </c>
      <c r="D313" s="1" t="n">
        <v>4.666667</v>
      </c>
      <c r="E313" s="1" t="n">
        <v>2.221963</v>
      </c>
    </row>
    <row r="314" customFormat="false" ht="15" hidden="false" customHeight="false" outlineLevel="0" collapsed="false">
      <c r="A314" s="1" t="n">
        <v>6.24</v>
      </c>
      <c r="B314" s="1" t="n">
        <v>5.035816</v>
      </c>
      <c r="C314" s="1" t="n">
        <v>13.513111</v>
      </c>
      <c r="D314" s="1" t="n">
        <v>11.333333</v>
      </c>
      <c r="E314" s="1" t="n">
        <v>2.251905</v>
      </c>
    </row>
    <row r="315" customFormat="false" ht="15" hidden="false" customHeight="false" outlineLevel="0" collapsed="false">
      <c r="A315" s="1" t="n">
        <v>6.26</v>
      </c>
      <c r="B315" s="1" t="n">
        <v>5.163476</v>
      </c>
      <c r="C315" s="1" t="n">
        <v>15.957556</v>
      </c>
      <c r="D315" s="1" t="n">
        <v>10.666667</v>
      </c>
      <c r="E315" s="1" t="n">
        <v>2.28345</v>
      </c>
    </row>
    <row r="316" customFormat="false" ht="15" hidden="false" customHeight="false" outlineLevel="0" collapsed="false">
      <c r="A316" s="1" t="n">
        <v>6.28</v>
      </c>
      <c r="B316" s="1" t="n">
        <v>5.312412</v>
      </c>
      <c r="C316" s="1" t="n">
        <v>18.068667</v>
      </c>
      <c r="D316" s="1" t="n">
        <v>11.333333</v>
      </c>
      <c r="E316" s="1" t="n">
        <v>2.264464</v>
      </c>
    </row>
    <row r="317" customFormat="false" ht="15" hidden="false" customHeight="false" outlineLevel="0" collapsed="false">
      <c r="A317" s="1" t="n">
        <v>6.3</v>
      </c>
      <c r="B317" s="1" t="n">
        <v>5.514539</v>
      </c>
      <c r="C317" s="1" t="n">
        <v>19.290889</v>
      </c>
      <c r="D317" s="1" t="n">
        <v>9.333333</v>
      </c>
      <c r="E317" s="1" t="n">
        <v>2.345878</v>
      </c>
    </row>
    <row r="318" customFormat="false" ht="15" hidden="false" customHeight="false" outlineLevel="0" collapsed="false">
      <c r="A318" s="1" t="n">
        <v>6.32</v>
      </c>
      <c r="B318" s="1" t="n">
        <v>5.503901</v>
      </c>
      <c r="C318" s="1" t="n">
        <v>20.290889</v>
      </c>
      <c r="D318" s="1" t="n">
        <v>11.333333</v>
      </c>
      <c r="E318" s="1" t="n">
        <v>2.312236</v>
      </c>
    </row>
    <row r="319" customFormat="false" ht="15" hidden="false" customHeight="false" outlineLevel="0" collapsed="false">
      <c r="A319" s="1" t="n">
        <v>6.34</v>
      </c>
      <c r="B319" s="1" t="n">
        <v>5.25922</v>
      </c>
      <c r="C319" s="1" t="n">
        <v>20.624222</v>
      </c>
      <c r="D319" s="1" t="n">
        <v>9.333333</v>
      </c>
      <c r="E319" s="1" t="n">
        <v>2.325615</v>
      </c>
    </row>
    <row r="320" customFormat="false" ht="15" hidden="false" customHeight="false" outlineLevel="0" collapsed="false">
      <c r="A320" s="1" t="n">
        <v>6.36</v>
      </c>
      <c r="B320" s="1" t="n">
        <v>5.110284</v>
      </c>
      <c r="C320" s="1" t="n">
        <v>20.624222</v>
      </c>
      <c r="D320" s="1" t="n">
        <v>10.666667</v>
      </c>
      <c r="E320" s="1" t="n">
        <v>2.310768</v>
      </c>
    </row>
    <row r="321" customFormat="false" ht="15" hidden="false" customHeight="false" outlineLevel="0" collapsed="false">
      <c r="A321" s="1" t="n">
        <v>6.38</v>
      </c>
      <c r="B321" s="1" t="n">
        <v>5.046454</v>
      </c>
      <c r="C321" s="1" t="n">
        <v>20.624222</v>
      </c>
      <c r="D321" s="1" t="n">
        <v>9.333333</v>
      </c>
      <c r="E321" s="1" t="n">
        <v>2.325615</v>
      </c>
    </row>
    <row r="322" customFormat="false" ht="15" hidden="false" customHeight="false" outlineLevel="0" collapsed="false">
      <c r="A322" s="1" t="n">
        <v>6.4</v>
      </c>
      <c r="B322" s="1" t="n">
        <v>4.993263</v>
      </c>
      <c r="C322" s="1" t="n">
        <v>22.735333</v>
      </c>
      <c r="D322" s="1" t="n">
        <v>10.666667</v>
      </c>
      <c r="E322" s="1" t="n">
        <v>2.326919</v>
      </c>
    </row>
    <row r="323" customFormat="false" ht="15" hidden="false" customHeight="false" outlineLevel="0" collapsed="false">
      <c r="A323" s="1" t="n">
        <v>6.42</v>
      </c>
      <c r="B323" s="1" t="n">
        <v>5.098668</v>
      </c>
      <c r="C323" s="1" t="n">
        <v>29.288222</v>
      </c>
      <c r="D323" s="1" t="n">
        <v>10.666667</v>
      </c>
      <c r="E323" s="1" t="n">
        <v>2.383099</v>
      </c>
    </row>
    <row r="324" customFormat="false" ht="15" hidden="false" customHeight="false" outlineLevel="0" collapsed="false">
      <c r="A324" s="1" t="n">
        <v>6.44</v>
      </c>
      <c r="B324" s="1" t="n">
        <v>5.364626</v>
      </c>
      <c r="C324" s="1" t="n">
        <v>38.621556</v>
      </c>
      <c r="D324" s="1" t="n">
        <v>9.333333</v>
      </c>
      <c r="E324" s="1" t="n">
        <v>2.349387</v>
      </c>
    </row>
    <row r="325" customFormat="false" ht="15" hidden="false" customHeight="false" outlineLevel="0" collapsed="false">
      <c r="A325" s="1" t="n">
        <v>6.46</v>
      </c>
      <c r="B325" s="1" t="n">
        <v>5.788202</v>
      </c>
      <c r="C325" s="1" t="n">
        <v>50.727333</v>
      </c>
      <c r="D325" s="1" t="n">
        <v>11.333333</v>
      </c>
      <c r="E325" s="1" t="n">
        <v>2.360623</v>
      </c>
    </row>
    <row r="326" customFormat="false" ht="15" hidden="false" customHeight="false" outlineLevel="0" collapsed="false">
      <c r="A326" s="1" t="n">
        <v>6.48</v>
      </c>
      <c r="B326" s="1" t="n">
        <v>6.022244</v>
      </c>
      <c r="C326" s="1" t="n">
        <v>66.949556</v>
      </c>
      <c r="D326" s="1" t="n">
        <v>9.333333</v>
      </c>
      <c r="E326" s="1" t="n">
        <v>2.413438</v>
      </c>
    </row>
    <row r="327" customFormat="false" ht="15" hidden="false" customHeight="false" outlineLevel="0" collapsed="false">
      <c r="A327" s="1" t="n">
        <v>6.5</v>
      </c>
      <c r="B327" s="1" t="n">
        <v>5.989352</v>
      </c>
      <c r="C327" s="1" t="n">
        <v>84.169111</v>
      </c>
      <c r="D327" s="1" t="n">
        <v>6.666667</v>
      </c>
      <c r="E327" s="1" t="n">
        <v>2.34583</v>
      </c>
    </row>
    <row r="328" customFormat="false" ht="15" hidden="false" customHeight="false" outlineLevel="0" collapsed="false">
      <c r="A328" s="1" t="n">
        <v>6.52</v>
      </c>
      <c r="B328" s="1" t="n">
        <v>5.829777</v>
      </c>
      <c r="C328" s="1" t="n">
        <v>103.391333</v>
      </c>
      <c r="D328" s="1" t="n">
        <v>6.666667</v>
      </c>
      <c r="E328" s="1" t="n">
        <v>2.369434</v>
      </c>
    </row>
    <row r="329" customFormat="false" ht="15" hidden="false" customHeight="false" outlineLevel="0" collapsed="false">
      <c r="A329" s="1" t="n">
        <v>6.54</v>
      </c>
      <c r="B329" s="1" t="n">
        <v>5.616034</v>
      </c>
      <c r="C329" s="1" t="n">
        <v>126.833111</v>
      </c>
      <c r="D329" s="1" t="n">
        <v>4</v>
      </c>
      <c r="E329" s="1" t="n">
        <v>2.410577</v>
      </c>
    </row>
    <row r="330" customFormat="false" ht="15" hidden="false" customHeight="false" outlineLevel="0" collapsed="false">
      <c r="A330" s="1" t="n">
        <v>6.56</v>
      </c>
      <c r="B330" s="1" t="n">
        <v>5.27463</v>
      </c>
      <c r="C330" s="1" t="n">
        <v>146.163778</v>
      </c>
      <c r="D330" s="1" t="n">
        <v>2</v>
      </c>
      <c r="E330" s="1" t="n">
        <v>2.463071</v>
      </c>
    </row>
    <row r="331" customFormat="false" ht="15" hidden="false" customHeight="false" outlineLevel="0" collapsed="false">
      <c r="A331" s="1" t="n">
        <v>6.58</v>
      </c>
      <c r="B331" s="1" t="n">
        <v>4.857781</v>
      </c>
      <c r="C331" s="1" t="n">
        <v>163.380667</v>
      </c>
      <c r="D331" s="1" t="n">
        <v>0</v>
      </c>
      <c r="E331" s="1" t="n">
        <v>2.449365</v>
      </c>
    </row>
    <row r="332" customFormat="false" ht="15" hidden="false" customHeight="false" outlineLevel="0" collapsed="false">
      <c r="A332" s="1" t="n">
        <v>6.6</v>
      </c>
      <c r="B332" s="1" t="n">
        <v>4.686591</v>
      </c>
      <c r="C332" s="1" t="n">
        <v>175.378</v>
      </c>
      <c r="D332" s="1" t="n">
        <v>0</v>
      </c>
      <c r="E332" s="1" t="n">
        <v>2.474309</v>
      </c>
    </row>
    <row r="333" customFormat="false" ht="15" hidden="false" customHeight="false" outlineLevel="0" collapsed="false">
      <c r="A333" s="1" t="n">
        <v>6.62</v>
      </c>
      <c r="B333" s="1" t="n">
        <v>4.737826</v>
      </c>
      <c r="C333" s="1" t="n">
        <v>185.706</v>
      </c>
      <c r="D333" s="1" t="n">
        <v>4</v>
      </c>
      <c r="E333" s="1" t="n">
        <v>2.440599</v>
      </c>
    </row>
    <row r="334" customFormat="false" ht="15" hidden="false" customHeight="false" outlineLevel="0" collapsed="false">
      <c r="A334" s="1" t="n">
        <v>6.64</v>
      </c>
      <c r="B334" s="1" t="n">
        <v>4.958297</v>
      </c>
      <c r="C334" s="1" t="n">
        <v>191.920222</v>
      </c>
      <c r="D334" s="1" t="n">
        <v>10.666667</v>
      </c>
      <c r="E334" s="1" t="n">
        <v>2.440599</v>
      </c>
    </row>
    <row r="335" customFormat="false" ht="15" hidden="false" customHeight="false" outlineLevel="0" collapsed="false">
      <c r="A335" s="1" t="n">
        <v>6.66</v>
      </c>
      <c r="B335" s="1" t="n">
        <v>5.488257</v>
      </c>
      <c r="C335" s="1" t="n">
        <v>194.137111</v>
      </c>
      <c r="D335" s="1" t="n">
        <v>22</v>
      </c>
      <c r="E335" s="1" t="n">
        <v>2.437</v>
      </c>
    </row>
    <row r="336" customFormat="false" ht="15" hidden="false" customHeight="false" outlineLevel="0" collapsed="false">
      <c r="A336" s="1" t="n">
        <v>6.68</v>
      </c>
      <c r="B336" s="1" t="n">
        <v>5.889579</v>
      </c>
      <c r="C336" s="1" t="n">
        <v>190.462444</v>
      </c>
      <c r="D336" s="1" t="n">
        <v>26</v>
      </c>
      <c r="E336" s="1" t="n">
        <v>2.493196</v>
      </c>
    </row>
    <row r="337" customFormat="false" ht="15" hidden="false" customHeight="false" outlineLevel="0" collapsed="false">
      <c r="A337" s="1" t="n">
        <v>6.7</v>
      </c>
      <c r="B337" s="1" t="n">
        <v>6.196134</v>
      </c>
      <c r="C337" s="1" t="n">
        <v>188.123778</v>
      </c>
      <c r="D337" s="1" t="n">
        <v>29.333333</v>
      </c>
      <c r="E337" s="1" t="n">
        <v>2.503058</v>
      </c>
    </row>
    <row r="338" customFormat="false" ht="15" hidden="false" customHeight="false" outlineLevel="0" collapsed="false">
      <c r="A338" s="1" t="n">
        <v>6.72</v>
      </c>
      <c r="B338" s="1" t="n">
        <v>6.269624</v>
      </c>
      <c r="C338" s="1" t="n">
        <v>184.121111</v>
      </c>
      <c r="D338" s="1" t="n">
        <v>16.666667</v>
      </c>
      <c r="E338" s="1" t="n">
        <v>2.499482</v>
      </c>
    </row>
    <row r="339" customFormat="false" ht="15" hidden="false" customHeight="false" outlineLevel="0" collapsed="false">
      <c r="A339" s="1" t="n">
        <v>6.74</v>
      </c>
      <c r="B339" s="1" t="n">
        <v>6.425287</v>
      </c>
      <c r="C339" s="1" t="n">
        <v>176.888222</v>
      </c>
      <c r="D339" s="1" t="n">
        <v>4</v>
      </c>
      <c r="E339" s="1" t="n">
        <v>2.491822</v>
      </c>
    </row>
    <row r="340" customFormat="false" ht="15" hidden="false" customHeight="false" outlineLevel="0" collapsed="false">
      <c r="A340" s="1" t="n">
        <v>6.76</v>
      </c>
      <c r="B340" s="1" t="n">
        <v>6.604183</v>
      </c>
      <c r="C340" s="1" t="n">
        <v>170.882889</v>
      </c>
      <c r="D340" s="1" t="n">
        <v>4</v>
      </c>
      <c r="E340" s="1" t="n">
        <v>2.480588</v>
      </c>
    </row>
    <row r="341" customFormat="false" ht="15" hidden="false" customHeight="false" outlineLevel="0" collapsed="false">
      <c r="A341" s="1" t="n">
        <v>6.78</v>
      </c>
      <c r="B341" s="1" t="n">
        <v>6.9001</v>
      </c>
      <c r="C341" s="1" t="n">
        <v>162.544222</v>
      </c>
      <c r="D341" s="1" t="n">
        <v>5.333333</v>
      </c>
      <c r="E341" s="1" t="n">
        <v>2.510746</v>
      </c>
    </row>
    <row r="342" customFormat="false" ht="15" hidden="false" customHeight="false" outlineLevel="0" collapsed="false">
      <c r="A342" s="1" t="n">
        <v>6.8</v>
      </c>
      <c r="B342" s="1" t="n">
        <v>7.11091</v>
      </c>
      <c r="C342" s="1" t="n">
        <v>154.65</v>
      </c>
      <c r="D342" s="1" t="n">
        <v>6.666667</v>
      </c>
      <c r="E342" s="1" t="n">
        <v>2.503058</v>
      </c>
    </row>
    <row r="343" customFormat="false" ht="15" hidden="false" customHeight="false" outlineLevel="0" collapsed="false">
      <c r="A343" s="1" t="n">
        <v>6.82</v>
      </c>
      <c r="B343" s="1" t="n">
        <v>7.172784</v>
      </c>
      <c r="C343" s="1" t="n">
        <v>145.644667</v>
      </c>
      <c r="D343" s="1" t="n">
        <v>7.333333</v>
      </c>
      <c r="E343" s="1" t="n">
        <v>2.508029</v>
      </c>
    </row>
    <row r="344" customFormat="false" ht="15" hidden="false" customHeight="false" outlineLevel="0" collapsed="false">
      <c r="A344" s="1" t="n">
        <v>6.84</v>
      </c>
      <c r="B344" s="1" t="n">
        <v>6.947425</v>
      </c>
      <c r="C344" s="1" t="n">
        <v>131.639333</v>
      </c>
      <c r="D344" s="1" t="n">
        <v>7.333333</v>
      </c>
      <c r="E344" s="1" t="n">
        <v>2.526876</v>
      </c>
    </row>
    <row r="345" customFormat="false" ht="15" hidden="false" customHeight="false" outlineLevel="0" collapsed="false">
      <c r="A345" s="1" t="n">
        <v>6.86</v>
      </c>
      <c r="B345" s="1" t="n">
        <v>6.69015</v>
      </c>
      <c r="C345" s="1" t="n">
        <v>113.634</v>
      </c>
      <c r="D345" s="1" t="n">
        <v>6.666667</v>
      </c>
      <c r="E345" s="1" t="n">
        <v>2.536772</v>
      </c>
    </row>
    <row r="346" customFormat="false" ht="15" hidden="false" customHeight="false" outlineLevel="0" collapsed="false">
      <c r="A346" s="1" t="n">
        <v>6.88</v>
      </c>
      <c r="B346" s="1" t="n">
        <v>6.410621</v>
      </c>
      <c r="C346" s="1" t="n">
        <v>95.181556</v>
      </c>
      <c r="D346" s="1" t="n">
        <v>7.333333</v>
      </c>
      <c r="E346" s="1" t="n">
        <v>2.5231</v>
      </c>
    </row>
    <row r="347" customFormat="false" ht="15" hidden="false" customHeight="false" outlineLevel="0" collapsed="false">
      <c r="A347" s="1" t="n">
        <v>6.9</v>
      </c>
      <c r="B347" s="1" t="n">
        <v>6.133047</v>
      </c>
      <c r="C347" s="1" t="n">
        <v>79.845556</v>
      </c>
      <c r="D347" s="1" t="n">
        <v>6.666667</v>
      </c>
      <c r="E347" s="1" t="n">
        <v>2.576758</v>
      </c>
    </row>
    <row r="348" customFormat="false" ht="15" hidden="false" customHeight="false" outlineLevel="0" collapsed="false">
      <c r="A348" s="1" t="n">
        <v>6.92</v>
      </c>
      <c r="B348" s="1" t="n">
        <v>5.908665</v>
      </c>
      <c r="C348" s="1" t="n">
        <v>68.176222</v>
      </c>
      <c r="D348" s="1" t="n">
        <v>5.333333</v>
      </c>
      <c r="E348" s="1" t="n">
        <v>2.561963</v>
      </c>
    </row>
    <row r="349" customFormat="false" ht="15" hidden="false" customHeight="false" outlineLevel="0" collapsed="false">
      <c r="A349" s="1" t="n">
        <v>6.94</v>
      </c>
      <c r="B349" s="1" t="n">
        <v>5.620453</v>
      </c>
      <c r="C349" s="1" t="n">
        <v>61.506889</v>
      </c>
      <c r="D349" s="1" t="n">
        <v>5.333333</v>
      </c>
      <c r="E349" s="1" t="n">
        <v>2.514897</v>
      </c>
    </row>
    <row r="350" customFormat="false" ht="15" hidden="false" customHeight="false" outlineLevel="0" collapsed="false">
      <c r="A350" s="1" t="n">
        <v>6.96</v>
      </c>
      <c r="B350" s="1" t="n">
        <v>5.183305</v>
      </c>
      <c r="C350" s="1" t="n">
        <v>59.837556</v>
      </c>
      <c r="D350" s="1" t="n">
        <v>5.333333</v>
      </c>
      <c r="E350" s="1" t="n">
        <v>2.579395</v>
      </c>
    </row>
    <row r="351" customFormat="false" ht="15" hidden="false" customHeight="false" outlineLevel="0" collapsed="false">
      <c r="A351" s="1" t="n">
        <v>6.98</v>
      </c>
      <c r="B351" s="1" t="n">
        <v>4.864157</v>
      </c>
      <c r="C351" s="1" t="n">
        <v>60.726444</v>
      </c>
      <c r="D351" s="1" t="n">
        <v>3.333333</v>
      </c>
      <c r="E351" s="1" t="n">
        <v>2.579395</v>
      </c>
    </row>
    <row r="352" customFormat="false" ht="15" hidden="false" customHeight="false" outlineLevel="0" collapsed="false">
      <c r="A352" s="1" t="n">
        <v>7</v>
      </c>
      <c r="B352" s="1" t="n">
        <v>4.61752</v>
      </c>
      <c r="C352" s="1" t="n">
        <v>68.832222</v>
      </c>
      <c r="D352" s="1" t="n">
        <v>2</v>
      </c>
      <c r="E352" s="1" t="n">
        <v>2.533276</v>
      </c>
    </row>
    <row r="353" customFormat="false" ht="15" hidden="false" customHeight="false" outlineLevel="0" collapsed="false">
      <c r="A353" s="1" t="n">
        <v>7.02</v>
      </c>
      <c r="B353" s="1" t="n">
        <v>4.468584</v>
      </c>
      <c r="C353" s="1" t="n">
        <v>76.276667</v>
      </c>
      <c r="D353" s="1" t="n">
        <v>2</v>
      </c>
      <c r="E353" s="1" t="n">
        <v>2.615477</v>
      </c>
    </row>
    <row r="354" customFormat="false" ht="15" hidden="false" customHeight="false" outlineLevel="0" collapsed="false">
      <c r="A354" s="1" t="n">
        <v>7.04</v>
      </c>
      <c r="B354" s="1" t="n">
        <v>4.222925</v>
      </c>
      <c r="C354" s="1" t="n">
        <v>82.718444</v>
      </c>
      <c r="D354" s="1" t="n">
        <v>0</v>
      </c>
      <c r="E354" s="1" t="n">
        <v>2.568134</v>
      </c>
    </row>
    <row r="355" customFormat="false" ht="15" hidden="false" customHeight="false" outlineLevel="0" collapsed="false">
      <c r="A355" s="1" t="n">
        <v>7.06</v>
      </c>
      <c r="B355" s="1" t="n">
        <v>3.978244</v>
      </c>
      <c r="C355" s="1" t="n">
        <v>88.940667</v>
      </c>
      <c r="D355" s="1" t="n">
        <v>3.333333</v>
      </c>
      <c r="E355" s="1" t="n">
        <v>2.645494</v>
      </c>
    </row>
    <row r="356" customFormat="false" ht="15" hidden="false" customHeight="false" outlineLevel="0" collapsed="false">
      <c r="A356" s="1" t="n">
        <v>7.08</v>
      </c>
      <c r="B356" s="1" t="n">
        <v>3.75484</v>
      </c>
      <c r="C356" s="1" t="n">
        <v>96.829556</v>
      </c>
      <c r="D356" s="1" t="n">
        <v>7.333333</v>
      </c>
      <c r="E356" s="1" t="n">
        <v>2.634258</v>
      </c>
    </row>
    <row r="357" customFormat="false" ht="15" hidden="false" customHeight="false" outlineLevel="0" collapsed="false">
      <c r="A357" s="1" t="n">
        <v>7.1</v>
      </c>
      <c r="B357" s="1" t="n">
        <v>3.563351</v>
      </c>
      <c r="C357" s="1" t="n">
        <v>103.607333</v>
      </c>
      <c r="D357" s="1" t="n">
        <v>9.333333</v>
      </c>
      <c r="E357" s="1" t="n">
        <v>2.613181</v>
      </c>
    </row>
    <row r="358" customFormat="false" ht="15" hidden="false" customHeight="false" outlineLevel="0" collapsed="false">
      <c r="A358" s="1" t="n">
        <v>7.12</v>
      </c>
      <c r="B358" s="1" t="n">
        <v>3.39216</v>
      </c>
      <c r="C358" s="1" t="n">
        <v>108.493556</v>
      </c>
      <c r="D358" s="1" t="n">
        <v>10.666667</v>
      </c>
      <c r="E358" s="1" t="n">
        <v>2.601919</v>
      </c>
    </row>
    <row r="359" customFormat="false" ht="15" hidden="false" customHeight="false" outlineLevel="0" collapsed="false">
      <c r="A359" s="1" t="n">
        <v>7.14</v>
      </c>
      <c r="B359" s="1" t="n">
        <v>3.243224</v>
      </c>
      <c r="C359" s="1" t="n">
        <v>111.271333</v>
      </c>
      <c r="D359" s="1" t="n">
        <v>11.333333</v>
      </c>
      <c r="E359" s="1" t="n">
        <v>2.659317</v>
      </c>
    </row>
    <row r="360" customFormat="false" ht="15" hidden="false" customHeight="false" outlineLevel="0" collapsed="false">
      <c r="A360" s="1" t="n">
        <v>7.16</v>
      </c>
      <c r="B360" s="1" t="n">
        <v>3.147479</v>
      </c>
      <c r="C360" s="1" t="n">
        <v>111.160222</v>
      </c>
      <c r="D360" s="1" t="n">
        <v>13.333333</v>
      </c>
      <c r="E360" s="1" t="n">
        <v>2.646974</v>
      </c>
    </row>
    <row r="361" customFormat="false" ht="15" hidden="false" customHeight="false" outlineLevel="0" collapsed="false">
      <c r="A361" s="1" t="n">
        <v>7.18</v>
      </c>
      <c r="B361" s="1" t="n">
        <v>3.040119</v>
      </c>
      <c r="C361" s="1" t="n">
        <v>108.824222</v>
      </c>
      <c r="D361" s="1" t="n">
        <v>14</v>
      </c>
      <c r="E361" s="1" t="n">
        <v>2.619355</v>
      </c>
    </row>
    <row r="362" customFormat="false" ht="15" hidden="false" customHeight="false" outlineLevel="0" collapsed="false">
      <c r="A362" s="1" t="n">
        <v>7.2</v>
      </c>
      <c r="B362" s="1" t="n">
        <v>2.859268</v>
      </c>
      <c r="C362" s="1" t="n">
        <v>106.379778</v>
      </c>
      <c r="D362" s="1" t="n">
        <v>16.666667</v>
      </c>
      <c r="E362" s="1" t="n">
        <v>2.629559</v>
      </c>
    </row>
    <row r="363" customFormat="false" ht="15" hidden="false" customHeight="false" outlineLevel="0" collapsed="false">
      <c r="A363" s="1" t="n">
        <v>7.22</v>
      </c>
      <c r="B363" s="1" t="n">
        <v>2.633908</v>
      </c>
      <c r="C363" s="1" t="n">
        <v>103.041111</v>
      </c>
      <c r="D363" s="1" t="n">
        <v>18.666667</v>
      </c>
      <c r="E363" s="1" t="n">
        <v>2.665512</v>
      </c>
    </row>
    <row r="364" customFormat="false" ht="15" hidden="false" customHeight="false" outlineLevel="0" collapsed="false">
      <c r="A364" s="1" t="n">
        <v>7.24</v>
      </c>
      <c r="B364" s="1" t="n">
        <v>2.442418</v>
      </c>
      <c r="C364" s="1" t="n">
        <v>99.596667</v>
      </c>
      <c r="D364" s="1" t="n">
        <v>18.666667</v>
      </c>
      <c r="E364" s="1" t="n">
        <v>2.635709</v>
      </c>
    </row>
    <row r="365" customFormat="false" ht="15" hidden="false" customHeight="false" outlineLevel="0" collapsed="false">
      <c r="A365" s="1" t="n">
        <v>7.26</v>
      </c>
      <c r="B365" s="1" t="n">
        <v>2.293482</v>
      </c>
      <c r="C365" s="1" t="n">
        <v>95.263333</v>
      </c>
      <c r="D365" s="1" t="n">
        <v>7.333333</v>
      </c>
      <c r="E365" s="1" t="n">
        <v>2.682975</v>
      </c>
    </row>
    <row r="366" customFormat="false" ht="15" hidden="false" customHeight="false" outlineLevel="0" collapsed="false">
      <c r="A366" s="1" t="n">
        <v>7.28</v>
      </c>
      <c r="B366" s="1" t="n">
        <v>2.040236</v>
      </c>
      <c r="C366" s="1" t="n">
        <v>63.298</v>
      </c>
      <c r="D366" s="1" t="n">
        <v>6.666667</v>
      </c>
      <c r="E366" s="1" t="n">
        <v>2.65724</v>
      </c>
    </row>
    <row r="367" customFormat="false" ht="15" hidden="false" customHeight="false" outlineLevel="0" collapsed="false">
      <c r="A367" s="1" t="n">
        <v>7.3</v>
      </c>
      <c r="B367" s="1" t="n">
        <v>1.870023</v>
      </c>
      <c r="C367" s="1" t="n">
        <v>62.742444</v>
      </c>
      <c r="D367" s="1" t="n">
        <v>4.666667</v>
      </c>
      <c r="E367" s="1" t="n">
        <v>2.661528</v>
      </c>
    </row>
    <row r="368" customFormat="false" ht="15" hidden="false" customHeight="false" outlineLevel="0" collapsed="false">
      <c r="A368" s="1" t="n">
        <v>7.32</v>
      </c>
      <c r="B368" s="1" t="n">
        <v>1.722065</v>
      </c>
      <c r="C368" s="1" t="n">
        <v>63.189556</v>
      </c>
      <c r="D368" s="1" t="n">
        <v>6.666667</v>
      </c>
      <c r="E368" s="1" t="n">
        <v>2.707955</v>
      </c>
    </row>
    <row r="369" customFormat="false" ht="15" hidden="false" customHeight="false" outlineLevel="0" collapsed="false">
      <c r="A369" s="1" t="n">
        <v>7.34</v>
      </c>
      <c r="B369" s="1" t="n">
        <v>1.658235</v>
      </c>
      <c r="C369" s="1" t="n">
        <v>64.967333</v>
      </c>
      <c r="D369" s="1" t="n">
        <v>8</v>
      </c>
      <c r="E369" s="1" t="n">
        <v>2.691061</v>
      </c>
    </row>
    <row r="370" customFormat="false" ht="15" hidden="false" customHeight="false" outlineLevel="0" collapsed="false">
      <c r="A370" s="1" t="n">
        <v>7.36</v>
      </c>
      <c r="B370" s="1" t="n">
        <v>1.744319</v>
      </c>
      <c r="C370" s="1" t="n">
        <v>66.414444</v>
      </c>
      <c r="D370" s="1" t="n">
        <v>12.666667</v>
      </c>
      <c r="E370" s="1" t="n">
        <v>2.702336</v>
      </c>
    </row>
    <row r="371" customFormat="false" ht="15" hidden="false" customHeight="false" outlineLevel="0" collapsed="false">
      <c r="A371" s="1" t="n">
        <v>7.38</v>
      </c>
      <c r="B371" s="1" t="n">
        <v>1.776234</v>
      </c>
      <c r="C371" s="1" t="n">
        <v>68.081111</v>
      </c>
      <c r="D371" s="1" t="n">
        <v>15.333333</v>
      </c>
      <c r="E371" s="1" t="n">
        <v>2.70668</v>
      </c>
    </row>
    <row r="372" customFormat="false" ht="15" hidden="false" customHeight="false" outlineLevel="0" collapsed="false">
      <c r="A372" s="1" t="n">
        <v>7.4</v>
      </c>
      <c r="B372" s="1" t="n">
        <v>1.712404</v>
      </c>
      <c r="C372" s="1" t="n">
        <v>69.858889</v>
      </c>
      <c r="D372" s="1" t="n">
        <v>3.333333</v>
      </c>
      <c r="E372" s="1" t="n">
        <v>2.696239</v>
      </c>
    </row>
    <row r="373" customFormat="false" ht="15" hidden="false" customHeight="false" outlineLevel="0" collapsed="false">
      <c r="A373" s="1" t="n">
        <v>7.42</v>
      </c>
      <c r="B373" s="1" t="n">
        <v>1.595383</v>
      </c>
      <c r="C373" s="1" t="n">
        <v>64.636667</v>
      </c>
      <c r="D373" s="1" t="n">
        <v>12</v>
      </c>
      <c r="E373" s="1" t="n">
        <v>2.720722</v>
      </c>
    </row>
    <row r="374" customFormat="false" ht="15" hidden="false" customHeight="false" outlineLevel="0" collapsed="false">
      <c r="A374" s="1" t="n">
        <v>7.44</v>
      </c>
      <c r="B374" s="1" t="n">
        <v>1.479339</v>
      </c>
      <c r="C374" s="1" t="n">
        <v>58.972667</v>
      </c>
      <c r="D374" s="1" t="n">
        <v>10.666667</v>
      </c>
      <c r="E374" s="1" t="n">
        <v>2.77093</v>
      </c>
    </row>
    <row r="375" customFormat="false" ht="15" hidden="false" customHeight="false" outlineLevel="0" collapsed="false">
      <c r="A375" s="1" t="n">
        <v>7.46</v>
      </c>
      <c r="B375" s="1" t="n">
        <v>1.458063</v>
      </c>
      <c r="C375" s="1" t="n">
        <v>59.417111</v>
      </c>
      <c r="D375" s="1" t="n">
        <v>18.666667</v>
      </c>
      <c r="E375" s="1" t="n">
        <v>2.738144</v>
      </c>
    </row>
    <row r="376" customFormat="false" ht="15" hidden="false" customHeight="false" outlineLevel="0" collapsed="false">
      <c r="A376" s="1" t="n">
        <v>7.48</v>
      </c>
      <c r="B376" s="1" t="n">
        <v>1.608955</v>
      </c>
      <c r="C376" s="1" t="n">
        <v>55.311333</v>
      </c>
      <c r="D376" s="1" t="n">
        <v>8</v>
      </c>
      <c r="E376" s="1" t="n">
        <v>2.765791</v>
      </c>
    </row>
    <row r="377" customFormat="false" ht="15" hidden="false" customHeight="false" outlineLevel="0" collapsed="false">
      <c r="A377" s="1" t="n">
        <v>7.5</v>
      </c>
      <c r="B377" s="1" t="n">
        <v>1.725976</v>
      </c>
      <c r="C377" s="1" t="n">
        <v>55.311333</v>
      </c>
      <c r="D377" s="1" t="n">
        <v>5.333333</v>
      </c>
      <c r="E377" s="1" t="n">
        <v>2.738144</v>
      </c>
    </row>
    <row r="378" customFormat="false" ht="15" hidden="false" customHeight="false" outlineLevel="0" collapsed="false">
      <c r="A378" s="1" t="n">
        <v>7.52</v>
      </c>
      <c r="B378" s="1" t="n">
        <v>1.663124</v>
      </c>
      <c r="C378" s="1" t="n">
        <v>51.647333</v>
      </c>
      <c r="D378" s="1" t="n">
        <v>7.333333</v>
      </c>
      <c r="E378" s="1" t="n">
        <v>2.783204</v>
      </c>
    </row>
    <row r="379" customFormat="false" ht="15" hidden="false" customHeight="false" outlineLevel="0" collapsed="false">
      <c r="A379" s="1" t="n">
        <v>7.54</v>
      </c>
      <c r="B379" s="1" t="n">
        <v>1.43972</v>
      </c>
      <c r="C379" s="1" t="n">
        <v>47.758444</v>
      </c>
      <c r="D379" s="1" t="n">
        <v>9.333333</v>
      </c>
      <c r="E379" s="1" t="n">
        <v>2.781273</v>
      </c>
    </row>
    <row r="380" customFormat="false" ht="15" hidden="false" customHeight="false" outlineLevel="0" collapsed="false">
      <c r="A380" s="1" t="n">
        <v>7.56</v>
      </c>
      <c r="B380" s="1" t="n">
        <v>1.366229</v>
      </c>
      <c r="C380" s="1" t="n">
        <v>48.205556</v>
      </c>
      <c r="D380" s="1" t="n">
        <v>8.666667</v>
      </c>
      <c r="E380" s="1" t="n">
        <v>2.789363</v>
      </c>
    </row>
    <row r="381" customFormat="false" ht="15" hidden="false" customHeight="false" outlineLevel="0" collapsed="false">
      <c r="A381" s="1" t="n">
        <v>7.58</v>
      </c>
      <c r="B381" s="1" t="n">
        <v>1.335292</v>
      </c>
      <c r="C381" s="1" t="n">
        <v>46.986</v>
      </c>
      <c r="D381" s="1" t="n">
        <v>8</v>
      </c>
      <c r="E381" s="1" t="n">
        <v>2.800626</v>
      </c>
    </row>
    <row r="382" customFormat="false" ht="15" hidden="false" customHeight="false" outlineLevel="0" collapsed="false">
      <c r="A382" s="1" t="n">
        <v>7.6</v>
      </c>
      <c r="B382" s="1" t="n">
        <v>1.228909</v>
      </c>
      <c r="C382" s="1" t="n">
        <v>44.319333</v>
      </c>
      <c r="D382" s="1" t="n">
        <v>16.666667</v>
      </c>
      <c r="E382" s="1" t="n">
        <v>2.83442</v>
      </c>
    </row>
    <row r="383" customFormat="false" ht="15" hidden="false" customHeight="false" outlineLevel="0" collapsed="false">
      <c r="A383" s="1" t="n">
        <v>7.62</v>
      </c>
      <c r="B383" s="1" t="n">
        <v>1.134142</v>
      </c>
      <c r="C383" s="1" t="n">
        <v>44.433111</v>
      </c>
      <c r="D383" s="1" t="n">
        <v>26</v>
      </c>
      <c r="E383" s="1" t="n">
        <v>2.846757</v>
      </c>
    </row>
    <row r="384" customFormat="false" ht="15" hidden="false" customHeight="false" outlineLevel="0" collapsed="false">
      <c r="A384" s="1" t="n">
        <v>7.64</v>
      </c>
      <c r="B384" s="1" t="n">
        <v>1.146736</v>
      </c>
      <c r="C384" s="1" t="n">
        <v>46.327333</v>
      </c>
      <c r="D384" s="1" t="n">
        <v>44</v>
      </c>
      <c r="E384" s="1" t="n">
        <v>2.850811</v>
      </c>
    </row>
    <row r="385" customFormat="false" ht="15" hidden="false" customHeight="false" outlineLevel="0" collapsed="false">
      <c r="A385" s="1" t="n">
        <v>7.66</v>
      </c>
      <c r="B385" s="1" t="n">
        <v>1.082906</v>
      </c>
      <c r="C385" s="1" t="n">
        <v>49.771778</v>
      </c>
      <c r="D385" s="1" t="n">
        <v>66.666667</v>
      </c>
      <c r="E385" s="1" t="n">
        <v>2.849846</v>
      </c>
    </row>
    <row r="386" customFormat="false" ht="15" hidden="false" customHeight="false" outlineLevel="0" collapsed="false">
      <c r="A386" s="1" t="n">
        <v>7.68</v>
      </c>
      <c r="B386" s="1" t="n">
        <v>1.137076</v>
      </c>
      <c r="C386" s="1" t="n">
        <v>50.996667</v>
      </c>
      <c r="D386" s="1" t="n">
        <v>74.666667</v>
      </c>
      <c r="E386" s="1" t="n">
        <v>2.832473</v>
      </c>
    </row>
    <row r="387" customFormat="false" ht="15" hidden="false" customHeight="false" outlineLevel="0" collapsed="false">
      <c r="A387" s="1" t="n">
        <v>7.7</v>
      </c>
      <c r="B387" s="1" t="n">
        <v>1.297628</v>
      </c>
      <c r="C387" s="1" t="n">
        <v>51.554889</v>
      </c>
      <c r="D387" s="1" t="n">
        <v>82</v>
      </c>
      <c r="E387" s="1" t="n">
        <v>2.837671</v>
      </c>
    </row>
    <row r="388" customFormat="false" ht="15" hidden="false" customHeight="false" outlineLevel="0" collapsed="false">
      <c r="A388" s="1" t="n">
        <v>7.72</v>
      </c>
      <c r="B388" s="1" t="n">
        <v>1.287967</v>
      </c>
      <c r="C388" s="1" t="n">
        <v>51.446444</v>
      </c>
      <c r="D388" s="1" t="n">
        <v>80.666667</v>
      </c>
      <c r="E388" s="1" t="n">
        <v>2.843752</v>
      </c>
    </row>
    <row r="389" customFormat="false" ht="15" hidden="false" customHeight="false" outlineLevel="0" collapsed="false">
      <c r="A389" s="1" t="n">
        <v>7.74</v>
      </c>
      <c r="B389" s="1" t="n">
        <v>1.170946</v>
      </c>
      <c r="C389" s="1" t="n">
        <v>49.224222</v>
      </c>
      <c r="D389" s="1" t="n">
        <v>55.333333</v>
      </c>
      <c r="E389" s="1" t="n">
        <v>2.871869</v>
      </c>
    </row>
    <row r="390" customFormat="false" ht="15" hidden="false" customHeight="false" outlineLevel="0" collapsed="false">
      <c r="A390" s="1" t="n">
        <v>7.76</v>
      </c>
      <c r="B390" s="1" t="n">
        <v>1.151625</v>
      </c>
      <c r="C390" s="1" t="n">
        <v>50.007333</v>
      </c>
      <c r="D390" s="1" t="n">
        <v>51.333333</v>
      </c>
      <c r="E390" s="1" t="n">
        <v>2.883179</v>
      </c>
    </row>
    <row r="391" customFormat="false" ht="15" hidden="false" customHeight="false" outlineLevel="0" collapsed="false">
      <c r="A391" s="1" t="n">
        <v>7.78</v>
      </c>
      <c r="B391" s="1" t="n">
        <v>1.195156</v>
      </c>
      <c r="C391" s="1" t="n">
        <v>48.121111</v>
      </c>
      <c r="D391" s="1" t="n">
        <v>52</v>
      </c>
      <c r="E391" s="1" t="n">
        <v>2.87768</v>
      </c>
    </row>
    <row r="392" customFormat="false" ht="15" hidden="false" customHeight="false" outlineLevel="0" collapsed="false">
      <c r="A392" s="1" t="n">
        <v>7.8</v>
      </c>
      <c r="B392" s="1" t="n">
        <v>1.291878</v>
      </c>
      <c r="C392" s="1" t="n">
        <v>44.234889</v>
      </c>
      <c r="D392" s="1" t="n">
        <v>52.666667</v>
      </c>
      <c r="E392" s="1" t="n">
        <v>2.883179</v>
      </c>
    </row>
    <row r="393" customFormat="false" ht="15" hidden="false" customHeight="false" outlineLevel="0" collapsed="false">
      <c r="A393" s="1" t="n">
        <v>7.82</v>
      </c>
      <c r="B393" s="1" t="n">
        <v>1.27158</v>
      </c>
      <c r="C393" s="1" t="n">
        <v>42.348667</v>
      </c>
      <c r="D393" s="1" t="n">
        <v>52</v>
      </c>
      <c r="E393" s="1" t="n">
        <v>2.89398</v>
      </c>
    </row>
    <row r="394" customFormat="false" ht="15" hidden="false" customHeight="false" outlineLevel="0" collapsed="false">
      <c r="A394" s="1" t="n">
        <v>7.84</v>
      </c>
      <c r="B394" s="1" t="n">
        <v>1.154558</v>
      </c>
      <c r="C394" s="1" t="n">
        <v>41.237556</v>
      </c>
      <c r="D394" s="1" t="n">
        <v>47.333333</v>
      </c>
      <c r="E394" s="1" t="n">
        <v>2.894809</v>
      </c>
    </row>
    <row r="395" customFormat="false" ht="15" hidden="false" customHeight="false" outlineLevel="0" collapsed="false">
      <c r="A395" s="1" t="n">
        <v>7.86</v>
      </c>
      <c r="B395" s="1" t="n">
        <v>1.07043</v>
      </c>
      <c r="C395" s="1" t="n">
        <v>44.462444</v>
      </c>
      <c r="D395" s="1" t="n">
        <v>44.666667</v>
      </c>
      <c r="E395" s="1" t="n">
        <v>2.962661</v>
      </c>
    </row>
    <row r="396" customFormat="false" ht="15" hidden="false" customHeight="false" outlineLevel="0" collapsed="false">
      <c r="A396" s="1" t="n">
        <v>7.88</v>
      </c>
      <c r="B396" s="1" t="n">
        <v>1.157492</v>
      </c>
      <c r="C396" s="1" t="n">
        <v>45.69</v>
      </c>
      <c r="D396" s="1" t="n">
        <v>62</v>
      </c>
      <c r="E396" s="1" t="n">
        <v>2.945872</v>
      </c>
    </row>
    <row r="397" customFormat="false" ht="15" hidden="false" customHeight="false" outlineLevel="0" collapsed="false">
      <c r="A397" s="1" t="n">
        <v>7.9</v>
      </c>
      <c r="B397" s="1" t="n">
        <v>1.360597</v>
      </c>
      <c r="C397" s="1" t="n">
        <v>44.470444</v>
      </c>
      <c r="D397" s="1" t="n">
        <v>88</v>
      </c>
      <c r="E397" s="1" t="n">
        <v>2.956844</v>
      </c>
    </row>
    <row r="398" customFormat="false" ht="15" hidden="false" customHeight="false" outlineLevel="0" collapsed="false">
      <c r="A398" s="1" t="n">
        <v>7.92</v>
      </c>
      <c r="B398" s="1" t="n">
        <v>1.446681</v>
      </c>
      <c r="C398" s="1" t="n">
        <v>37.695333</v>
      </c>
      <c r="D398" s="1" t="n">
        <v>74.666667</v>
      </c>
      <c r="E398" s="1" t="n">
        <v>2.990772</v>
      </c>
    </row>
    <row r="399" customFormat="false" ht="15" hidden="false" customHeight="false" outlineLevel="0" collapsed="false">
      <c r="A399" s="1" t="n">
        <v>7.94</v>
      </c>
      <c r="B399" s="1" t="n">
        <v>1.563703</v>
      </c>
      <c r="C399" s="1" t="n">
        <v>38.806444</v>
      </c>
      <c r="D399" s="1" t="n">
        <v>67.333333</v>
      </c>
      <c r="E399" s="1" t="n">
        <v>2.974325</v>
      </c>
    </row>
    <row r="400" customFormat="false" ht="15" hidden="false" customHeight="false" outlineLevel="0" collapsed="false">
      <c r="A400" s="1" t="n">
        <v>7.96</v>
      </c>
      <c r="B400" s="1" t="n">
        <v>1.575319</v>
      </c>
      <c r="C400" s="1" t="n">
        <v>38.253556</v>
      </c>
      <c r="D400" s="1" t="n">
        <v>66</v>
      </c>
      <c r="E400" s="1" t="n">
        <v>3.008247</v>
      </c>
    </row>
    <row r="401" customFormat="false" ht="15" hidden="false" customHeight="false" outlineLevel="0" collapsed="false">
      <c r="A401" s="1" t="n">
        <v>7.98</v>
      </c>
      <c r="B401" s="1" t="n">
        <v>1.385785</v>
      </c>
      <c r="C401" s="1" t="n">
        <v>40.036667</v>
      </c>
      <c r="D401" s="1" t="n">
        <v>60.666667</v>
      </c>
      <c r="E401" s="1" t="n">
        <v>3.014092</v>
      </c>
    </row>
    <row r="402" customFormat="false" ht="15" hidden="false" customHeight="false" outlineLevel="0" collapsed="false">
      <c r="A402" s="1" t="n">
        <v>8</v>
      </c>
      <c r="B402" s="1" t="n">
        <v>1.248465</v>
      </c>
      <c r="C402" s="1" t="n">
        <v>39.928222</v>
      </c>
      <c r="D402" s="1" t="n">
        <v>58.666667</v>
      </c>
      <c r="E402" s="1" t="n">
        <v>3.014963</v>
      </c>
    </row>
    <row r="403" customFormat="false" ht="15" hidden="false" customHeight="false" outlineLevel="0" collapsed="false">
      <c r="A403" s="1" t="n">
        <v>8.02</v>
      </c>
      <c r="B403" s="1" t="n">
        <v>1.099529</v>
      </c>
      <c r="C403" s="1" t="n">
        <v>42.150444</v>
      </c>
      <c r="D403" s="1" t="n">
        <v>56</v>
      </c>
      <c r="E403" s="1" t="n">
        <v>3.014092</v>
      </c>
    </row>
    <row r="404" customFormat="false" ht="15" hidden="false" customHeight="false" outlineLevel="0" collapsed="false">
      <c r="A404" s="1" t="n">
        <v>8.04</v>
      </c>
      <c r="B404" s="1" t="n">
        <v>0.972847</v>
      </c>
      <c r="C404" s="1" t="n">
        <v>45.042</v>
      </c>
      <c r="D404" s="1" t="n">
        <v>63.333333</v>
      </c>
      <c r="E404" s="1" t="n">
        <v>3.031686</v>
      </c>
    </row>
    <row r="405" customFormat="false" ht="15" hidden="false" customHeight="false" outlineLevel="0" collapsed="false">
      <c r="A405" s="1" t="n">
        <v>8.06</v>
      </c>
      <c r="B405" s="1" t="n">
        <v>0.920633</v>
      </c>
      <c r="C405" s="1" t="n">
        <v>44.822444</v>
      </c>
      <c r="D405" s="1" t="n">
        <v>64</v>
      </c>
      <c r="E405" s="1" t="n">
        <v>3.05528</v>
      </c>
    </row>
    <row r="406" customFormat="false" ht="15" hidden="false" customHeight="false" outlineLevel="0" collapsed="false">
      <c r="A406" s="1" t="n">
        <v>8.08</v>
      </c>
      <c r="B406" s="1" t="n">
        <v>0.888718</v>
      </c>
      <c r="C406" s="1" t="n">
        <v>43.600222</v>
      </c>
      <c r="D406" s="1" t="n">
        <v>66.666667</v>
      </c>
      <c r="E406" s="1" t="n">
        <v>3.048423</v>
      </c>
    </row>
    <row r="407" customFormat="false" ht="15" hidden="false" customHeight="false" outlineLevel="0" collapsed="false">
      <c r="A407" s="1" t="n">
        <v>8.1</v>
      </c>
      <c r="B407" s="1" t="n">
        <v>0.847143</v>
      </c>
      <c r="C407" s="1" t="n">
        <v>43.825111</v>
      </c>
      <c r="D407" s="1" t="n">
        <v>74.666667</v>
      </c>
      <c r="E407" s="1" t="n">
        <v>3.044536</v>
      </c>
    </row>
    <row r="408" customFormat="false" ht="15" hidden="false" customHeight="false" outlineLevel="0" collapsed="false">
      <c r="A408" s="1" t="n">
        <v>8.12</v>
      </c>
      <c r="B408" s="1" t="n">
        <v>0.868419</v>
      </c>
      <c r="C408" s="1" t="n">
        <v>43.936222</v>
      </c>
      <c r="D408" s="1" t="n">
        <v>88.666667</v>
      </c>
      <c r="E408" s="1" t="n">
        <v>3.071482</v>
      </c>
    </row>
    <row r="409" customFormat="false" ht="15" hidden="false" customHeight="false" outlineLevel="0" collapsed="false">
      <c r="A409" s="1" t="n">
        <v>8.14</v>
      </c>
      <c r="B409" s="1" t="n">
        <v>1.051226</v>
      </c>
      <c r="C409" s="1" t="n">
        <v>42.719333</v>
      </c>
      <c r="D409" s="1" t="n">
        <v>103.333333</v>
      </c>
      <c r="E409" s="1" t="n">
        <v>3.083803</v>
      </c>
    </row>
    <row r="410" customFormat="false" ht="15" hidden="false" customHeight="false" outlineLevel="0" collapsed="false">
      <c r="A410" s="1" t="n">
        <v>8.16</v>
      </c>
      <c r="B410" s="1" t="n">
        <v>1.243693</v>
      </c>
      <c r="C410" s="1" t="n">
        <v>40.944222</v>
      </c>
      <c r="D410" s="1" t="n">
        <v>98</v>
      </c>
      <c r="E410" s="1" t="n">
        <v>3.095103</v>
      </c>
    </row>
    <row r="411" customFormat="false" ht="15" hidden="false" customHeight="false" outlineLevel="0" collapsed="false">
      <c r="A411" s="1" t="n">
        <v>8.18</v>
      </c>
      <c r="B411" s="1" t="n">
        <v>1.275608</v>
      </c>
      <c r="C411" s="1" t="n">
        <v>39.499778</v>
      </c>
      <c r="D411" s="1" t="n">
        <v>73.333333</v>
      </c>
      <c r="E411" s="1" t="n">
        <v>3.083803</v>
      </c>
    </row>
    <row r="412" customFormat="false" ht="15" hidden="false" customHeight="false" outlineLevel="0" collapsed="false">
      <c r="A412" s="1" t="n">
        <v>8.2</v>
      </c>
      <c r="B412" s="1" t="n">
        <v>1.053182</v>
      </c>
      <c r="C412" s="1" t="n">
        <v>41.169111</v>
      </c>
      <c r="D412" s="1" t="n">
        <v>60</v>
      </c>
      <c r="E412" s="1" t="n">
        <v>3.112332</v>
      </c>
    </row>
    <row r="413" customFormat="false" ht="15" hidden="false" customHeight="false" outlineLevel="0" collapsed="false">
      <c r="A413" s="1" t="n">
        <v>8.22</v>
      </c>
      <c r="B413" s="1" t="n">
        <v>0.840416</v>
      </c>
      <c r="C413" s="1" t="n">
        <v>40.724667</v>
      </c>
      <c r="D413" s="1" t="n">
        <v>56.666667</v>
      </c>
      <c r="E413" s="1" t="n">
        <v>3.123088</v>
      </c>
    </row>
    <row r="414" customFormat="false" ht="15" hidden="false" customHeight="false" outlineLevel="0" collapsed="false">
      <c r="A414" s="1" t="n">
        <v>8.24</v>
      </c>
      <c r="B414" s="1" t="n">
        <v>0.723394</v>
      </c>
      <c r="C414" s="1" t="n">
        <v>40.724667</v>
      </c>
      <c r="D414" s="1" t="n">
        <v>64</v>
      </c>
      <c r="E414" s="1" t="n">
        <v>3.134931</v>
      </c>
    </row>
    <row r="415" customFormat="false" ht="15" hidden="false" customHeight="false" outlineLevel="0" collapsed="false">
      <c r="A415" s="1" t="n">
        <v>8.26</v>
      </c>
      <c r="B415" s="1" t="n">
        <v>0.883086</v>
      </c>
      <c r="C415" s="1" t="n">
        <v>22.309556</v>
      </c>
      <c r="D415" s="1" t="n">
        <v>187.333333</v>
      </c>
      <c r="E415" s="1" t="n">
        <v>3.158726</v>
      </c>
    </row>
    <row r="416" customFormat="false" ht="15" hidden="false" customHeight="false" outlineLevel="0" collapsed="false">
      <c r="A416" s="1" t="n">
        <v>8.28</v>
      </c>
      <c r="B416" s="1" t="n">
        <v>1.053299</v>
      </c>
      <c r="C416" s="1" t="n">
        <v>20.420667</v>
      </c>
      <c r="D416" s="1" t="n">
        <v>188</v>
      </c>
      <c r="E416" s="1" t="n">
        <v>3.188672</v>
      </c>
    </row>
    <row r="417" customFormat="false" ht="15" hidden="false" customHeight="false" outlineLevel="0" collapsed="false">
      <c r="A417" s="1" t="n">
        <v>8.3</v>
      </c>
      <c r="B417" s="1" t="n">
        <v>1.17032</v>
      </c>
      <c r="C417" s="1" t="n">
        <v>20.087333</v>
      </c>
      <c r="D417" s="1" t="n">
        <v>141.333333</v>
      </c>
      <c r="E417" s="1" t="n">
        <v>3.170678</v>
      </c>
    </row>
    <row r="418" customFormat="false" ht="15" hidden="false" customHeight="false" outlineLevel="0" collapsed="false">
      <c r="A418" s="1" t="n">
        <v>8.32</v>
      </c>
      <c r="B418" s="1" t="n">
        <v>1.118106</v>
      </c>
      <c r="C418" s="1" t="n">
        <v>19.312222</v>
      </c>
      <c r="D418" s="1" t="n">
        <v>88</v>
      </c>
      <c r="E418" s="1" t="n">
        <v>3.181318</v>
      </c>
    </row>
    <row r="419" customFormat="false" ht="15" hidden="false" customHeight="false" outlineLevel="0" collapsed="false">
      <c r="A419" s="1" t="n">
        <v>8.34</v>
      </c>
      <c r="B419" s="1" t="n">
        <v>1.022362</v>
      </c>
      <c r="C419" s="1" t="n">
        <v>21.201111</v>
      </c>
      <c r="D419" s="1" t="n">
        <v>66</v>
      </c>
      <c r="E419" s="1" t="n">
        <v>3.199252</v>
      </c>
    </row>
    <row r="420" customFormat="false" ht="15" hidden="false" customHeight="false" outlineLevel="0" collapsed="false">
      <c r="A420" s="1" t="n">
        <v>8.36</v>
      </c>
      <c r="B420" s="1" t="n">
        <v>0.937255</v>
      </c>
      <c r="C420" s="1" t="n">
        <v>24.645556</v>
      </c>
      <c r="D420" s="1" t="n">
        <v>176.666667</v>
      </c>
      <c r="E420" s="1" t="n">
        <v>3.18551</v>
      </c>
    </row>
    <row r="421" customFormat="false" ht="15" hidden="false" customHeight="false" outlineLevel="0" collapsed="false">
      <c r="A421" s="1" t="n">
        <v>8.38</v>
      </c>
      <c r="B421" s="1" t="n">
        <v>0.992402</v>
      </c>
      <c r="C421" s="1" t="n">
        <v>21.873111</v>
      </c>
      <c r="D421" s="1" t="n">
        <v>141.333333</v>
      </c>
      <c r="E421" s="1" t="n">
        <v>3.199252</v>
      </c>
    </row>
    <row r="422" customFormat="false" ht="15" hidden="false" customHeight="false" outlineLevel="0" collapsed="false">
      <c r="A422" s="1" t="n">
        <v>8.4</v>
      </c>
      <c r="B422" s="1" t="n">
        <v>0.949849</v>
      </c>
      <c r="C422" s="1" t="n">
        <v>19.650889</v>
      </c>
      <c r="D422" s="1" t="n">
        <v>92</v>
      </c>
      <c r="E422" s="1" t="n">
        <v>3.178138</v>
      </c>
    </row>
    <row r="423" customFormat="false" ht="15" hidden="false" customHeight="false" outlineLevel="0" collapsed="false">
      <c r="A423" s="1" t="n">
        <v>8.42</v>
      </c>
      <c r="B423" s="1" t="n">
        <v>1.088147</v>
      </c>
      <c r="C423" s="1" t="n">
        <v>21.539778</v>
      </c>
      <c r="D423" s="1" t="n">
        <v>95.333333</v>
      </c>
      <c r="E423" s="1" t="n">
        <v>3.205248</v>
      </c>
    </row>
    <row r="424" customFormat="false" ht="15" hidden="false" customHeight="false" outlineLevel="0" collapsed="false">
      <c r="A424" s="1" t="n">
        <v>8.44</v>
      </c>
      <c r="B424" s="1" t="n">
        <v>1.418912</v>
      </c>
      <c r="C424" s="1" t="n">
        <v>25.875778</v>
      </c>
      <c r="D424" s="1" t="n">
        <v>137.333333</v>
      </c>
      <c r="E424" s="1" t="n">
        <v>3.211253</v>
      </c>
    </row>
    <row r="425" customFormat="false" ht="15" hidden="false" customHeight="false" outlineLevel="0" collapsed="false">
      <c r="A425" s="1" t="n">
        <v>8.46</v>
      </c>
      <c r="B425" s="1" t="n">
        <v>1.514657</v>
      </c>
      <c r="C425" s="1" t="n">
        <v>23.986889</v>
      </c>
      <c r="D425" s="1" t="n">
        <v>71.333333</v>
      </c>
      <c r="E425" s="1" t="n">
        <v>3.233131</v>
      </c>
    </row>
    <row r="426" customFormat="false" ht="15" hidden="false" customHeight="false" outlineLevel="0" collapsed="false">
      <c r="A426" s="1" t="n">
        <v>8.48</v>
      </c>
      <c r="B426" s="1" t="n">
        <v>1.323167</v>
      </c>
      <c r="C426" s="1" t="n">
        <v>24.320222</v>
      </c>
      <c r="D426" s="1" t="n">
        <v>60</v>
      </c>
      <c r="E426" s="1" t="n">
        <v>3.259234</v>
      </c>
    </row>
    <row r="427" customFormat="false" ht="15" hidden="false" customHeight="false" outlineLevel="0" collapsed="false">
      <c r="A427" s="1" t="n">
        <v>8.5</v>
      </c>
      <c r="B427" s="1" t="n">
        <v>1.153932</v>
      </c>
      <c r="C427" s="1" t="n">
        <v>25.767333</v>
      </c>
      <c r="D427" s="1" t="n">
        <v>56.666667</v>
      </c>
      <c r="E427" s="1" t="n">
        <v>3.259234</v>
      </c>
    </row>
    <row r="428" customFormat="false" ht="15" hidden="false" customHeight="false" outlineLevel="0" collapsed="false">
      <c r="A428" s="1" t="n">
        <v>8.52</v>
      </c>
      <c r="B428" s="1" t="n">
        <v>0.973081</v>
      </c>
      <c r="C428" s="1" t="n">
        <v>25.878444</v>
      </c>
      <c r="D428" s="1" t="n">
        <v>84.666667</v>
      </c>
      <c r="E428" s="1" t="n">
        <v>3.265159</v>
      </c>
    </row>
    <row r="429" customFormat="false" ht="15" hidden="false" customHeight="false" outlineLevel="0" collapsed="false">
      <c r="A429" s="1" t="n">
        <v>8.54</v>
      </c>
      <c r="B429" s="1" t="n">
        <v>0.824145</v>
      </c>
      <c r="C429" s="1" t="n">
        <v>25.322889</v>
      </c>
      <c r="D429" s="1" t="n">
        <v>121.333333</v>
      </c>
      <c r="E429" s="1" t="n">
        <v>3.281319</v>
      </c>
    </row>
    <row r="430" customFormat="false" ht="15" hidden="false" customHeight="false" outlineLevel="0" collapsed="false">
      <c r="A430" s="1" t="n">
        <v>8.56</v>
      </c>
      <c r="B430" s="1" t="n">
        <v>0.750655</v>
      </c>
      <c r="C430" s="1" t="n">
        <v>26.658889</v>
      </c>
      <c r="D430" s="1" t="n">
        <v>132.666667</v>
      </c>
      <c r="E430" s="1" t="n">
        <v>3.282986</v>
      </c>
    </row>
    <row r="431" customFormat="false" ht="15" hidden="false" customHeight="false" outlineLevel="0" collapsed="false">
      <c r="A431" s="1" t="n">
        <v>8.58</v>
      </c>
      <c r="B431" s="1" t="n">
        <v>0.740017</v>
      </c>
      <c r="C431" s="1" t="n">
        <v>24.77</v>
      </c>
      <c r="D431" s="1" t="n">
        <v>181.333333</v>
      </c>
      <c r="E431" s="1" t="n">
        <v>3.237799</v>
      </c>
    </row>
    <row r="432" customFormat="false" ht="15" hidden="false" customHeight="false" outlineLevel="0" collapsed="false">
      <c r="A432" s="1" t="n">
        <v>8.6</v>
      </c>
      <c r="B432" s="1" t="n">
        <v>0.740017</v>
      </c>
      <c r="C432" s="1" t="n">
        <v>22.547778</v>
      </c>
      <c r="D432" s="1" t="n">
        <v>235.333333</v>
      </c>
      <c r="E432" s="1" t="n">
        <v>3.32113</v>
      </c>
    </row>
    <row r="433" customFormat="false" ht="15" hidden="false" customHeight="false" outlineLevel="0" collapsed="false">
      <c r="A433" s="1" t="n">
        <v>8.62</v>
      </c>
      <c r="B433" s="1" t="n">
        <v>0.804824</v>
      </c>
      <c r="C433" s="1" t="n">
        <v>19.439333</v>
      </c>
      <c r="D433" s="1" t="n">
        <v>225.333333</v>
      </c>
      <c r="E433" s="1" t="n">
        <v>3.181972</v>
      </c>
    </row>
    <row r="434" customFormat="false" ht="15" hidden="false" customHeight="false" outlineLevel="0" collapsed="false">
      <c r="A434" s="1" t="n">
        <v>8.64</v>
      </c>
      <c r="B434" s="1" t="n">
        <v>0.804824</v>
      </c>
      <c r="C434" s="1" t="n">
        <v>18.106</v>
      </c>
      <c r="D434" s="1" t="n">
        <v>236</v>
      </c>
      <c r="E434" s="1" t="n">
        <v>3.320638</v>
      </c>
    </row>
    <row r="435" customFormat="false" ht="15" hidden="false" customHeight="false" outlineLevel="0" collapsed="false">
      <c r="A435" s="1" t="n">
        <v>8.66</v>
      </c>
      <c r="B435" s="1" t="n">
        <v>0.719718</v>
      </c>
      <c r="C435" s="1" t="n">
        <v>18.661556</v>
      </c>
      <c r="D435" s="1" t="n">
        <v>206.666667</v>
      </c>
      <c r="E435" s="1" t="n">
        <v>3.372788</v>
      </c>
    </row>
    <row r="436" customFormat="false" ht="15" hidden="false" customHeight="false" outlineLevel="0" collapsed="false">
      <c r="A436" s="1" t="n">
        <v>8.68</v>
      </c>
      <c r="B436" s="1" t="n">
        <v>0.698441</v>
      </c>
      <c r="C436" s="1" t="n">
        <v>20.883778</v>
      </c>
      <c r="D436" s="1" t="n">
        <v>204</v>
      </c>
      <c r="E436" s="1" t="n">
        <v>3.389464</v>
      </c>
    </row>
    <row r="437" customFormat="false" ht="15" hidden="false" customHeight="false" outlineLevel="0" collapsed="false">
      <c r="A437" s="1" t="n">
        <v>8.7</v>
      </c>
      <c r="B437" s="1" t="n">
        <v>0.67912</v>
      </c>
      <c r="C437" s="1" t="n">
        <v>20.666889</v>
      </c>
      <c r="D437" s="1" t="n">
        <v>224.666667</v>
      </c>
      <c r="E437" s="1" t="n">
        <v>3.396575</v>
      </c>
    </row>
    <row r="438" customFormat="false" ht="15" hidden="false" customHeight="false" outlineLevel="0" collapsed="false">
      <c r="A438" s="1" t="n">
        <v>8.72</v>
      </c>
      <c r="B438" s="1" t="n">
        <v>0.689758</v>
      </c>
      <c r="C438" s="1" t="n">
        <v>17.555778</v>
      </c>
      <c r="D438" s="1" t="n">
        <v>236.666667</v>
      </c>
      <c r="E438" s="1" t="n">
        <v>3.429857</v>
      </c>
    </row>
    <row r="439" customFormat="false" ht="15" hidden="false" customHeight="false" outlineLevel="0" collapsed="false">
      <c r="A439" s="1" t="n">
        <v>8.74</v>
      </c>
      <c r="B439" s="1" t="n">
        <v>0.753588</v>
      </c>
      <c r="C439" s="1" t="n">
        <v>16.889111</v>
      </c>
      <c r="D439" s="1" t="n">
        <v>240</v>
      </c>
      <c r="E439" s="1" t="n">
        <v>3.441156</v>
      </c>
    </row>
    <row r="440" customFormat="false" ht="15" hidden="false" customHeight="false" outlineLevel="0" collapsed="false">
      <c r="A440" s="1" t="n">
        <v>8.76</v>
      </c>
      <c r="B440" s="1" t="n">
        <v>0.775843</v>
      </c>
      <c r="C440" s="1" t="n">
        <v>16.336222</v>
      </c>
      <c r="D440" s="1" t="n">
        <v>200.666667</v>
      </c>
      <c r="E440" s="1" t="n">
        <v>3.504851</v>
      </c>
    </row>
    <row r="441" customFormat="false" ht="15" hidden="false" customHeight="false" outlineLevel="0" collapsed="false">
      <c r="A441" s="1" t="n">
        <v>8.78</v>
      </c>
      <c r="B441" s="1" t="n">
        <v>0.765204</v>
      </c>
      <c r="C441" s="1" t="n">
        <v>15.447333</v>
      </c>
      <c r="D441" s="1" t="n">
        <v>143.333333</v>
      </c>
      <c r="E441" s="1" t="n">
        <v>3.504851</v>
      </c>
    </row>
    <row r="442" customFormat="false" ht="15" hidden="false" customHeight="false" outlineLevel="0" collapsed="false">
      <c r="A442" s="1" t="n">
        <v>8.8</v>
      </c>
      <c r="B442" s="1" t="n">
        <v>0.754566</v>
      </c>
      <c r="C442" s="1" t="n">
        <v>16.891778</v>
      </c>
      <c r="D442" s="1" t="n">
        <v>111.333333</v>
      </c>
      <c r="E442" s="1" t="n">
        <v>3.566648</v>
      </c>
    </row>
    <row r="443" customFormat="false" ht="15" hidden="false" customHeight="false" outlineLevel="0" collapsed="false">
      <c r="A443" s="1" t="n">
        <v>8.82</v>
      </c>
      <c r="B443" s="1" t="n">
        <v>0.691714</v>
      </c>
      <c r="C443" s="1" t="n">
        <v>20.005556</v>
      </c>
      <c r="D443" s="1" t="n">
        <v>101.333333</v>
      </c>
      <c r="E443" s="1" t="n">
        <v>3.583913</v>
      </c>
    </row>
    <row r="444" customFormat="false" ht="15" hidden="false" customHeight="false" outlineLevel="0" collapsed="false">
      <c r="A444" s="1" t="n">
        <v>8.84</v>
      </c>
      <c r="B444" s="1" t="n">
        <v>0.606608</v>
      </c>
      <c r="C444" s="1" t="n">
        <v>22.561111</v>
      </c>
      <c r="D444" s="1" t="n">
        <v>82</v>
      </c>
      <c r="E444" s="1" t="n">
        <v>3.611832</v>
      </c>
    </row>
    <row r="445" customFormat="false" ht="15" hidden="false" customHeight="false" outlineLevel="0" collapsed="false">
      <c r="A445" s="1" t="n">
        <v>8.86</v>
      </c>
      <c r="B445" s="1" t="n">
        <v>0.585331</v>
      </c>
      <c r="C445" s="1" t="n">
        <v>25.561111</v>
      </c>
      <c r="D445" s="1" t="n">
        <v>68</v>
      </c>
      <c r="E445" s="1" t="n">
        <v>3.61122</v>
      </c>
    </row>
    <row r="446" customFormat="false" ht="15" hidden="false" customHeight="false" outlineLevel="0" collapsed="false">
      <c r="A446" s="1" t="n">
        <v>8.88</v>
      </c>
      <c r="B446" s="1" t="n">
        <v>0.745883</v>
      </c>
      <c r="C446" s="1" t="n">
        <v>27.674889</v>
      </c>
      <c r="D446" s="1" t="n">
        <v>77.333333</v>
      </c>
      <c r="E446" s="1" t="n">
        <v>3.646361</v>
      </c>
    </row>
    <row r="447" customFormat="false" ht="15" hidden="false" customHeight="false" outlineLevel="0" collapsed="false">
      <c r="A447" s="1" t="n">
        <v>8.9</v>
      </c>
      <c r="B447" s="1" t="n">
        <v>1.001202</v>
      </c>
      <c r="C447" s="1" t="n">
        <v>26.563778</v>
      </c>
      <c r="D447" s="1" t="n">
        <v>82.666667</v>
      </c>
      <c r="E447" s="1" t="n">
        <v>3.66298</v>
      </c>
    </row>
    <row r="448" customFormat="false" ht="15" hidden="false" customHeight="false" outlineLevel="0" collapsed="false">
      <c r="A448" s="1" t="n">
        <v>8.92</v>
      </c>
      <c r="B448" s="1" t="n">
        <v>1.118224</v>
      </c>
      <c r="C448" s="1" t="n">
        <v>24.897111</v>
      </c>
      <c r="D448" s="1" t="n">
        <v>56.666667</v>
      </c>
      <c r="E448" s="1" t="n">
        <v>3.66298</v>
      </c>
    </row>
    <row r="449" customFormat="false" ht="15" hidden="false" customHeight="false" outlineLevel="0" collapsed="false">
      <c r="A449" s="1" t="n">
        <v>8.94</v>
      </c>
      <c r="B449" s="1" t="n">
        <v>0.990564</v>
      </c>
      <c r="C449" s="1" t="n">
        <v>25.897111</v>
      </c>
      <c r="D449" s="1" t="n">
        <v>47.333333</v>
      </c>
      <c r="E449" s="1" t="n">
        <v>3.680915</v>
      </c>
    </row>
    <row r="450" customFormat="false" ht="15" hidden="false" customHeight="false" outlineLevel="0" collapsed="false">
      <c r="A450" s="1" t="n">
        <v>8.96</v>
      </c>
      <c r="B450" s="1" t="n">
        <v>0.777798</v>
      </c>
      <c r="C450" s="1" t="n">
        <v>27.119333</v>
      </c>
      <c r="D450" s="1" t="n">
        <v>44.666667</v>
      </c>
      <c r="E450" s="1" t="n">
        <v>3.708164</v>
      </c>
    </row>
    <row r="451" customFormat="false" ht="15" hidden="false" customHeight="false" outlineLevel="0" collapsed="false">
      <c r="A451" s="1" t="n">
        <v>8.98</v>
      </c>
      <c r="B451" s="1" t="n">
        <v>0.6395</v>
      </c>
      <c r="C451" s="1" t="n">
        <v>25.563778</v>
      </c>
      <c r="D451" s="1" t="n">
        <v>62</v>
      </c>
      <c r="E451" s="1" t="n">
        <v>3.681619</v>
      </c>
    </row>
    <row r="452" customFormat="false" ht="15" hidden="false" customHeight="false" outlineLevel="0" collapsed="false">
      <c r="A452" s="1" t="n">
        <v>9</v>
      </c>
      <c r="B452" s="1" t="n">
        <v>0.543756</v>
      </c>
      <c r="C452" s="1" t="n">
        <v>22.230444</v>
      </c>
      <c r="D452" s="1" t="n">
        <v>119.333333</v>
      </c>
      <c r="E452" s="1" t="n">
        <v>3.721499</v>
      </c>
    </row>
    <row r="453" customFormat="false" ht="15" hidden="false" customHeight="false" outlineLevel="0" collapsed="false">
      <c r="A453" s="1" t="n">
        <v>9.02</v>
      </c>
      <c r="B453" s="1" t="n">
        <v>0.533117</v>
      </c>
      <c r="C453" s="1" t="n">
        <v>16.897111</v>
      </c>
      <c r="D453" s="1" t="n">
        <v>174</v>
      </c>
      <c r="E453" s="1" t="n">
        <v>3.759313</v>
      </c>
    </row>
    <row r="454" customFormat="false" ht="15" hidden="false" customHeight="false" outlineLevel="0" collapsed="false">
      <c r="A454" s="1" t="n">
        <v>9.04</v>
      </c>
      <c r="B454" s="1" t="n">
        <v>0.543756</v>
      </c>
      <c r="C454" s="1" t="n">
        <v>15.563778</v>
      </c>
      <c r="D454" s="1" t="n">
        <v>180</v>
      </c>
      <c r="E454" s="1" t="n">
        <v>3.776578</v>
      </c>
    </row>
    <row r="455" customFormat="false" ht="15" hidden="false" customHeight="false" outlineLevel="0" collapsed="false">
      <c r="A455" s="1" t="n">
        <v>9.06</v>
      </c>
      <c r="B455" s="1" t="n">
        <v>0.545711</v>
      </c>
      <c r="C455" s="1" t="n">
        <v>14.124667</v>
      </c>
      <c r="D455" s="1" t="n">
        <v>188</v>
      </c>
      <c r="E455" s="1" t="n">
        <v>3.776578</v>
      </c>
    </row>
    <row r="456" customFormat="false" ht="15" hidden="false" customHeight="false" outlineLevel="0" collapsed="false">
      <c r="A456" s="1" t="n">
        <v>9.08</v>
      </c>
      <c r="B456" s="1" t="n">
        <v>0.577626</v>
      </c>
      <c r="C456" s="1" t="n">
        <v>11.235778</v>
      </c>
      <c r="D456" s="1" t="n">
        <v>152</v>
      </c>
      <c r="E456" s="1" t="n">
        <v>3.819355</v>
      </c>
    </row>
    <row r="457" customFormat="false" ht="15" hidden="false" customHeight="false" outlineLevel="0" collapsed="false">
      <c r="A457" s="1" t="n">
        <v>9.1</v>
      </c>
      <c r="B457" s="1" t="n">
        <v>0.630817</v>
      </c>
      <c r="C457" s="1" t="n">
        <v>11.235778</v>
      </c>
      <c r="D457" s="1" t="n">
        <v>152.666667</v>
      </c>
      <c r="E457" s="1" t="n">
        <v>3.874282</v>
      </c>
    </row>
    <row r="458" customFormat="false" ht="15" hidden="false" customHeight="false" outlineLevel="0" collapsed="false">
      <c r="A458" s="1" t="n">
        <v>9.12</v>
      </c>
      <c r="B458" s="1" t="n">
        <v>0.684009</v>
      </c>
      <c r="C458" s="1" t="n">
        <v>11.680222</v>
      </c>
      <c r="D458" s="1" t="n">
        <v>151.333333</v>
      </c>
      <c r="E458" s="1" t="n">
        <v>3.871357</v>
      </c>
    </row>
    <row r="459" customFormat="false" ht="15" hidden="false" customHeight="false" outlineLevel="0" collapsed="false">
      <c r="A459" s="1" t="n">
        <v>9.14</v>
      </c>
      <c r="B459" s="1" t="n">
        <v>0.747839</v>
      </c>
      <c r="C459" s="1" t="n">
        <v>11.458</v>
      </c>
      <c r="D459" s="1" t="n">
        <v>136</v>
      </c>
      <c r="E459" s="1" t="n">
        <v>3.914161</v>
      </c>
    </row>
    <row r="460" customFormat="false" ht="15" hidden="false" customHeight="false" outlineLevel="0" collapsed="false">
      <c r="A460" s="1" t="n">
        <v>9.16</v>
      </c>
      <c r="B460" s="1" t="n">
        <v>0.715924</v>
      </c>
      <c r="C460" s="1" t="n">
        <v>11.235778</v>
      </c>
      <c r="D460" s="1" t="n">
        <v>118</v>
      </c>
      <c r="E460" s="1" t="n">
        <v>3.927774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12.682889</v>
      </c>
      <c r="D461" s="1" t="n">
        <v>96</v>
      </c>
      <c r="E461" s="1" t="n">
        <v>3.931463</v>
      </c>
    </row>
    <row r="462" customFormat="false" ht="15" hidden="false" customHeight="false" outlineLevel="0" collapsed="false">
      <c r="A462" s="1" t="n">
        <v>9.2</v>
      </c>
      <c r="B462" s="1" t="n">
        <v>0.59988</v>
      </c>
      <c r="C462" s="1" t="n">
        <v>15.127333</v>
      </c>
      <c r="D462" s="1" t="n">
        <v>88.666667</v>
      </c>
      <c r="E462" s="1" t="n">
        <v>3.955579</v>
      </c>
    </row>
    <row r="463" customFormat="false" ht="15" hidden="false" customHeight="false" outlineLevel="0" collapsed="false">
      <c r="A463" s="1" t="n">
        <v>9.22</v>
      </c>
      <c r="B463" s="1" t="n">
        <v>0.567965</v>
      </c>
      <c r="C463" s="1" t="n">
        <v>18.127333</v>
      </c>
      <c r="D463" s="1" t="n">
        <v>86.666667</v>
      </c>
      <c r="E463" s="1" t="n">
        <v>3.987912</v>
      </c>
    </row>
    <row r="464" customFormat="false" ht="15" hidden="false" customHeight="false" outlineLevel="0" collapsed="false">
      <c r="A464" s="1" t="n">
        <v>9.24</v>
      </c>
      <c r="B464" s="1" t="n">
        <v>0.642434</v>
      </c>
      <c r="C464" s="1" t="n">
        <v>18.016222</v>
      </c>
      <c r="D464" s="1" t="n">
        <v>105.333333</v>
      </c>
      <c r="E464" s="1" t="n">
        <v>3.985022</v>
      </c>
    </row>
    <row r="465" customFormat="false" ht="15" hidden="false" customHeight="false" outlineLevel="0" collapsed="false">
      <c r="A465" s="1" t="n">
        <v>9.26</v>
      </c>
      <c r="B465" s="1" t="n">
        <v>0.888092</v>
      </c>
      <c r="C465" s="1" t="n">
        <v>18.13</v>
      </c>
      <c r="D465" s="1" t="n">
        <v>126</v>
      </c>
      <c r="E465" s="1" t="n">
        <v>3.995479</v>
      </c>
    </row>
    <row r="466" customFormat="false" ht="15" hidden="false" customHeight="false" outlineLevel="0" collapsed="false">
      <c r="A466" s="1" t="n">
        <v>9.28</v>
      </c>
      <c r="B466" s="1" t="n">
        <v>1.081537</v>
      </c>
      <c r="C466" s="1" t="n">
        <v>23.357556</v>
      </c>
      <c r="D466" s="1" t="n">
        <v>60.666667</v>
      </c>
      <c r="E466" s="1" t="n">
        <v>4.026379</v>
      </c>
    </row>
    <row r="467" customFormat="false" ht="15" hidden="false" customHeight="false" outlineLevel="0" collapsed="false">
      <c r="A467" s="1" t="n">
        <v>9.3</v>
      </c>
      <c r="B467" s="1" t="n">
        <v>0.881365</v>
      </c>
      <c r="C467" s="1" t="n">
        <v>21.585111</v>
      </c>
      <c r="D467" s="1" t="n">
        <v>55.333333</v>
      </c>
      <c r="E467" s="1" t="n">
        <v>4.005215</v>
      </c>
    </row>
    <row r="468" customFormat="false" ht="15" hidden="false" customHeight="false" outlineLevel="0" collapsed="false">
      <c r="A468" s="1" t="n">
        <v>9.32</v>
      </c>
      <c r="B468" s="1" t="n">
        <v>0.78562</v>
      </c>
      <c r="C468" s="1" t="n">
        <v>22.585111</v>
      </c>
      <c r="D468" s="1" t="n">
        <v>54.666667</v>
      </c>
      <c r="E468" s="1" t="n">
        <v>4.002369</v>
      </c>
    </row>
    <row r="469" customFormat="false" ht="15" hidden="false" customHeight="false" outlineLevel="0" collapsed="false">
      <c r="A469" s="1" t="n">
        <v>9.34</v>
      </c>
      <c r="B469" s="1" t="n">
        <v>0.881365</v>
      </c>
      <c r="C469" s="1" t="n">
        <v>24.696222</v>
      </c>
      <c r="D469" s="1" t="n">
        <v>134.666667</v>
      </c>
      <c r="E469" s="1" t="n">
        <v>4.021783</v>
      </c>
    </row>
    <row r="470" customFormat="false" ht="15" hidden="false" customHeight="false" outlineLevel="0" collapsed="false">
      <c r="A470" s="1" t="n">
        <v>9.36</v>
      </c>
      <c r="B470" s="1" t="n">
        <v>1.009025</v>
      </c>
      <c r="C470" s="1" t="n">
        <v>25.474</v>
      </c>
      <c r="D470" s="1" t="n">
        <v>85.333333</v>
      </c>
      <c r="E470" s="1" t="n">
        <v>4.016504</v>
      </c>
    </row>
    <row r="471" customFormat="false" ht="15" hidden="false" customHeight="false" outlineLevel="0" collapsed="false">
      <c r="A471" s="1" t="n">
        <v>9.38</v>
      </c>
      <c r="B471" s="1" t="n">
        <v>0.966471</v>
      </c>
      <c r="C471" s="1" t="n">
        <v>27.918444</v>
      </c>
      <c r="D471" s="1" t="n">
        <v>64.666667</v>
      </c>
      <c r="E471" s="1" t="n">
        <v>4.021783</v>
      </c>
    </row>
    <row r="472" customFormat="false" ht="15" hidden="false" customHeight="false" outlineLevel="0" collapsed="false">
      <c r="A472" s="1" t="n">
        <v>9.4</v>
      </c>
      <c r="B472" s="1" t="n">
        <v>0.902642</v>
      </c>
      <c r="C472" s="1" t="n">
        <v>29.696222</v>
      </c>
      <c r="D472" s="1" t="n">
        <v>52.666667</v>
      </c>
      <c r="E472" s="1" t="n">
        <v>4.042987</v>
      </c>
    </row>
    <row r="473" customFormat="false" ht="15" hidden="false" customHeight="false" outlineLevel="0" collapsed="false">
      <c r="A473" s="1" t="n">
        <v>9.42</v>
      </c>
      <c r="B473" s="1" t="n">
        <v>0.892003</v>
      </c>
      <c r="C473" s="1" t="n">
        <v>30.140667</v>
      </c>
      <c r="D473" s="1" t="n">
        <v>47.333333</v>
      </c>
      <c r="E473" s="1" t="n">
        <v>4.096611</v>
      </c>
    </row>
    <row r="474" customFormat="false" ht="15" hidden="false" customHeight="false" outlineLevel="0" collapsed="false">
      <c r="A474" s="1" t="n">
        <v>9.44</v>
      </c>
      <c r="B474" s="1" t="n">
        <v>0.966471</v>
      </c>
      <c r="C474" s="1" t="n">
        <v>32.029556</v>
      </c>
      <c r="D474" s="1" t="n">
        <v>62.666667</v>
      </c>
      <c r="E474" s="1" t="n">
        <v>4.069133</v>
      </c>
    </row>
    <row r="475" customFormat="false" ht="15" hidden="false" customHeight="false" outlineLevel="0" collapsed="false">
      <c r="A475" s="1" t="n">
        <v>9.46</v>
      </c>
      <c r="B475" s="1" t="n">
        <v>0.987748</v>
      </c>
      <c r="C475" s="1" t="n">
        <v>29.362889</v>
      </c>
      <c r="D475" s="1" t="n">
        <v>63.333333</v>
      </c>
      <c r="E475" s="1" t="n">
        <v>4.097119</v>
      </c>
    </row>
    <row r="476" customFormat="false" ht="15" hidden="false" customHeight="false" outlineLevel="0" collapsed="false">
      <c r="A476" s="1" t="n">
        <v>9.48</v>
      </c>
      <c r="B476" s="1" t="n">
        <v>0.84945</v>
      </c>
      <c r="C476" s="1" t="n">
        <v>27.696222</v>
      </c>
      <c r="D476" s="1" t="n">
        <v>49.333333</v>
      </c>
      <c r="E476" s="1" t="n">
        <v>4.112866</v>
      </c>
    </row>
    <row r="477" customFormat="false" ht="15" hidden="false" customHeight="false" outlineLevel="0" collapsed="false">
      <c r="A477" s="1" t="n">
        <v>9.5</v>
      </c>
      <c r="B477" s="1" t="n">
        <v>0.657961</v>
      </c>
      <c r="C477" s="1" t="n">
        <v>26.029556</v>
      </c>
      <c r="D477" s="1" t="n">
        <v>50</v>
      </c>
      <c r="E477" s="1" t="n">
        <v>4.129606</v>
      </c>
    </row>
    <row r="478" customFormat="false" ht="15" hidden="false" customHeight="false" outlineLevel="0" collapsed="false">
      <c r="A478" s="1" t="n">
        <v>9.52</v>
      </c>
      <c r="B478" s="1" t="n">
        <v>0.572854</v>
      </c>
      <c r="C478" s="1" t="n">
        <v>23.362889</v>
      </c>
      <c r="D478" s="1" t="n">
        <v>53.333333</v>
      </c>
      <c r="E478" s="1" t="n">
        <v>4.112866</v>
      </c>
    </row>
    <row r="479" customFormat="false" ht="15" hidden="false" customHeight="false" outlineLevel="0" collapsed="false">
      <c r="A479" s="1" t="n">
        <v>9.54</v>
      </c>
      <c r="B479" s="1" t="n">
        <v>0.466471</v>
      </c>
      <c r="C479" s="1" t="n">
        <v>17.362889</v>
      </c>
      <c r="D479" s="1" t="n">
        <v>66</v>
      </c>
      <c r="E479" s="1" t="n">
        <v>4.140124</v>
      </c>
    </row>
    <row r="480" customFormat="false" ht="15" hidden="false" customHeight="false" outlineLevel="0" collapsed="false">
      <c r="A480" s="1" t="n">
        <v>9.56</v>
      </c>
      <c r="B480" s="1" t="n">
        <v>0.423918</v>
      </c>
      <c r="C480" s="1" t="n">
        <v>15.474</v>
      </c>
      <c r="D480" s="1" t="n">
        <v>85.333333</v>
      </c>
      <c r="E480" s="1" t="n">
        <v>4.107914</v>
      </c>
    </row>
    <row r="481" customFormat="false" ht="15" hidden="false" customHeight="false" outlineLevel="0" collapsed="false">
      <c r="A481" s="1" t="n">
        <v>9.58</v>
      </c>
      <c r="B481" s="1" t="n">
        <v>0.402642</v>
      </c>
      <c r="C481" s="1" t="n">
        <v>15.029556</v>
      </c>
      <c r="D481" s="1" t="n">
        <v>101.333333</v>
      </c>
      <c r="E481" s="1" t="n">
        <v>4.112866</v>
      </c>
    </row>
    <row r="482" customFormat="false" ht="15" hidden="false" customHeight="false" outlineLevel="0" collapsed="false">
      <c r="A482" s="1" t="n">
        <v>9.6</v>
      </c>
      <c r="B482" s="1" t="n">
        <v>0.370727</v>
      </c>
      <c r="C482" s="1" t="n">
        <v>13.251778</v>
      </c>
      <c r="D482" s="1" t="n">
        <v>118.666667</v>
      </c>
      <c r="E482" s="1" t="n">
        <v>4.140502</v>
      </c>
    </row>
    <row r="483" customFormat="false" ht="15" hidden="false" customHeight="false" outlineLevel="0" collapsed="false">
      <c r="A483" s="1" t="n">
        <v>9.62</v>
      </c>
      <c r="B483" s="1" t="n">
        <v>0.381365</v>
      </c>
      <c r="C483" s="1" t="n">
        <v>12.140667</v>
      </c>
      <c r="D483" s="1" t="n">
        <v>126</v>
      </c>
      <c r="E483" s="1" t="n">
        <v>4.140502</v>
      </c>
    </row>
    <row r="484" customFormat="false" ht="15" hidden="false" customHeight="false" outlineLevel="0" collapsed="false">
      <c r="A484" s="1" t="n">
        <v>9.64</v>
      </c>
      <c r="B484" s="1" t="n">
        <v>0.41328</v>
      </c>
      <c r="C484" s="1" t="n">
        <v>12.140667</v>
      </c>
      <c r="D484" s="1" t="n">
        <v>134.666667</v>
      </c>
      <c r="E484" s="1" t="n">
        <v>4.168578</v>
      </c>
    </row>
    <row r="485" customFormat="false" ht="15" hidden="false" customHeight="false" outlineLevel="0" collapsed="false">
      <c r="A485" s="1" t="n">
        <v>9.66</v>
      </c>
      <c r="B485" s="1" t="n">
        <v>0.456811</v>
      </c>
      <c r="C485" s="1" t="n">
        <v>12.143333</v>
      </c>
      <c r="D485" s="1" t="n">
        <v>134.666667</v>
      </c>
      <c r="E485" s="1" t="n">
        <v>4.179196</v>
      </c>
    </row>
    <row r="486" customFormat="false" ht="15" hidden="false" customHeight="false" outlineLevel="0" collapsed="false">
      <c r="A486" s="1" t="n">
        <v>9.68</v>
      </c>
      <c r="B486" s="1" t="n">
        <v>0.530301</v>
      </c>
      <c r="C486" s="1" t="n">
        <v>10.918444</v>
      </c>
      <c r="D486" s="1" t="n">
        <v>136</v>
      </c>
      <c r="E486" s="1" t="n">
        <v>4.190505</v>
      </c>
    </row>
    <row r="487" customFormat="false" ht="15" hidden="false" customHeight="false" outlineLevel="0" collapsed="false">
      <c r="A487" s="1" t="n">
        <v>9.7</v>
      </c>
      <c r="B487" s="1" t="n">
        <v>0.552556</v>
      </c>
      <c r="C487" s="1" t="n">
        <v>8.698889</v>
      </c>
      <c r="D487" s="1" t="n">
        <v>119.333333</v>
      </c>
      <c r="E487" s="1" t="n">
        <v>4.195725</v>
      </c>
    </row>
    <row r="488" customFormat="false" ht="15" hidden="false" customHeight="false" outlineLevel="0" collapsed="false">
      <c r="A488" s="1" t="n">
        <v>9.72</v>
      </c>
      <c r="B488" s="1" t="n">
        <v>0.541917</v>
      </c>
      <c r="C488" s="1" t="n">
        <v>8.476667</v>
      </c>
      <c r="D488" s="1" t="n">
        <v>110.666667</v>
      </c>
      <c r="E488" s="1" t="n">
        <v>4.229937</v>
      </c>
    </row>
    <row r="489" customFormat="false" ht="15" hidden="false" customHeight="false" outlineLevel="0" collapsed="false">
      <c r="A489" s="1" t="n">
        <v>9.74</v>
      </c>
      <c r="B489" s="1" t="n">
        <v>0.520641</v>
      </c>
      <c r="C489" s="1" t="n">
        <v>12.032222</v>
      </c>
      <c r="D489" s="1" t="n">
        <v>104</v>
      </c>
      <c r="E489" s="1" t="n">
        <v>4.224434</v>
      </c>
    </row>
    <row r="490" customFormat="false" ht="15" hidden="false" customHeight="false" outlineLevel="0" collapsed="false">
      <c r="A490" s="1" t="n">
        <v>9.76</v>
      </c>
      <c r="B490" s="1" t="n">
        <v>0.488726</v>
      </c>
      <c r="C490" s="1" t="n">
        <v>12.143333</v>
      </c>
      <c r="D490" s="1" t="n">
        <v>138</v>
      </c>
      <c r="E490" s="1" t="n">
        <v>4.224759</v>
      </c>
    </row>
    <row r="491" customFormat="false" ht="15" hidden="false" customHeight="false" outlineLevel="0" collapsed="false">
      <c r="A491" s="1" t="n">
        <v>9.78</v>
      </c>
      <c r="B491" s="1" t="n">
        <v>0.520641</v>
      </c>
      <c r="C491" s="1" t="n">
        <v>13.254444</v>
      </c>
      <c r="D491" s="1" t="n">
        <v>162</v>
      </c>
      <c r="E491" s="1" t="n">
        <v>4.268682</v>
      </c>
    </row>
    <row r="492" customFormat="false" ht="15" hidden="false" customHeight="false" outlineLevel="0" collapsed="false">
      <c r="A492" s="1" t="n">
        <v>9.8</v>
      </c>
      <c r="B492" s="1" t="n">
        <v>0.58447</v>
      </c>
      <c r="C492" s="1" t="n">
        <v>12.587778</v>
      </c>
      <c r="D492" s="1" t="n">
        <v>154.666667</v>
      </c>
      <c r="E492" s="1" t="n">
        <v>4.236068</v>
      </c>
    </row>
    <row r="493" customFormat="false" ht="15" hidden="false" customHeight="false" outlineLevel="0" collapsed="false">
      <c r="A493" s="1" t="n">
        <v>9.82</v>
      </c>
      <c r="B493" s="1" t="n">
        <v>0.63864</v>
      </c>
      <c r="C493" s="1" t="n">
        <v>12.146</v>
      </c>
      <c r="D493" s="1" t="n">
        <v>127.333333</v>
      </c>
      <c r="E493" s="1" t="n">
        <v>4.319683</v>
      </c>
    </row>
    <row r="494" customFormat="false" ht="15" hidden="false" customHeight="false" outlineLevel="0" collapsed="false">
      <c r="A494" s="1" t="n">
        <v>9.84</v>
      </c>
      <c r="B494" s="1" t="n">
        <v>0.63864</v>
      </c>
      <c r="C494" s="1" t="n">
        <v>10.034889</v>
      </c>
      <c r="D494" s="1" t="n">
        <v>111.333333</v>
      </c>
      <c r="E494" s="1" t="n">
        <v>4.319498</v>
      </c>
    </row>
    <row r="495" customFormat="false" ht="15" hidden="false" customHeight="false" outlineLevel="0" collapsed="false">
      <c r="A495" s="1" t="n">
        <v>9.86</v>
      </c>
      <c r="B495" s="1" t="n">
        <v>0.585448</v>
      </c>
      <c r="C495" s="1" t="n">
        <v>8.034889</v>
      </c>
      <c r="D495" s="1" t="n">
        <v>97.333333</v>
      </c>
      <c r="E495" s="1" t="n">
        <v>4.28621</v>
      </c>
    </row>
    <row r="496" customFormat="false" ht="15" hidden="false" customHeight="false" outlineLevel="0" collapsed="false">
      <c r="A496" s="1" t="n">
        <v>9.88</v>
      </c>
      <c r="B496" s="1" t="n">
        <v>0.500342</v>
      </c>
      <c r="C496" s="1" t="n">
        <v>7.146</v>
      </c>
      <c r="D496" s="1" t="n">
        <v>88</v>
      </c>
      <c r="E496" s="1" t="n">
        <v>4.314361</v>
      </c>
    </row>
    <row r="497" customFormat="false" ht="15" hidden="false" customHeight="false" outlineLevel="0" collapsed="false">
      <c r="A497" s="1" t="n">
        <v>9.9</v>
      </c>
      <c r="B497" s="1" t="n">
        <v>0.425874</v>
      </c>
      <c r="C497" s="1" t="n">
        <v>7.479333</v>
      </c>
      <c r="D497" s="1" t="n">
        <v>86</v>
      </c>
      <c r="E497" s="1" t="n">
        <v>4.286793</v>
      </c>
    </row>
    <row r="498" customFormat="false" ht="15" hidden="false" customHeight="false" outlineLevel="0" collapsed="false">
      <c r="A498" s="1" t="n">
        <v>9.92</v>
      </c>
      <c r="B498" s="1" t="n">
        <v>0.37366</v>
      </c>
      <c r="C498" s="1" t="n">
        <v>10.704222</v>
      </c>
      <c r="D498" s="1" t="n">
        <v>86.666667</v>
      </c>
      <c r="E498" s="1" t="n">
        <v>4.342307</v>
      </c>
    </row>
    <row r="499" customFormat="false" ht="15" hidden="false" customHeight="false" outlineLevel="0" collapsed="false">
      <c r="A499" s="1" t="n">
        <v>9.94</v>
      </c>
      <c r="B499" s="1" t="n">
        <v>0.37366</v>
      </c>
      <c r="C499" s="1" t="n">
        <v>12.593111</v>
      </c>
      <c r="D499" s="1" t="n">
        <v>112</v>
      </c>
      <c r="E499" s="1" t="n">
        <v>4.359011</v>
      </c>
    </row>
    <row r="500" customFormat="false" ht="15" hidden="false" customHeight="false" outlineLevel="0" collapsed="false">
      <c r="A500" s="1" t="n">
        <v>9.96</v>
      </c>
      <c r="B500" s="1" t="n">
        <v>0.458766</v>
      </c>
      <c r="C500" s="1" t="n">
        <v>9.037556</v>
      </c>
      <c r="D500" s="1" t="n">
        <v>145.333333</v>
      </c>
      <c r="E500" s="1" t="n">
        <v>4.354347</v>
      </c>
    </row>
    <row r="501" customFormat="false" ht="15" hidden="false" customHeight="false" outlineLevel="0" collapsed="false">
      <c r="A501" s="1" t="n">
        <v>9.98</v>
      </c>
      <c r="B501" s="1" t="n">
        <v>0.490681</v>
      </c>
      <c r="C501" s="1" t="n">
        <v>6.593111</v>
      </c>
      <c r="D501" s="1" t="n">
        <v>118.666667</v>
      </c>
      <c r="E501" s="1" t="n">
        <v>4.365657</v>
      </c>
    </row>
    <row r="502" customFormat="false" ht="15" hidden="false" customHeight="false" outlineLevel="0" collapsed="false">
      <c r="A502" s="1" t="n">
        <v>10</v>
      </c>
      <c r="B502" s="1" t="n">
        <v>0.490681</v>
      </c>
      <c r="C502" s="1" t="n">
        <v>8.037556</v>
      </c>
      <c r="D502" s="1" t="n">
        <v>108.666667</v>
      </c>
      <c r="E502" s="1" t="n">
        <v>4.360149</v>
      </c>
    </row>
    <row r="503" customFormat="false" ht="15" hidden="false" customHeight="false" outlineLevel="0" collapsed="false">
      <c r="A503" s="1" t="n">
        <v>10.02</v>
      </c>
      <c r="B503" s="1" t="n">
        <v>0.43749</v>
      </c>
      <c r="C503" s="1" t="n">
        <v>11.482</v>
      </c>
      <c r="D503" s="1" t="n">
        <v>90</v>
      </c>
      <c r="E503" s="1" t="n">
        <v>4.387767</v>
      </c>
    </row>
    <row r="504" customFormat="false" ht="15" hidden="false" customHeight="false" outlineLevel="0" collapsed="false">
      <c r="A504" s="1" t="n">
        <v>10.04</v>
      </c>
      <c r="B504" s="1" t="n">
        <v>0.354339</v>
      </c>
      <c r="C504" s="1" t="n">
        <v>13.154</v>
      </c>
      <c r="D504" s="1" t="n">
        <v>74</v>
      </c>
      <c r="E504" s="1" t="n">
        <v>4.365386</v>
      </c>
    </row>
    <row r="505" customFormat="false" ht="15" hidden="false" customHeight="false" outlineLevel="0" collapsed="false">
      <c r="A505" s="1" t="n">
        <v>10.06</v>
      </c>
      <c r="B505" s="1" t="n">
        <v>0.311786</v>
      </c>
      <c r="C505" s="1" t="n">
        <v>13.154</v>
      </c>
      <c r="D505" s="1" t="n">
        <v>118.666667</v>
      </c>
      <c r="E505" s="1" t="n">
        <v>4.388007</v>
      </c>
    </row>
    <row r="506" customFormat="false" ht="15" hidden="false" customHeight="false" outlineLevel="0" collapsed="false">
      <c r="A506" s="1" t="n">
        <v>10.08</v>
      </c>
      <c r="B506" s="1" t="n">
        <v>0.301148</v>
      </c>
      <c r="C506" s="1" t="n">
        <v>10.820667</v>
      </c>
      <c r="D506" s="1" t="n">
        <v>140.666667</v>
      </c>
      <c r="E506" s="1" t="n">
        <v>4.393539</v>
      </c>
    </row>
    <row r="507" customFormat="false" ht="15" hidden="false" customHeight="false" outlineLevel="0" collapsed="false">
      <c r="A507" s="1" t="n">
        <v>10.1</v>
      </c>
      <c r="B507" s="1" t="n">
        <v>0.312764</v>
      </c>
      <c r="C507" s="1" t="n">
        <v>10.267778</v>
      </c>
      <c r="D507" s="1" t="n">
        <v>140.666667</v>
      </c>
      <c r="E507" s="1" t="n">
        <v>4.438365</v>
      </c>
    </row>
    <row r="508" customFormat="false" ht="15" hidden="false" customHeight="false" outlineLevel="0" collapsed="false">
      <c r="A508" s="1" t="n">
        <v>10.12</v>
      </c>
      <c r="B508" s="1" t="n">
        <v>0.355317</v>
      </c>
      <c r="C508" s="1" t="n">
        <v>9.601111</v>
      </c>
      <c r="D508" s="1" t="n">
        <v>144.666667</v>
      </c>
      <c r="E508" s="1" t="n">
        <v>4.416161</v>
      </c>
    </row>
    <row r="509" customFormat="false" ht="15" hidden="false" customHeight="false" outlineLevel="0" collapsed="false">
      <c r="A509" s="1" t="n">
        <v>10.14</v>
      </c>
      <c r="B509" s="1" t="n">
        <v>0.387232</v>
      </c>
      <c r="C509" s="1" t="n">
        <v>8.156667</v>
      </c>
      <c r="D509" s="1" t="n">
        <v>139.333333</v>
      </c>
      <c r="E509" s="1" t="n">
        <v>4.422208</v>
      </c>
    </row>
    <row r="510" customFormat="false" ht="15" hidden="false" customHeight="false" outlineLevel="0" collapsed="false">
      <c r="A510" s="1" t="n">
        <v>10.16</v>
      </c>
      <c r="B510" s="1" t="n">
        <v>0.408508</v>
      </c>
      <c r="C510" s="1" t="n">
        <v>5.823333</v>
      </c>
      <c r="D510" s="1" t="n">
        <v>141.333333</v>
      </c>
      <c r="E510" s="1" t="n">
        <v>4.422208</v>
      </c>
    </row>
    <row r="511" customFormat="false" ht="15" hidden="false" customHeight="false" outlineLevel="0" collapsed="false">
      <c r="A511" s="1" t="n">
        <v>10.18</v>
      </c>
      <c r="B511" s="1" t="n">
        <v>0.440423</v>
      </c>
      <c r="C511" s="1" t="n">
        <v>4.823333</v>
      </c>
      <c r="D511" s="1" t="n">
        <v>133.333333</v>
      </c>
      <c r="E511" s="1" t="n">
        <v>4.466947</v>
      </c>
    </row>
    <row r="512" customFormat="false" ht="15" hidden="false" customHeight="false" outlineLevel="0" collapsed="false">
      <c r="A512" s="1" t="n">
        <v>10.2</v>
      </c>
      <c r="B512" s="1" t="n">
        <v>0.430763</v>
      </c>
      <c r="C512" s="1" t="n">
        <v>9.714889</v>
      </c>
      <c r="D512" s="1" t="n">
        <v>101.333333</v>
      </c>
      <c r="E512" s="1" t="n">
        <v>4.48345</v>
      </c>
    </row>
    <row r="513" customFormat="false" ht="15" hidden="false" customHeight="false" outlineLevel="0" collapsed="false">
      <c r="A513" s="1" t="n">
        <v>10.22</v>
      </c>
      <c r="B513" s="1" t="n">
        <v>0.409486</v>
      </c>
      <c r="C513" s="1" t="n">
        <v>11.381556</v>
      </c>
      <c r="D513" s="1" t="n">
        <v>106.666667</v>
      </c>
      <c r="E513" s="1" t="n">
        <v>4.500882</v>
      </c>
    </row>
    <row r="514" customFormat="false" ht="15" hidden="false" customHeight="false" outlineLevel="0" collapsed="false">
      <c r="A514" s="1" t="n">
        <v>10.24</v>
      </c>
      <c r="B514" s="1" t="n">
        <v>0.409486</v>
      </c>
      <c r="C514" s="1" t="n">
        <v>11.826</v>
      </c>
      <c r="D514" s="1" t="n">
        <v>148.666667</v>
      </c>
      <c r="E514" s="1" t="n">
        <v>4.484029</v>
      </c>
    </row>
    <row r="515" customFormat="false" ht="15" hidden="false" customHeight="false" outlineLevel="0" collapsed="false">
      <c r="A515" s="1" t="n">
        <v>10.26</v>
      </c>
      <c r="B515" s="1" t="n">
        <v>0.505231</v>
      </c>
      <c r="C515" s="1" t="n">
        <v>11.159333</v>
      </c>
      <c r="D515" s="1" t="n">
        <v>181.333333</v>
      </c>
      <c r="E515" s="1" t="n">
        <v>4.517743</v>
      </c>
    </row>
    <row r="516" customFormat="false" ht="15" hidden="false" customHeight="false" outlineLevel="0" collapsed="false">
      <c r="A516" s="1" t="n">
        <v>10.28</v>
      </c>
      <c r="B516" s="1" t="n">
        <v>0.604887</v>
      </c>
      <c r="C516" s="1" t="n">
        <v>11.836667</v>
      </c>
      <c r="D516" s="1" t="n">
        <v>22</v>
      </c>
      <c r="E516" s="1" t="n">
        <v>4.522974</v>
      </c>
    </row>
    <row r="517" customFormat="false" ht="15" hidden="false" customHeight="false" outlineLevel="0" collapsed="false">
      <c r="A517" s="1" t="n">
        <v>10.3</v>
      </c>
      <c r="B517" s="1" t="n">
        <v>0.552673</v>
      </c>
      <c r="C517" s="1" t="n">
        <v>15.172667</v>
      </c>
      <c r="D517" s="1" t="n">
        <v>26.666667</v>
      </c>
      <c r="E517" s="1" t="n">
        <v>4.540014</v>
      </c>
    </row>
    <row r="518" customFormat="false" ht="15" hidden="false" customHeight="false" outlineLevel="0" collapsed="false">
      <c r="A518" s="1" t="n">
        <v>10.32</v>
      </c>
      <c r="B518" s="1" t="n">
        <v>0.552673</v>
      </c>
      <c r="C518" s="1" t="n">
        <v>15.172667</v>
      </c>
      <c r="D518" s="1" t="n">
        <v>80.666667</v>
      </c>
      <c r="E518" s="1" t="n">
        <v>4.596195</v>
      </c>
    </row>
    <row r="519" customFormat="false" ht="15" hidden="false" customHeight="false" outlineLevel="0" collapsed="false">
      <c r="A519" s="1" t="n">
        <v>10.34</v>
      </c>
      <c r="B519" s="1" t="n">
        <v>0.659056</v>
      </c>
      <c r="C519" s="1" t="n">
        <v>10.283778</v>
      </c>
      <c r="D519" s="1" t="n">
        <v>96</v>
      </c>
      <c r="E519" s="1" t="n">
        <v>4.601859</v>
      </c>
    </row>
    <row r="520" customFormat="false" ht="15" hidden="false" customHeight="false" outlineLevel="0" collapsed="false">
      <c r="A520" s="1" t="n">
        <v>10.36</v>
      </c>
      <c r="B520" s="1" t="n">
        <v>0.659056</v>
      </c>
      <c r="C520" s="1" t="n">
        <v>9.061556</v>
      </c>
      <c r="D520" s="1" t="n">
        <v>108.666667</v>
      </c>
      <c r="E520" s="1" t="n">
        <v>4.562324</v>
      </c>
    </row>
    <row r="521" customFormat="false" ht="15" hidden="false" customHeight="false" outlineLevel="0" collapsed="false">
      <c r="A521" s="1" t="n">
        <v>10.38</v>
      </c>
      <c r="B521" s="1" t="n">
        <v>0.595226</v>
      </c>
      <c r="C521" s="1" t="n">
        <v>10.950444</v>
      </c>
      <c r="D521" s="1" t="n">
        <v>75.333333</v>
      </c>
      <c r="E521" s="1" t="n">
        <v>4.562801</v>
      </c>
    </row>
    <row r="522" customFormat="false" ht="15" hidden="false" customHeight="false" outlineLevel="0" collapsed="false">
      <c r="A522" s="1" t="n">
        <v>10.4</v>
      </c>
      <c r="B522" s="1" t="n">
        <v>0.531396</v>
      </c>
      <c r="C522" s="1" t="n">
        <v>12.617111</v>
      </c>
      <c r="D522" s="1" t="n">
        <v>74</v>
      </c>
      <c r="E522" s="1" t="n">
        <v>4.551327</v>
      </c>
    </row>
    <row r="523" customFormat="false" ht="15" hidden="false" customHeight="false" outlineLevel="0" collapsed="false">
      <c r="A523" s="1" t="n">
        <v>10.42</v>
      </c>
      <c r="B523" s="1" t="n">
        <v>0.478205</v>
      </c>
      <c r="C523" s="1" t="n">
        <v>12.617111</v>
      </c>
      <c r="D523" s="1" t="n">
        <v>133.333333</v>
      </c>
      <c r="E523" s="1" t="n">
        <v>4.607509</v>
      </c>
    </row>
    <row r="524" customFormat="false" ht="15" hidden="false" customHeight="false" outlineLevel="0" collapsed="false">
      <c r="A524" s="1" t="n">
        <v>10.44</v>
      </c>
      <c r="B524" s="1" t="n">
        <v>0.478205</v>
      </c>
      <c r="C524" s="1" t="n">
        <v>10.617111</v>
      </c>
      <c r="D524" s="1" t="n">
        <v>171.333333</v>
      </c>
      <c r="E524" s="1" t="n">
        <v>4.573714</v>
      </c>
    </row>
    <row r="525" customFormat="false" ht="15" hidden="false" customHeight="false" outlineLevel="0" collapsed="false">
      <c r="A525" s="1" t="n">
        <v>10.46</v>
      </c>
      <c r="B525" s="1" t="n">
        <v>0.478205</v>
      </c>
      <c r="C525" s="1" t="n">
        <v>9.728222</v>
      </c>
      <c r="D525" s="1" t="n">
        <v>196</v>
      </c>
      <c r="E525" s="1" t="n">
        <v>4.584951</v>
      </c>
    </row>
    <row r="526" customFormat="false" ht="15" hidden="false" customHeight="false" outlineLevel="0" collapsed="false">
      <c r="A526" s="1" t="n">
        <v>10.48</v>
      </c>
      <c r="B526" s="1" t="n">
        <v>0.499481</v>
      </c>
      <c r="C526" s="1" t="n">
        <v>9.394889</v>
      </c>
      <c r="D526" s="1" t="n">
        <v>206.666667</v>
      </c>
      <c r="E526" s="1" t="n">
        <v>4.601956</v>
      </c>
    </row>
    <row r="527" customFormat="false" ht="15" hidden="false" customHeight="false" outlineLevel="0" collapsed="false">
      <c r="A527" s="1" t="n">
        <v>10.5</v>
      </c>
      <c r="B527" s="1" t="n">
        <v>0.51012</v>
      </c>
      <c r="C527" s="1" t="n">
        <v>8.506</v>
      </c>
      <c r="D527" s="1" t="n">
        <v>248</v>
      </c>
      <c r="E527" s="1" t="n">
        <v>4.579231</v>
      </c>
    </row>
    <row r="528" customFormat="false" ht="15" hidden="false" customHeight="false" outlineLevel="0" collapsed="false">
      <c r="A528" s="1" t="n">
        <v>10.52</v>
      </c>
      <c r="B528" s="1" t="n">
        <v>0.552673</v>
      </c>
      <c r="C528" s="1" t="n">
        <v>7.506</v>
      </c>
      <c r="D528" s="1" t="n">
        <v>187.333333</v>
      </c>
      <c r="E528" s="1" t="n">
        <v>4.60755</v>
      </c>
    </row>
    <row r="529" customFormat="false" ht="15" hidden="false" customHeight="false" outlineLevel="0" collapsed="false">
      <c r="A529" s="1" t="n">
        <v>10.54</v>
      </c>
      <c r="B529" s="1" t="n">
        <v>0.531396</v>
      </c>
      <c r="C529" s="1" t="n">
        <v>4.617111</v>
      </c>
      <c r="D529" s="1" t="n">
        <v>156</v>
      </c>
      <c r="E529" s="1" t="n">
        <v>4.556794</v>
      </c>
    </row>
    <row r="530" customFormat="false" ht="15" hidden="false" customHeight="false" outlineLevel="0" collapsed="false">
      <c r="A530" s="1" t="n">
        <v>10.56</v>
      </c>
      <c r="B530" s="1" t="n">
        <v>0.605864</v>
      </c>
      <c r="C530" s="1" t="n">
        <v>4.172667</v>
      </c>
      <c r="D530" s="1" t="n">
        <v>240.666667</v>
      </c>
      <c r="E530" s="1" t="n">
        <v>4.601852</v>
      </c>
    </row>
    <row r="531" customFormat="false" ht="15" hidden="false" customHeight="false" outlineLevel="0" collapsed="false">
      <c r="A531" s="1" t="n">
        <v>10.58</v>
      </c>
      <c r="B531" s="1" t="n">
        <v>0.88246</v>
      </c>
      <c r="C531" s="1" t="n">
        <v>8.061556</v>
      </c>
      <c r="D531" s="1" t="n">
        <v>189.333333</v>
      </c>
      <c r="E531" s="1" t="n">
        <v>4.618864</v>
      </c>
    </row>
    <row r="532" customFormat="false" ht="15" hidden="false" customHeight="false" outlineLevel="0" collapsed="false">
      <c r="A532" s="1" t="n">
        <v>10.6</v>
      </c>
      <c r="B532" s="1" t="n">
        <v>1.286715</v>
      </c>
      <c r="C532" s="1" t="n">
        <v>7.839333</v>
      </c>
      <c r="D532" s="1" t="n">
        <v>86.666667</v>
      </c>
      <c r="E532" s="1" t="n">
        <v>4.573568</v>
      </c>
    </row>
    <row r="533" customFormat="false" ht="15" hidden="false" customHeight="false" outlineLevel="0" collapsed="false">
      <c r="A533" s="1" t="n">
        <v>10.62</v>
      </c>
      <c r="B533" s="1" t="n">
        <v>1.713225</v>
      </c>
      <c r="C533" s="1" t="n">
        <v>10.842</v>
      </c>
      <c r="D533" s="1" t="n">
        <v>31.333333</v>
      </c>
      <c r="E533" s="1" t="n">
        <v>4.619016</v>
      </c>
    </row>
    <row r="534" customFormat="false" ht="15" hidden="false" customHeight="false" outlineLevel="0" collapsed="false">
      <c r="A534" s="1" t="n">
        <v>10.64</v>
      </c>
      <c r="B534" s="1" t="n">
        <v>2.032374</v>
      </c>
      <c r="C534" s="1" t="n">
        <v>17.730889</v>
      </c>
      <c r="D534" s="1" t="n">
        <v>20.000001</v>
      </c>
      <c r="E534" s="1" t="n">
        <v>4.563327</v>
      </c>
    </row>
    <row r="535" customFormat="false" ht="15" hidden="false" customHeight="false" outlineLevel="0" collapsed="false">
      <c r="A535" s="1" t="n">
        <v>10.66</v>
      </c>
      <c r="B535" s="1" t="n">
        <v>2.298331</v>
      </c>
      <c r="C535" s="1" t="n">
        <v>24.619778</v>
      </c>
      <c r="D535" s="1" t="n">
        <v>21.333334</v>
      </c>
      <c r="E535" s="1" t="n">
        <v>4.613707</v>
      </c>
    </row>
    <row r="536" customFormat="false" ht="15" hidden="false" customHeight="false" outlineLevel="0" collapsed="false">
      <c r="A536" s="1" t="n">
        <v>10.68</v>
      </c>
      <c r="B536" s="1" t="n">
        <v>2.415353</v>
      </c>
      <c r="C536" s="1" t="n">
        <v>30.286444</v>
      </c>
      <c r="D536" s="1" t="n">
        <v>22.666667</v>
      </c>
      <c r="E536" s="1" t="n">
        <v>4.590559</v>
      </c>
    </row>
    <row r="537" customFormat="false" ht="15" hidden="false" customHeight="false" outlineLevel="0" collapsed="false">
      <c r="A537" s="1" t="n">
        <v>10.7</v>
      </c>
      <c r="B537" s="1" t="n">
        <v>2.3728</v>
      </c>
      <c r="C537" s="1" t="n">
        <v>34.286444</v>
      </c>
      <c r="D537" s="1" t="n">
        <v>24</v>
      </c>
      <c r="E537" s="1" t="n">
        <v>4.636041</v>
      </c>
    </row>
    <row r="538" customFormat="false" ht="15" hidden="false" customHeight="false" outlineLevel="0" collapsed="false">
      <c r="A538" s="1" t="n">
        <v>10.72</v>
      </c>
      <c r="B538" s="1" t="n">
        <v>2.30897</v>
      </c>
      <c r="C538" s="1" t="n">
        <v>35.397556</v>
      </c>
      <c r="D538" s="1" t="n">
        <v>23.333333</v>
      </c>
      <c r="E538" s="1" t="n">
        <v>4.613186</v>
      </c>
    </row>
    <row r="539" customFormat="false" ht="15" hidden="false" customHeight="false" outlineLevel="0" collapsed="false">
      <c r="A539" s="1" t="n">
        <v>10.74</v>
      </c>
      <c r="B539" s="1" t="n">
        <v>2.138757</v>
      </c>
      <c r="C539" s="1" t="n">
        <v>37.953111</v>
      </c>
      <c r="D539" s="1" t="n">
        <v>23.333333</v>
      </c>
      <c r="E539" s="1" t="n">
        <v>4.630136</v>
      </c>
    </row>
    <row r="540" customFormat="false" ht="15" hidden="false" customHeight="false" outlineLevel="0" collapsed="false">
      <c r="A540" s="1" t="n">
        <v>10.76</v>
      </c>
      <c r="B540" s="1" t="n">
        <v>1.851523</v>
      </c>
      <c r="C540" s="1" t="n">
        <v>39.730889</v>
      </c>
      <c r="D540" s="1" t="n">
        <v>22</v>
      </c>
      <c r="E540" s="1" t="n">
        <v>4.624625</v>
      </c>
    </row>
    <row r="541" customFormat="false" ht="15" hidden="false" customHeight="false" outlineLevel="0" collapsed="false">
      <c r="A541" s="1" t="n">
        <v>10.78</v>
      </c>
      <c r="B541" s="1" t="n">
        <v>1.532374</v>
      </c>
      <c r="C541" s="1" t="n">
        <v>41.508667</v>
      </c>
      <c r="D541" s="1" t="n">
        <v>20</v>
      </c>
      <c r="E541" s="1" t="n">
        <v>4.681191</v>
      </c>
    </row>
    <row r="542" customFormat="false" ht="15" hidden="false" customHeight="false" outlineLevel="0" collapsed="false">
      <c r="A542" s="1" t="n">
        <v>10.8</v>
      </c>
      <c r="B542" s="1" t="n">
        <v>1.255778</v>
      </c>
      <c r="C542" s="1" t="n">
        <v>46.286444</v>
      </c>
      <c r="D542" s="1" t="n">
        <v>20.666667</v>
      </c>
      <c r="E542" s="1" t="n">
        <v>4.703818</v>
      </c>
    </row>
    <row r="543" customFormat="false" ht="15" hidden="false" customHeight="false" outlineLevel="0" collapsed="false">
      <c r="A543" s="1" t="n">
        <v>10.82</v>
      </c>
      <c r="B543" s="1" t="n">
        <v>1.202587</v>
      </c>
      <c r="C543" s="1" t="n">
        <v>50.175333</v>
      </c>
      <c r="D543" s="1" t="n">
        <v>57.333333</v>
      </c>
      <c r="E543" s="1" t="n">
        <v>4.692505</v>
      </c>
    </row>
    <row r="544" customFormat="false" ht="15" hidden="false" customHeight="false" outlineLevel="0" collapsed="false">
      <c r="A544" s="1" t="n">
        <v>10.84</v>
      </c>
      <c r="B544" s="1" t="n">
        <v>1.404714</v>
      </c>
      <c r="C544" s="1" t="n">
        <v>41.508667</v>
      </c>
      <c r="D544" s="1" t="n">
        <v>151.333333</v>
      </c>
      <c r="E544" s="1" t="n">
        <v>4.698209</v>
      </c>
    </row>
    <row r="545" customFormat="false" ht="15" hidden="false" customHeight="false" outlineLevel="0" collapsed="false">
      <c r="A545" s="1" t="n">
        <v>10.86</v>
      </c>
      <c r="B545" s="1" t="n">
        <v>1.552673</v>
      </c>
      <c r="C545" s="1" t="n">
        <v>33.394889</v>
      </c>
      <c r="D545" s="1" t="n">
        <v>64.666667</v>
      </c>
      <c r="E545" s="1" t="n">
        <v>4.703743</v>
      </c>
    </row>
    <row r="546" customFormat="false" ht="15" hidden="false" customHeight="false" outlineLevel="0" collapsed="false">
      <c r="A546" s="1" t="n">
        <v>10.88</v>
      </c>
      <c r="B546" s="1" t="n">
        <v>1.542035</v>
      </c>
      <c r="C546" s="1" t="n">
        <v>34.283778</v>
      </c>
      <c r="D546" s="1" t="n">
        <v>48</v>
      </c>
      <c r="E546" s="1" t="n">
        <v>4.70995</v>
      </c>
    </row>
    <row r="547" customFormat="false" ht="15" hidden="false" customHeight="false" outlineLevel="0" collapsed="false">
      <c r="A547" s="1" t="n">
        <v>10.9</v>
      </c>
      <c r="B547" s="1" t="n">
        <v>1.329269</v>
      </c>
      <c r="C547" s="1" t="n">
        <v>31.506</v>
      </c>
      <c r="D547" s="1" t="n">
        <v>41.333333</v>
      </c>
      <c r="E547" s="1" t="n">
        <v>4.738325</v>
      </c>
    </row>
    <row r="548" customFormat="false" ht="15" hidden="false" customHeight="false" outlineLevel="0" collapsed="false">
      <c r="A548" s="1" t="n">
        <v>10.92</v>
      </c>
      <c r="B548" s="1" t="n">
        <v>1.14744</v>
      </c>
      <c r="C548" s="1" t="n">
        <v>32.725556</v>
      </c>
      <c r="D548" s="1" t="n">
        <v>38</v>
      </c>
      <c r="E548" s="1" t="n">
        <v>4.766706</v>
      </c>
    </row>
    <row r="549" customFormat="false" ht="15" hidden="false" customHeight="false" outlineLevel="0" collapsed="false">
      <c r="A549" s="1" t="n">
        <v>10.94</v>
      </c>
      <c r="B549" s="1" t="n">
        <v>1.062333</v>
      </c>
      <c r="C549" s="1" t="n">
        <v>34.058889</v>
      </c>
      <c r="D549" s="1" t="n">
        <v>63.333333</v>
      </c>
      <c r="E549" s="1" t="n">
        <v>4.743718</v>
      </c>
    </row>
    <row r="550" customFormat="false" ht="15" hidden="false" customHeight="false" outlineLevel="0" collapsed="false">
      <c r="A550" s="1" t="n">
        <v>10.96</v>
      </c>
      <c r="B550" s="1" t="n">
        <v>0.998504</v>
      </c>
      <c r="C550" s="1" t="n">
        <v>29.947778</v>
      </c>
      <c r="D550" s="1" t="n">
        <v>122.666667</v>
      </c>
      <c r="E550" s="1" t="n">
        <v>4.78933</v>
      </c>
    </row>
    <row r="551" customFormat="false" ht="15" hidden="false" customHeight="false" outlineLevel="0" collapsed="false">
      <c r="A551" s="1" t="n">
        <v>10.98</v>
      </c>
      <c r="B551" s="1" t="n">
        <v>0.879527</v>
      </c>
      <c r="C551" s="1" t="n">
        <v>24.386889</v>
      </c>
      <c r="D551" s="1" t="n">
        <v>100.666667</v>
      </c>
      <c r="E551" s="1" t="n">
        <v>4.772469</v>
      </c>
    </row>
    <row r="552" customFormat="false" ht="15" hidden="false" customHeight="false" outlineLevel="0" collapsed="false">
      <c r="A552" s="1" t="n">
        <v>11</v>
      </c>
      <c r="B552" s="1" t="n">
        <v>0.762505</v>
      </c>
      <c r="C552" s="1" t="n">
        <v>24.053556</v>
      </c>
      <c r="D552" s="1" t="n">
        <v>82</v>
      </c>
      <c r="E552" s="1" t="n">
        <v>4.771799</v>
      </c>
    </row>
    <row r="553" customFormat="false" ht="15" hidden="false" customHeight="false" outlineLevel="0" collapsed="false">
      <c r="A553" s="1" t="n">
        <v>11.02</v>
      </c>
      <c r="B553" s="1" t="n">
        <v>0.613569</v>
      </c>
      <c r="C553" s="1" t="n">
        <v>24.386889</v>
      </c>
      <c r="D553" s="1" t="n">
        <v>224.666667</v>
      </c>
      <c r="E553" s="1" t="n">
        <v>4.789136</v>
      </c>
    </row>
    <row r="554" customFormat="false" ht="15" hidden="false" customHeight="false" outlineLevel="0" collapsed="false">
      <c r="A554" s="1" t="n">
        <v>11.04</v>
      </c>
      <c r="B554" s="1" t="n">
        <v>0.581654</v>
      </c>
      <c r="C554" s="1" t="n">
        <v>22.275778</v>
      </c>
      <c r="D554" s="1" t="n">
        <v>280</v>
      </c>
      <c r="E554" s="1" t="n">
        <v>4.783574</v>
      </c>
    </row>
    <row r="555" customFormat="false" ht="15" hidden="false" customHeight="false" outlineLevel="0" collapsed="false">
      <c r="A555" s="1" t="n">
        <v>11.06</v>
      </c>
      <c r="B555" s="1" t="n">
        <v>0.580677</v>
      </c>
      <c r="C555" s="1" t="n">
        <v>21.050889</v>
      </c>
      <c r="D555" s="1" t="n">
        <v>302</v>
      </c>
      <c r="E555" s="1" t="n">
        <v>4.829027</v>
      </c>
    </row>
    <row r="556" customFormat="false" ht="15" hidden="false" customHeight="false" outlineLevel="0" collapsed="false">
      <c r="A556" s="1" t="n">
        <v>11.08</v>
      </c>
      <c r="B556" s="1" t="n">
        <v>0.580677</v>
      </c>
      <c r="C556" s="1" t="n">
        <v>19.717556</v>
      </c>
      <c r="D556" s="1" t="n">
        <v>310</v>
      </c>
      <c r="E556" s="1" t="n">
        <v>4.800028</v>
      </c>
    </row>
    <row r="557" customFormat="false" ht="15" hidden="false" customHeight="false" outlineLevel="0" collapsed="false">
      <c r="A557" s="1" t="n">
        <v>11.1</v>
      </c>
      <c r="B557" s="1" t="n">
        <v>0.601953</v>
      </c>
      <c r="C557" s="1" t="n">
        <v>19.495333</v>
      </c>
      <c r="D557" s="1" t="n">
        <v>313.333333</v>
      </c>
      <c r="E557" s="1" t="n">
        <v>4.845889</v>
      </c>
    </row>
    <row r="558" customFormat="false" ht="15" hidden="false" customHeight="false" outlineLevel="0" collapsed="false">
      <c r="A558" s="1" t="n">
        <v>11.12</v>
      </c>
      <c r="B558" s="1" t="n">
        <v>0.612591</v>
      </c>
      <c r="C558" s="1" t="n">
        <v>20.050889</v>
      </c>
      <c r="D558" s="1" t="n">
        <v>332</v>
      </c>
      <c r="E558" s="1" t="n">
        <v>4.822768</v>
      </c>
    </row>
    <row r="559" customFormat="false" ht="15" hidden="false" customHeight="false" outlineLevel="0" collapsed="false">
      <c r="A559" s="1" t="n">
        <v>11.14</v>
      </c>
      <c r="B559" s="1" t="n">
        <v>0.654167</v>
      </c>
      <c r="C559" s="1" t="n">
        <v>18.937111</v>
      </c>
      <c r="D559" s="1" t="n">
        <v>330</v>
      </c>
      <c r="E559" s="1" t="n">
        <v>4.846622</v>
      </c>
    </row>
    <row r="560" customFormat="false" ht="15" hidden="false" customHeight="false" outlineLevel="0" collapsed="false">
      <c r="A560" s="1" t="n">
        <v>11.16</v>
      </c>
      <c r="B560" s="1" t="n">
        <v>0.664805</v>
      </c>
      <c r="C560" s="1" t="n">
        <v>17.381556</v>
      </c>
      <c r="D560" s="1" t="n">
        <v>306</v>
      </c>
      <c r="E560" s="1" t="n">
        <v>4.85165</v>
      </c>
    </row>
    <row r="561" customFormat="false" ht="15" hidden="false" customHeight="false" outlineLevel="0" collapsed="false">
      <c r="A561" s="1" t="n">
        <v>11.18</v>
      </c>
      <c r="B561" s="1" t="n">
        <v>0.654167</v>
      </c>
      <c r="C561" s="1" t="n">
        <v>15.603778</v>
      </c>
      <c r="D561" s="1" t="n">
        <v>292</v>
      </c>
      <c r="E561" s="1" t="n">
        <v>4.874503</v>
      </c>
    </row>
    <row r="562" customFormat="false" ht="15" hidden="false" customHeight="false" outlineLevel="0" collapsed="false">
      <c r="A562" s="1" t="n">
        <v>11.2</v>
      </c>
      <c r="B562" s="1" t="n">
        <v>0.707358</v>
      </c>
      <c r="C562" s="1" t="n">
        <v>16.937111</v>
      </c>
      <c r="D562" s="1" t="n">
        <v>316.666667</v>
      </c>
      <c r="E562" s="1" t="n">
        <v>4.862758</v>
      </c>
    </row>
    <row r="563" customFormat="false" ht="15" hidden="false" customHeight="false" outlineLevel="0" collapsed="false">
      <c r="A563" s="1" t="n">
        <v>11.22</v>
      </c>
      <c r="B563" s="1" t="n">
        <v>0.771188</v>
      </c>
      <c r="C563" s="1" t="n">
        <v>17.381556</v>
      </c>
      <c r="D563" s="1" t="n">
        <v>333.333333</v>
      </c>
      <c r="E563" s="1" t="n">
        <v>4.88607</v>
      </c>
    </row>
    <row r="564" customFormat="false" ht="15" hidden="false" customHeight="false" outlineLevel="0" collapsed="false">
      <c r="A564" s="1" t="n">
        <v>11.24</v>
      </c>
      <c r="B564" s="1" t="n">
        <v>0.825357</v>
      </c>
      <c r="C564" s="1" t="n">
        <v>15.495333</v>
      </c>
      <c r="D564" s="1" t="n">
        <v>230</v>
      </c>
      <c r="E564" s="1" t="n">
        <v>4.902664</v>
      </c>
    </row>
    <row r="565" customFormat="false" ht="15" hidden="false" customHeight="false" outlineLevel="0" collapsed="false">
      <c r="A565" s="1" t="n">
        <v>11.26</v>
      </c>
      <c r="B565" s="1" t="n">
        <v>0.846634</v>
      </c>
      <c r="C565" s="1" t="n">
        <v>16.495333</v>
      </c>
      <c r="D565" s="1" t="n">
        <v>240.666667</v>
      </c>
      <c r="E565" s="1" t="n">
        <v>4.874274</v>
      </c>
    </row>
    <row r="566" customFormat="false" ht="15" hidden="false" customHeight="false" outlineLevel="0" collapsed="false">
      <c r="A566" s="1" t="n">
        <v>11.28</v>
      </c>
      <c r="B566" s="1" t="n">
        <v>0.860206</v>
      </c>
      <c r="C566" s="1" t="n">
        <v>20.392222</v>
      </c>
      <c r="D566" s="1" t="n">
        <v>189.333333</v>
      </c>
      <c r="E566" s="1" t="n">
        <v>4.908971</v>
      </c>
    </row>
    <row r="567" customFormat="false" ht="15" hidden="false" customHeight="false" outlineLevel="0" collapsed="false">
      <c r="A567" s="1" t="n">
        <v>11.3</v>
      </c>
      <c r="B567" s="1" t="n">
        <v>0.839907</v>
      </c>
      <c r="C567" s="1" t="n">
        <v>23.839333</v>
      </c>
      <c r="D567" s="1" t="n">
        <v>198.666667</v>
      </c>
      <c r="E567" s="1" t="n">
        <v>4.942623</v>
      </c>
    </row>
    <row r="568" customFormat="false" ht="15" hidden="false" customHeight="false" outlineLevel="0" collapsed="false">
      <c r="A568" s="1" t="n">
        <v>11.32</v>
      </c>
      <c r="B568" s="1" t="n">
        <v>0.850545</v>
      </c>
      <c r="C568" s="1" t="n">
        <v>26.283778</v>
      </c>
      <c r="D568" s="1" t="n">
        <v>184</v>
      </c>
      <c r="E568" s="1" t="n">
        <v>4.91952</v>
      </c>
    </row>
    <row r="569" customFormat="false" ht="15" hidden="false" customHeight="false" outlineLevel="0" collapsed="false">
      <c r="A569" s="1" t="n">
        <v>11.34</v>
      </c>
      <c r="B569" s="1" t="n">
        <v>0.893098</v>
      </c>
      <c r="C569" s="1" t="n">
        <v>28.394889</v>
      </c>
      <c r="D569" s="1" t="n">
        <v>192</v>
      </c>
      <c r="E569" s="1" t="n">
        <v>4.936838</v>
      </c>
    </row>
    <row r="570" customFormat="false" ht="15" hidden="false" customHeight="false" outlineLevel="0" collapsed="false">
      <c r="A570" s="1" t="n">
        <v>11.36</v>
      </c>
      <c r="B570" s="1" t="n">
        <v>0.914375</v>
      </c>
      <c r="C570" s="1" t="n">
        <v>30.950444</v>
      </c>
      <c r="D570" s="1" t="n">
        <v>189.333333</v>
      </c>
      <c r="E570" s="1" t="n">
        <v>4.931059</v>
      </c>
    </row>
    <row r="571" customFormat="false" ht="15" hidden="false" customHeight="false" outlineLevel="0" collapsed="false">
      <c r="A571" s="1" t="n">
        <v>11.38</v>
      </c>
      <c r="B571" s="1" t="n">
        <v>0.94629</v>
      </c>
      <c r="C571" s="1" t="n">
        <v>32.950444</v>
      </c>
      <c r="D571" s="1" t="n">
        <v>161.333333</v>
      </c>
      <c r="E571" s="1" t="n">
        <v>4.924884</v>
      </c>
    </row>
    <row r="572" customFormat="false" ht="15" hidden="false" customHeight="false" outlineLevel="0" collapsed="false">
      <c r="A572" s="1" t="n">
        <v>11.4</v>
      </c>
      <c r="B572" s="1" t="n">
        <v>0.956928</v>
      </c>
      <c r="C572" s="1" t="n">
        <v>35.506</v>
      </c>
      <c r="D572" s="1" t="n">
        <v>158.666667</v>
      </c>
      <c r="E572" s="1" t="n">
        <v>4.965824</v>
      </c>
    </row>
    <row r="573" customFormat="false" ht="15" hidden="false" customHeight="false" outlineLevel="0" collapsed="false">
      <c r="A573" s="1" t="n">
        <v>11.42</v>
      </c>
      <c r="B573" s="1" t="n">
        <v>0.956928</v>
      </c>
      <c r="C573" s="1" t="n">
        <v>35.172667</v>
      </c>
      <c r="D573" s="1" t="n">
        <v>119.333333</v>
      </c>
      <c r="E573" s="1" t="n">
        <v>4.953455</v>
      </c>
    </row>
    <row r="574" customFormat="false" ht="15" hidden="false" customHeight="false" outlineLevel="0" collapsed="false">
      <c r="A574" s="1" t="n">
        <v>11.44</v>
      </c>
      <c r="B574" s="1" t="n">
        <v>0.95595</v>
      </c>
      <c r="C574" s="1" t="n">
        <v>34.503333</v>
      </c>
      <c r="D574" s="1" t="n">
        <v>99.333333</v>
      </c>
      <c r="E574" s="1" t="n">
        <v>4.964567</v>
      </c>
    </row>
    <row r="575" customFormat="false" ht="15" hidden="false" customHeight="false" outlineLevel="0" collapsed="false">
      <c r="A575" s="1" t="n">
        <v>11.46</v>
      </c>
      <c r="B575" s="1" t="n">
        <v>0.967566</v>
      </c>
      <c r="C575" s="1" t="n">
        <v>36.728222</v>
      </c>
      <c r="D575" s="1" t="n">
        <v>104.666667</v>
      </c>
      <c r="E575" s="1" t="n">
        <v>4.976831</v>
      </c>
    </row>
    <row r="576" customFormat="false" ht="15" hidden="false" customHeight="false" outlineLevel="0" collapsed="false">
      <c r="A576" s="1" t="n">
        <v>11.48</v>
      </c>
      <c r="B576" s="1" t="n">
        <v>0.977227</v>
      </c>
      <c r="C576" s="1" t="n">
        <v>38.392222</v>
      </c>
      <c r="D576" s="1" t="n">
        <v>104</v>
      </c>
      <c r="E576" s="1" t="n">
        <v>4.953933</v>
      </c>
    </row>
    <row r="577" customFormat="false" ht="15" hidden="false" customHeight="false" outlineLevel="0" collapsed="false">
      <c r="A577" s="1" t="n">
        <v>11.5</v>
      </c>
      <c r="B577" s="1" t="n">
        <v>0.945312</v>
      </c>
      <c r="C577" s="1" t="n">
        <v>42.281111</v>
      </c>
      <c r="D577" s="1" t="n">
        <v>104.666667</v>
      </c>
      <c r="E577" s="1" t="n">
        <v>4.976555</v>
      </c>
    </row>
    <row r="578" customFormat="false" ht="15" hidden="false" customHeight="false" outlineLevel="0" collapsed="false">
      <c r="A578" s="1" t="n">
        <v>11.52</v>
      </c>
      <c r="B578" s="1" t="n">
        <v>0.934674</v>
      </c>
      <c r="C578" s="1" t="n">
        <v>44.058889</v>
      </c>
      <c r="D578" s="1" t="n">
        <v>102.666667</v>
      </c>
      <c r="E578" s="1" t="n">
        <v>4.987615</v>
      </c>
    </row>
    <row r="579" customFormat="false" ht="15" hidden="false" customHeight="false" outlineLevel="0" collapsed="false">
      <c r="A579" s="1" t="n">
        <v>11.54</v>
      </c>
      <c r="B579" s="1" t="n">
        <v>0.934674</v>
      </c>
      <c r="C579" s="1" t="n">
        <v>44.503333</v>
      </c>
      <c r="D579" s="1" t="n">
        <v>96.666667</v>
      </c>
      <c r="E579" s="1" t="n">
        <v>5.004966</v>
      </c>
    </row>
    <row r="580" customFormat="false" ht="15" hidden="false" customHeight="false" outlineLevel="0" collapsed="false">
      <c r="A580" s="1" t="n">
        <v>11.56</v>
      </c>
      <c r="B580" s="1" t="n">
        <v>0.913397</v>
      </c>
      <c r="C580" s="1" t="n">
        <v>47.503333</v>
      </c>
      <c r="D580" s="1" t="n">
        <v>100.666667</v>
      </c>
      <c r="E580" s="1" t="n">
        <v>5.039494</v>
      </c>
    </row>
    <row r="581" customFormat="false" ht="15" hidden="false" customHeight="false" outlineLevel="0" collapsed="false">
      <c r="A581" s="1" t="n">
        <v>11.58</v>
      </c>
      <c r="B581" s="1" t="n">
        <v>0.900803</v>
      </c>
      <c r="C581" s="1" t="n">
        <v>47.942444</v>
      </c>
      <c r="D581" s="1" t="n">
        <v>112</v>
      </c>
      <c r="E581" s="1" t="n">
        <v>5.016276</v>
      </c>
    </row>
    <row r="582" customFormat="false" ht="15" hidden="false" customHeight="false" outlineLevel="0" collapsed="false">
      <c r="A582" s="1" t="n">
        <v>11.6</v>
      </c>
      <c r="B582" s="1" t="n">
        <v>0.879527</v>
      </c>
      <c r="C582" s="1" t="n">
        <v>44.053556</v>
      </c>
      <c r="D582" s="1" t="n">
        <v>110.666667</v>
      </c>
      <c r="E582" s="1" t="n">
        <v>5.050803</v>
      </c>
    </row>
    <row r="583" customFormat="false" ht="15" hidden="false" customHeight="false" outlineLevel="0" collapsed="false">
      <c r="A583" s="1" t="n">
        <v>11.62</v>
      </c>
      <c r="B583" s="1" t="n">
        <v>0.836974</v>
      </c>
      <c r="C583" s="1" t="n">
        <v>40.386889</v>
      </c>
      <c r="D583" s="1" t="n">
        <v>111.333333</v>
      </c>
      <c r="E583" s="1" t="n">
        <v>5.03368</v>
      </c>
    </row>
    <row r="584" customFormat="false" ht="15" hidden="false" customHeight="false" outlineLevel="0" collapsed="false">
      <c r="A584" s="1" t="n">
        <v>11.64</v>
      </c>
      <c r="B584" s="1" t="n">
        <v>0.835996</v>
      </c>
      <c r="C584" s="1" t="n">
        <v>39.717556</v>
      </c>
      <c r="D584" s="1" t="n">
        <v>117.333333</v>
      </c>
      <c r="E584" s="1" t="n">
        <v>5.04499</v>
      </c>
    </row>
    <row r="585" customFormat="false" ht="15" hidden="false" customHeight="false" outlineLevel="0" collapsed="false">
      <c r="A585" s="1" t="n">
        <v>11.66</v>
      </c>
      <c r="B585" s="1" t="n">
        <v>0.772166</v>
      </c>
      <c r="C585" s="1" t="n">
        <v>38.162</v>
      </c>
      <c r="D585" s="1" t="n">
        <v>118.666667</v>
      </c>
      <c r="E585" s="1" t="n">
        <v>5.067931</v>
      </c>
    </row>
    <row r="586" customFormat="false" ht="15" hidden="false" customHeight="false" outlineLevel="0" collapsed="false">
      <c r="A586" s="1" t="n">
        <v>11.68</v>
      </c>
      <c r="B586" s="1" t="n">
        <v>0.739273</v>
      </c>
      <c r="C586" s="1" t="n">
        <v>36.381556</v>
      </c>
      <c r="D586" s="1" t="n">
        <v>140</v>
      </c>
      <c r="E586" s="1" t="n">
        <v>5.039182</v>
      </c>
    </row>
    <row r="587" customFormat="false" ht="15" hidden="false" customHeight="false" outlineLevel="0" collapsed="false">
      <c r="A587" s="1" t="n">
        <v>11.7</v>
      </c>
      <c r="B587" s="1" t="n">
        <v>0.739273</v>
      </c>
      <c r="C587" s="1" t="n">
        <v>32.603778</v>
      </c>
      <c r="D587" s="1" t="n">
        <v>155.333333</v>
      </c>
      <c r="E587" s="1" t="n">
        <v>5.07375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30.603778</v>
      </c>
      <c r="D588" s="1" t="n">
        <v>172.666667</v>
      </c>
      <c r="E588" s="1" t="n">
        <v>5.096039</v>
      </c>
    </row>
    <row r="589" customFormat="false" ht="15" hidden="false" customHeight="false" outlineLevel="0" collapsed="false">
      <c r="A589" s="1" t="n">
        <v>11.74</v>
      </c>
      <c r="B589" s="1" t="n">
        <v>0.663827</v>
      </c>
      <c r="C589" s="1" t="n">
        <v>30.378889</v>
      </c>
      <c r="D589" s="1" t="n">
        <v>191.333333</v>
      </c>
      <c r="E589" s="1" t="n">
        <v>5.090894</v>
      </c>
    </row>
    <row r="590" customFormat="false" ht="15" hidden="false" customHeight="false" outlineLevel="0" collapsed="false">
      <c r="A590" s="1" t="n">
        <v>11.76</v>
      </c>
      <c r="B590" s="1" t="n">
        <v>0.663827</v>
      </c>
      <c r="C590" s="1" t="n">
        <v>30.267778</v>
      </c>
      <c r="D590" s="1" t="n">
        <v>192</v>
      </c>
      <c r="E590" s="1" t="n">
        <v>5.090227</v>
      </c>
    </row>
    <row r="591" customFormat="false" ht="15" hidden="false" customHeight="false" outlineLevel="0" collapsed="false">
      <c r="A591" s="1" t="n">
        <v>11.78</v>
      </c>
      <c r="B591" s="1" t="n">
        <v>0.642551</v>
      </c>
      <c r="C591" s="1" t="n">
        <v>30.378889</v>
      </c>
      <c r="D591" s="1" t="n">
        <v>193.333333</v>
      </c>
      <c r="E591" s="1" t="n">
        <v>5.095732</v>
      </c>
    </row>
    <row r="592" customFormat="false" ht="15" hidden="false" customHeight="false" outlineLevel="0" collapsed="false">
      <c r="A592" s="1" t="n">
        <v>11.8</v>
      </c>
      <c r="B592" s="1" t="n">
        <v>0.610636</v>
      </c>
      <c r="C592" s="1" t="n">
        <v>29.378889</v>
      </c>
      <c r="D592" s="1" t="n">
        <v>210</v>
      </c>
      <c r="E592" s="1" t="n">
        <v>5.096039</v>
      </c>
    </row>
    <row r="593" customFormat="false" ht="15" hidden="false" customHeight="false" outlineLevel="0" collapsed="false">
      <c r="A593" s="1" t="n">
        <v>11.82</v>
      </c>
      <c r="B593" s="1" t="n">
        <v>0.610636</v>
      </c>
      <c r="C593" s="1" t="n">
        <v>27.823333</v>
      </c>
      <c r="D593" s="1" t="n">
        <v>236</v>
      </c>
      <c r="E593" s="1" t="n">
        <v>5.147434</v>
      </c>
    </row>
    <row r="594" customFormat="false" ht="15" hidden="false" customHeight="false" outlineLevel="0" collapsed="false">
      <c r="A594" s="1" t="n">
        <v>11.84</v>
      </c>
      <c r="B594" s="1" t="n">
        <v>0.610636</v>
      </c>
      <c r="C594" s="1" t="n">
        <v>26.156667</v>
      </c>
      <c r="D594" s="1" t="n">
        <v>262.666667</v>
      </c>
      <c r="E594" s="1" t="n">
        <v>5.135783</v>
      </c>
    </row>
    <row r="595" customFormat="false" ht="15" hidden="false" customHeight="false" outlineLevel="0" collapsed="false">
      <c r="A595" s="1" t="n">
        <v>11.86</v>
      </c>
      <c r="B595" s="1" t="n">
        <v>0.642551</v>
      </c>
      <c r="C595" s="1" t="n">
        <v>23.045556</v>
      </c>
      <c r="D595" s="1" t="n">
        <v>285.333333</v>
      </c>
      <c r="E595" s="1" t="n">
        <v>5.158085</v>
      </c>
    </row>
    <row r="596" customFormat="false" ht="15" hidden="false" customHeight="false" outlineLevel="0" collapsed="false">
      <c r="A596" s="1" t="n">
        <v>11.88</v>
      </c>
      <c r="B596" s="1" t="n">
        <v>0.663827</v>
      </c>
      <c r="C596" s="1" t="n">
        <v>21.601111</v>
      </c>
      <c r="D596" s="1" t="n">
        <v>301.333333</v>
      </c>
      <c r="E596" s="1" t="n">
        <v>5.17709</v>
      </c>
    </row>
    <row r="597" customFormat="false" ht="15" hidden="false" customHeight="false" outlineLevel="0" collapsed="false">
      <c r="A597" s="1" t="n">
        <v>11.9</v>
      </c>
      <c r="B597" s="1" t="n">
        <v>0.695742</v>
      </c>
      <c r="C597" s="1" t="n">
        <v>19.712222</v>
      </c>
      <c r="D597" s="1" t="n">
        <v>295.333333</v>
      </c>
      <c r="E597" s="1" t="n">
        <v>5.159499</v>
      </c>
    </row>
    <row r="598" customFormat="false" ht="15" hidden="false" customHeight="false" outlineLevel="0" collapsed="false">
      <c r="A598" s="1" t="n">
        <v>11.92</v>
      </c>
      <c r="B598" s="1" t="n">
        <v>0.738296</v>
      </c>
      <c r="C598" s="1" t="n">
        <v>18.823333</v>
      </c>
      <c r="D598" s="1" t="n">
        <v>300</v>
      </c>
      <c r="E598" s="1" t="n">
        <v>5.187568</v>
      </c>
    </row>
    <row r="599" customFormat="false" ht="15" hidden="false" customHeight="false" outlineLevel="0" collapsed="false">
      <c r="A599" s="1" t="n">
        <v>11.94</v>
      </c>
      <c r="B599" s="1" t="n">
        <v>0.738296</v>
      </c>
      <c r="C599" s="1" t="n">
        <v>18.601111</v>
      </c>
      <c r="D599" s="1" t="n">
        <v>302</v>
      </c>
      <c r="E599" s="1" t="n">
        <v>5.204726</v>
      </c>
    </row>
    <row r="600" customFormat="false" ht="15" hidden="false" customHeight="false" outlineLevel="0" collapsed="false">
      <c r="A600" s="1" t="n">
        <v>11.96</v>
      </c>
      <c r="B600" s="1" t="n">
        <v>0.77021</v>
      </c>
      <c r="C600" s="1" t="n">
        <v>17.045556</v>
      </c>
      <c r="D600" s="1" t="n">
        <v>304</v>
      </c>
      <c r="E600" s="1" t="n">
        <v>5.204726</v>
      </c>
    </row>
    <row r="601" customFormat="false" ht="15" hidden="false" customHeight="false" outlineLevel="0" collapsed="false">
      <c r="A601" s="1" t="n">
        <v>11.98</v>
      </c>
      <c r="B601" s="1" t="n">
        <v>0.706381</v>
      </c>
      <c r="C601" s="1" t="n">
        <v>18.49</v>
      </c>
      <c r="D601" s="1" t="n">
        <v>262</v>
      </c>
      <c r="E601" s="1" t="n">
        <v>5.206035</v>
      </c>
    </row>
    <row r="602" customFormat="false" ht="15" hidden="false" customHeight="false" outlineLevel="0" collapsed="false">
      <c r="A602" s="1" t="n">
        <v>12</v>
      </c>
      <c r="B602" s="1" t="n">
        <v>0.717997</v>
      </c>
      <c r="C602" s="1" t="n">
        <v>19.937111</v>
      </c>
      <c r="D602" s="1" t="n">
        <v>283.333333</v>
      </c>
      <c r="E602" s="1" t="n">
        <v>5.204726</v>
      </c>
    </row>
    <row r="603" customFormat="false" ht="15" hidden="false" customHeight="false" outlineLevel="0" collapsed="false">
      <c r="A603" s="1" t="n">
        <v>12.02</v>
      </c>
      <c r="B603" s="1" t="n">
        <v>0.707358</v>
      </c>
      <c r="C603" s="1" t="n">
        <v>20.492667</v>
      </c>
      <c r="D603" s="1" t="n">
        <v>287.333333</v>
      </c>
      <c r="E603" s="1" t="n">
        <v>5.204338</v>
      </c>
    </row>
    <row r="604" customFormat="false" ht="15" hidden="false" customHeight="false" outlineLevel="0" collapsed="false">
      <c r="A604" s="1" t="n">
        <v>12.04</v>
      </c>
      <c r="B604" s="1" t="n">
        <v>0.69672</v>
      </c>
      <c r="C604" s="1" t="n">
        <v>20.381556</v>
      </c>
      <c r="D604" s="1" t="n">
        <v>281.333333</v>
      </c>
      <c r="E604" s="1" t="n">
        <v>5.221116</v>
      </c>
    </row>
    <row r="605" customFormat="false" ht="15" hidden="false" customHeight="false" outlineLevel="0" collapsed="false">
      <c r="A605" s="1" t="n">
        <v>12.06</v>
      </c>
      <c r="B605" s="1" t="n">
        <v>0.697698</v>
      </c>
      <c r="C605" s="1" t="n">
        <v>21.717556</v>
      </c>
      <c r="D605" s="1" t="n">
        <v>270</v>
      </c>
      <c r="E605" s="1" t="n">
        <v>5.256227</v>
      </c>
    </row>
    <row r="606" customFormat="false" ht="15" hidden="false" customHeight="false" outlineLevel="0" collapsed="false">
      <c r="A606" s="1" t="n">
        <v>12.08</v>
      </c>
      <c r="B606" s="1" t="n">
        <v>0.665783</v>
      </c>
      <c r="C606" s="1" t="n">
        <v>22.606444</v>
      </c>
      <c r="D606" s="1" t="n">
        <v>254.666667</v>
      </c>
      <c r="E606" s="1" t="n">
        <v>5.262555</v>
      </c>
    </row>
    <row r="607" customFormat="false" ht="15" hidden="false" customHeight="false" outlineLevel="0" collapsed="false">
      <c r="A607" s="1" t="n">
        <v>12.1</v>
      </c>
      <c r="B607" s="1" t="n">
        <v>0.644506</v>
      </c>
      <c r="C607" s="1" t="n">
        <v>23.606444</v>
      </c>
      <c r="D607" s="1" t="n">
        <v>260</v>
      </c>
      <c r="E607" s="1" t="n">
        <v>5.284709</v>
      </c>
    </row>
    <row r="608" customFormat="false" ht="15" hidden="false" customHeight="false" outlineLevel="0" collapsed="false">
      <c r="A608" s="1" t="n">
        <v>12.12</v>
      </c>
      <c r="B608" s="1" t="n">
        <v>0.591315</v>
      </c>
      <c r="C608" s="1" t="n">
        <v>24.162</v>
      </c>
      <c r="D608" s="1" t="n">
        <v>254.666667</v>
      </c>
      <c r="E608" s="1" t="n">
        <v>5.272184</v>
      </c>
    </row>
    <row r="609" customFormat="false" ht="15" hidden="false" customHeight="false" outlineLevel="0" collapsed="false">
      <c r="A609" s="1" t="n">
        <v>12.14</v>
      </c>
      <c r="B609" s="1" t="n">
        <v>0.581654</v>
      </c>
      <c r="C609" s="1" t="n">
        <v>23.609111</v>
      </c>
      <c r="D609" s="1" t="n">
        <v>252</v>
      </c>
      <c r="E609" s="1" t="n">
        <v>5.266348</v>
      </c>
    </row>
    <row r="610" customFormat="false" ht="15" hidden="false" customHeight="false" outlineLevel="0" collapsed="false">
      <c r="A610" s="1" t="n">
        <v>12.16</v>
      </c>
      <c r="B610" s="1" t="n">
        <v>0.549739</v>
      </c>
      <c r="C610" s="1" t="n">
        <v>22.498</v>
      </c>
      <c r="D610" s="1" t="n">
        <v>257.333333</v>
      </c>
      <c r="E610" s="1" t="n">
        <v>5.296014</v>
      </c>
    </row>
    <row r="611" customFormat="false" ht="15" hidden="false" customHeight="false" outlineLevel="0" collapsed="false">
      <c r="A611" s="1" t="n">
        <v>12.18</v>
      </c>
      <c r="B611" s="1" t="n">
        <v>0.560378</v>
      </c>
      <c r="C611" s="1" t="n">
        <v>21.609111</v>
      </c>
      <c r="D611" s="1" t="n">
        <v>267.333333</v>
      </c>
      <c r="E611" s="1" t="n">
        <v>5.277656</v>
      </c>
    </row>
    <row r="612" customFormat="false" ht="15" hidden="false" customHeight="false" outlineLevel="0" collapsed="false">
      <c r="A612" s="1" t="n">
        <v>12.2</v>
      </c>
      <c r="B612" s="1" t="n">
        <v>0.549739</v>
      </c>
      <c r="C612" s="1" t="n">
        <v>20.386889</v>
      </c>
      <c r="D612" s="1" t="n">
        <v>267.333333</v>
      </c>
      <c r="E612" s="1" t="n">
        <v>5.312339</v>
      </c>
    </row>
    <row r="613" customFormat="false" ht="15" hidden="false" customHeight="false" outlineLevel="0" collapsed="false">
      <c r="A613" s="1" t="n">
        <v>12.22</v>
      </c>
      <c r="B613" s="1" t="n">
        <v>0.541057</v>
      </c>
      <c r="C613" s="1" t="n">
        <v>19.17</v>
      </c>
      <c r="D613" s="1" t="n">
        <v>272</v>
      </c>
      <c r="E613" s="1" t="n">
        <v>5.306487</v>
      </c>
    </row>
    <row r="614" customFormat="false" ht="15" hidden="false" customHeight="false" outlineLevel="0" collapsed="false">
      <c r="A614" s="1" t="n">
        <v>12.24</v>
      </c>
      <c r="B614" s="1" t="n">
        <v>0.530418</v>
      </c>
      <c r="C614" s="1" t="n">
        <v>17.947778</v>
      </c>
      <c r="D614" s="1" t="n">
        <v>277.333333</v>
      </c>
      <c r="E614" s="1" t="n">
        <v>5.3291</v>
      </c>
    </row>
    <row r="615" customFormat="false" ht="15" hidden="false" customHeight="false" outlineLevel="0" collapsed="false">
      <c r="A615" s="1" t="n">
        <v>12.26</v>
      </c>
      <c r="B615" s="1" t="n">
        <v>0.530418</v>
      </c>
      <c r="C615" s="1" t="n">
        <v>17.281111</v>
      </c>
      <c r="D615" s="1" t="n">
        <v>274.666667</v>
      </c>
      <c r="E615" s="1" t="n">
        <v>5.346671</v>
      </c>
    </row>
    <row r="616" customFormat="false" ht="15" hidden="false" customHeight="false" outlineLevel="0" collapsed="false">
      <c r="A616" s="1" t="n">
        <v>12.28</v>
      </c>
      <c r="B616" s="1" t="n">
        <v>0.487865</v>
      </c>
      <c r="C616" s="1" t="n">
        <v>17.614444</v>
      </c>
      <c r="D616" s="1" t="n">
        <v>276.666667</v>
      </c>
      <c r="E616" s="1" t="n">
        <v>5.346671</v>
      </c>
    </row>
    <row r="617" customFormat="false" ht="15" hidden="false" customHeight="false" outlineLevel="0" collapsed="false">
      <c r="A617" s="1" t="n">
        <v>12.3</v>
      </c>
      <c r="B617" s="1" t="n">
        <v>0.556584</v>
      </c>
      <c r="C617" s="1" t="n">
        <v>12.627778</v>
      </c>
      <c r="D617" s="1" t="n">
        <v>298</v>
      </c>
      <c r="E617" s="1" t="n">
        <v>5.392328</v>
      </c>
    </row>
    <row r="618" customFormat="false" ht="15" hidden="false" customHeight="false" outlineLevel="0" collapsed="false">
      <c r="A618" s="1" t="n">
        <v>12.32</v>
      </c>
      <c r="B618" s="1" t="n">
        <v>0.556584</v>
      </c>
      <c r="C618" s="1" t="n">
        <v>11.405556</v>
      </c>
      <c r="D618" s="1" t="n">
        <v>312.666667</v>
      </c>
      <c r="E618" s="1" t="n">
        <v>5.356472</v>
      </c>
    </row>
    <row r="619" customFormat="false" ht="15" hidden="false" customHeight="false" outlineLevel="0" collapsed="false">
      <c r="A619" s="1" t="n">
        <v>12.34</v>
      </c>
      <c r="B619" s="1" t="n">
        <v>0.567222</v>
      </c>
      <c r="C619" s="1" t="n">
        <v>11.961111</v>
      </c>
      <c r="D619" s="1" t="n">
        <v>312.666667</v>
      </c>
      <c r="E619" s="1" t="n">
        <v>5.385261</v>
      </c>
    </row>
    <row r="620" customFormat="false" ht="15" hidden="false" customHeight="false" outlineLevel="0" collapsed="false">
      <c r="A620" s="1" t="n">
        <v>12.36</v>
      </c>
      <c r="B620" s="1" t="n">
        <v>0.5682</v>
      </c>
      <c r="C620" s="1" t="n">
        <v>14.297111</v>
      </c>
      <c r="D620" s="1" t="n">
        <v>313.333333</v>
      </c>
      <c r="E620" s="1" t="n">
        <v>5.408646</v>
      </c>
    </row>
    <row r="621" customFormat="false" ht="15" hidden="false" customHeight="false" outlineLevel="0" collapsed="false">
      <c r="A621" s="1" t="n">
        <v>12.38</v>
      </c>
      <c r="B621" s="1" t="n">
        <v>0.589477</v>
      </c>
      <c r="C621" s="1" t="n">
        <v>14.963778</v>
      </c>
      <c r="D621" s="1" t="n">
        <v>321.333333</v>
      </c>
      <c r="E621" s="1" t="n">
        <v>5.425405</v>
      </c>
    </row>
    <row r="622" customFormat="false" ht="15" hidden="false" customHeight="false" outlineLevel="0" collapsed="false">
      <c r="A622" s="1" t="n">
        <v>12.4</v>
      </c>
      <c r="B622" s="1" t="n">
        <v>0.589477</v>
      </c>
      <c r="C622" s="1" t="n">
        <v>13.630444</v>
      </c>
      <c r="D622" s="1" t="n">
        <v>333.333333</v>
      </c>
      <c r="E622" s="1" t="n">
        <v>5.414506</v>
      </c>
    </row>
    <row r="623" customFormat="false" ht="15" hidden="false" customHeight="false" outlineLevel="0" collapsed="false">
      <c r="A623" s="1" t="n">
        <v>12.42</v>
      </c>
      <c r="B623" s="1" t="n">
        <v>0.610753</v>
      </c>
      <c r="C623" s="1" t="n">
        <v>11.852667</v>
      </c>
      <c r="D623" s="1" t="n">
        <v>329.333333</v>
      </c>
      <c r="E623" s="1" t="n">
        <v>5.419557</v>
      </c>
    </row>
    <row r="624" customFormat="false" ht="15" hidden="false" customHeight="false" outlineLevel="0" collapsed="false">
      <c r="A624" s="1" t="n">
        <v>12.44</v>
      </c>
      <c r="B624" s="1" t="n">
        <v>0.589477</v>
      </c>
      <c r="C624" s="1" t="n">
        <v>10.297111</v>
      </c>
      <c r="D624" s="1" t="n">
        <v>325.333333</v>
      </c>
      <c r="E624" s="1" t="n">
        <v>5.413354</v>
      </c>
    </row>
    <row r="625" customFormat="false" ht="15" hidden="false" customHeight="false" outlineLevel="0" collapsed="false">
      <c r="A625" s="1" t="n">
        <v>12.46</v>
      </c>
      <c r="B625" s="1" t="n">
        <v>0.5682</v>
      </c>
      <c r="C625" s="1" t="n">
        <v>10.186</v>
      </c>
      <c r="D625" s="1" t="n">
        <v>313.333333</v>
      </c>
      <c r="E625" s="1" t="n">
        <v>5.435971</v>
      </c>
    </row>
    <row r="626" customFormat="false" ht="15" hidden="false" customHeight="false" outlineLevel="0" collapsed="false">
      <c r="A626" s="1" t="n">
        <v>12.48</v>
      </c>
      <c r="B626" s="1" t="n">
        <v>0.547901</v>
      </c>
      <c r="C626" s="1" t="n">
        <v>9.744222</v>
      </c>
      <c r="D626" s="1" t="n">
        <v>314</v>
      </c>
      <c r="E626" s="1" t="n">
        <v>5.447637</v>
      </c>
    </row>
    <row r="627" customFormat="false" ht="15" hidden="false" customHeight="false" outlineLevel="0" collapsed="false">
      <c r="A627" s="1" t="n">
        <v>12.5</v>
      </c>
      <c r="B627" s="1" t="n">
        <v>0.515986</v>
      </c>
      <c r="C627" s="1" t="n">
        <v>8.299778</v>
      </c>
      <c r="D627" s="1" t="n">
        <v>314.666667</v>
      </c>
      <c r="E627" s="1" t="n">
        <v>5.487401</v>
      </c>
    </row>
    <row r="628" customFormat="false" ht="15" hidden="false" customHeight="false" outlineLevel="0" collapsed="false">
      <c r="A628" s="1" t="n">
        <v>12.52</v>
      </c>
      <c r="B628" s="1" t="n">
        <v>0.505348</v>
      </c>
      <c r="C628" s="1" t="n">
        <v>9.410889</v>
      </c>
      <c r="D628" s="1" t="n">
        <v>314.666667</v>
      </c>
      <c r="E628" s="1" t="n">
        <v>5.458587</v>
      </c>
    </row>
    <row r="629" customFormat="false" ht="15" hidden="false" customHeight="false" outlineLevel="0" collapsed="false">
      <c r="A629" s="1" t="n">
        <v>12.54</v>
      </c>
      <c r="B629" s="1" t="n">
        <v>0.473433</v>
      </c>
      <c r="C629" s="1" t="n">
        <v>10.633111</v>
      </c>
      <c r="D629" s="1" t="n">
        <v>314.666667</v>
      </c>
      <c r="E629" s="1" t="n">
        <v>5.504176</v>
      </c>
    </row>
    <row r="630" customFormat="false" ht="15" hidden="false" customHeight="false" outlineLevel="0" collapsed="false">
      <c r="A630" s="1" t="n">
        <v>12.56</v>
      </c>
      <c r="B630" s="1" t="n">
        <v>0.485049</v>
      </c>
      <c r="C630" s="1" t="n">
        <v>11.302444</v>
      </c>
      <c r="D630" s="1" t="n">
        <v>329.333333</v>
      </c>
      <c r="E630" s="1" t="n">
        <v>5.50965</v>
      </c>
    </row>
    <row r="631" customFormat="false" ht="15" hidden="false" customHeight="false" outlineLevel="0" collapsed="false">
      <c r="A631" s="1" t="n">
        <v>12.58</v>
      </c>
      <c r="B631" s="1" t="n">
        <v>0.495687</v>
      </c>
      <c r="C631" s="1" t="n">
        <v>9.746889</v>
      </c>
      <c r="D631" s="1" t="n">
        <v>340.666667</v>
      </c>
      <c r="E631" s="1" t="n">
        <v>5.514799</v>
      </c>
    </row>
    <row r="632" customFormat="false" ht="15" hidden="false" customHeight="false" outlineLevel="0" collapsed="false">
      <c r="A632" s="1" t="n">
        <v>12.6</v>
      </c>
      <c r="B632" s="1" t="n">
        <v>0.538241</v>
      </c>
      <c r="C632" s="1" t="n">
        <v>9.524667</v>
      </c>
      <c r="D632" s="1" t="n">
        <v>350.666667</v>
      </c>
      <c r="E632" s="1" t="n">
        <v>5.526108</v>
      </c>
    </row>
    <row r="633" customFormat="false" ht="15" hidden="false" customHeight="false" outlineLevel="0" collapsed="false">
      <c r="A633" s="1" t="n">
        <v>12.62</v>
      </c>
      <c r="B633" s="1" t="n">
        <v>0.570156</v>
      </c>
      <c r="C633" s="1" t="n">
        <v>10.080222</v>
      </c>
      <c r="D633" s="1" t="n">
        <v>355.333333</v>
      </c>
      <c r="E633" s="1" t="n">
        <v>5.537747</v>
      </c>
    </row>
    <row r="634" customFormat="false" ht="15" hidden="false" customHeight="false" outlineLevel="0" collapsed="false">
      <c r="A634" s="1" t="n">
        <v>12.64</v>
      </c>
      <c r="B634" s="1" t="n">
        <v>0.591432</v>
      </c>
      <c r="C634" s="1" t="n">
        <v>10.302444</v>
      </c>
      <c r="D634" s="1" t="n">
        <v>361.333333</v>
      </c>
      <c r="E634" s="1" t="n">
        <v>5.554226</v>
      </c>
    </row>
    <row r="635" customFormat="false" ht="15" hidden="false" customHeight="false" outlineLevel="0" collapsed="false">
      <c r="A635" s="1" t="n">
        <v>12.66</v>
      </c>
      <c r="B635" s="1" t="n">
        <v>0.60207</v>
      </c>
      <c r="C635" s="1" t="n">
        <v>10.524667</v>
      </c>
      <c r="D635" s="1" t="n">
        <v>368.666667</v>
      </c>
      <c r="E635" s="1" t="n">
        <v>5.572023</v>
      </c>
    </row>
    <row r="636" customFormat="false" ht="15" hidden="false" customHeight="false" outlineLevel="0" collapsed="false">
      <c r="A636" s="1" t="n">
        <v>12.68</v>
      </c>
      <c r="B636" s="1" t="n">
        <v>0.655262</v>
      </c>
      <c r="C636" s="1" t="n">
        <v>10.080222</v>
      </c>
      <c r="D636" s="1" t="n">
        <v>368.666667</v>
      </c>
      <c r="E636" s="1" t="n">
        <v>5.583331</v>
      </c>
    </row>
    <row r="637" customFormat="false" ht="15" hidden="false" customHeight="false" outlineLevel="0" collapsed="false">
      <c r="A637" s="1" t="n">
        <v>12.7</v>
      </c>
      <c r="B637" s="1" t="n">
        <v>0.708453</v>
      </c>
      <c r="C637" s="1" t="n">
        <v>9.524667</v>
      </c>
      <c r="D637" s="1" t="n">
        <v>398.666667</v>
      </c>
      <c r="E637" s="1" t="n">
        <v>5.599464</v>
      </c>
    </row>
    <row r="638" customFormat="false" ht="15" hidden="false" customHeight="false" outlineLevel="0" collapsed="false">
      <c r="A638" s="1" t="n">
        <v>12.72</v>
      </c>
      <c r="B638" s="1" t="n">
        <v>0.794538</v>
      </c>
      <c r="C638" s="1" t="n">
        <v>8.082889</v>
      </c>
      <c r="D638" s="1" t="n">
        <v>406.666667</v>
      </c>
      <c r="E638" s="1" t="n">
        <v>5.633393</v>
      </c>
    </row>
    <row r="639" customFormat="false" ht="15" hidden="false" customHeight="false" outlineLevel="0" collapsed="false">
      <c r="A639" s="1" t="n">
        <v>12.74</v>
      </c>
      <c r="B639" s="1" t="n">
        <v>0.922197</v>
      </c>
      <c r="C639" s="1" t="n">
        <v>9.416222</v>
      </c>
      <c r="D639" s="1" t="n">
        <v>338.666667</v>
      </c>
      <c r="E639" s="1" t="n">
        <v>5.628216</v>
      </c>
    </row>
    <row r="640" customFormat="false" ht="15" hidden="false" customHeight="false" outlineLevel="0" collapsed="false">
      <c r="A640" s="1" t="n">
        <v>12.76</v>
      </c>
      <c r="B640" s="1" t="n">
        <v>1.060495</v>
      </c>
      <c r="C640" s="1" t="n">
        <v>10.527333</v>
      </c>
      <c r="D640" s="1" t="n">
        <v>286.666667</v>
      </c>
      <c r="E640" s="1" t="n">
        <v>5.645015</v>
      </c>
    </row>
    <row r="641" customFormat="false" ht="15" hidden="false" customHeight="false" outlineLevel="0" collapsed="false">
      <c r="A641" s="1" t="n">
        <v>12.78</v>
      </c>
      <c r="B641" s="1" t="n">
        <v>1.081772</v>
      </c>
      <c r="C641" s="1" t="n">
        <v>13.971778</v>
      </c>
      <c r="D641" s="1" t="n">
        <v>248</v>
      </c>
      <c r="E641" s="1" t="n">
        <v>5.667322</v>
      </c>
    </row>
    <row r="642" customFormat="false" ht="15" hidden="false" customHeight="false" outlineLevel="0" collapsed="false">
      <c r="A642" s="1" t="n">
        <v>12.8</v>
      </c>
      <c r="B642" s="1" t="n">
        <v>1.15624</v>
      </c>
      <c r="C642" s="1" t="n">
        <v>18.749556</v>
      </c>
      <c r="D642" s="1" t="n">
        <v>210.666667</v>
      </c>
      <c r="E642" s="1" t="n">
        <v>5.67313</v>
      </c>
    </row>
    <row r="643" customFormat="false" ht="15" hidden="false" customHeight="false" outlineLevel="0" collapsed="false">
      <c r="A643" s="1" t="n">
        <v>12.82</v>
      </c>
      <c r="B643" s="1" t="n">
        <v>1.198793</v>
      </c>
      <c r="C643" s="1" t="n">
        <v>24.971778</v>
      </c>
      <c r="D643" s="1" t="n">
        <v>181.333333</v>
      </c>
      <c r="E643" s="1" t="n">
        <v>5.678345</v>
      </c>
    </row>
    <row r="644" customFormat="false" ht="15" hidden="false" customHeight="false" outlineLevel="0" collapsed="false">
      <c r="A644" s="1" t="n">
        <v>12.84</v>
      </c>
      <c r="B644" s="1" t="n">
        <v>1.22007</v>
      </c>
      <c r="C644" s="1" t="n">
        <v>30.305111</v>
      </c>
      <c r="D644" s="1" t="n">
        <v>178</v>
      </c>
      <c r="E644" s="1" t="n">
        <v>5.711772</v>
      </c>
    </row>
    <row r="645" customFormat="false" ht="15" hidden="false" customHeight="false" outlineLevel="0" collapsed="false">
      <c r="A645" s="1" t="n">
        <v>12.86</v>
      </c>
      <c r="B645" s="1" t="n">
        <v>1.241346</v>
      </c>
      <c r="C645" s="1" t="n">
        <v>37.860667</v>
      </c>
      <c r="D645" s="1" t="n">
        <v>184</v>
      </c>
      <c r="E645" s="1" t="n">
        <v>5.734897</v>
      </c>
    </row>
    <row r="646" customFormat="false" ht="15" hidden="false" customHeight="false" outlineLevel="0" collapsed="false">
      <c r="A646" s="1" t="n">
        <v>12.88</v>
      </c>
      <c r="B646" s="1" t="n">
        <v>1.243302</v>
      </c>
      <c r="C646" s="1" t="n">
        <v>44.754889</v>
      </c>
      <c r="D646" s="1" t="n">
        <v>177.333333</v>
      </c>
      <c r="E646" s="1" t="n">
        <v>5.740418</v>
      </c>
    </row>
    <row r="647" customFormat="false" ht="15" hidden="false" customHeight="false" outlineLevel="0" collapsed="false">
      <c r="A647" s="1" t="n">
        <v>12.9</v>
      </c>
      <c r="B647" s="1" t="n">
        <v>1.241346</v>
      </c>
      <c r="C647" s="1" t="n">
        <v>51.416222</v>
      </c>
      <c r="D647" s="1" t="n">
        <v>174.666667</v>
      </c>
      <c r="E647" s="1" t="n">
        <v>5.740691</v>
      </c>
    </row>
    <row r="648" customFormat="false" ht="15" hidden="false" customHeight="false" outlineLevel="0" collapsed="false">
      <c r="A648" s="1" t="n">
        <v>12.92</v>
      </c>
      <c r="B648" s="1" t="n">
        <v>1.22007</v>
      </c>
      <c r="C648" s="1" t="n">
        <v>55.416222</v>
      </c>
      <c r="D648" s="1" t="n">
        <v>170</v>
      </c>
      <c r="E648" s="1" t="n">
        <v>5.775231</v>
      </c>
    </row>
    <row r="649" customFormat="false" ht="15" hidden="false" customHeight="false" outlineLevel="0" collapsed="false">
      <c r="A649" s="1" t="n">
        <v>12.94</v>
      </c>
      <c r="B649" s="1" t="n">
        <v>1.188155</v>
      </c>
      <c r="C649" s="1" t="n">
        <v>59.194</v>
      </c>
      <c r="D649" s="1" t="n">
        <v>160</v>
      </c>
      <c r="E649" s="1" t="n">
        <v>5.775231</v>
      </c>
    </row>
    <row r="650" customFormat="false" ht="15" hidden="false" customHeight="false" outlineLevel="0" collapsed="false">
      <c r="A650" s="1" t="n">
        <v>12.96</v>
      </c>
      <c r="B650" s="1" t="n">
        <v>1.134963</v>
      </c>
      <c r="C650" s="1" t="n">
        <v>60.971778</v>
      </c>
      <c r="D650" s="1" t="n">
        <v>154</v>
      </c>
      <c r="E650" s="1" t="n">
        <v>5.797242</v>
      </c>
    </row>
    <row r="651" customFormat="false" ht="15" hidden="false" customHeight="false" outlineLevel="0" collapsed="false">
      <c r="A651" s="1" t="n">
        <v>12.98</v>
      </c>
      <c r="B651" s="1" t="n">
        <v>1.081772</v>
      </c>
      <c r="C651" s="1" t="n">
        <v>62.527333</v>
      </c>
      <c r="D651" s="1" t="n">
        <v>152.666667</v>
      </c>
      <c r="E651" s="1" t="n">
        <v>5.802759</v>
      </c>
    </row>
    <row r="652" customFormat="false" ht="15" hidden="false" customHeight="false" outlineLevel="0" collapsed="false">
      <c r="A652" s="1" t="n">
        <v>13</v>
      </c>
      <c r="B652" s="1" t="n">
        <v>1.038241</v>
      </c>
      <c r="C652" s="1" t="n">
        <v>62.302444</v>
      </c>
      <c r="D652" s="1" t="n">
        <v>137.333333</v>
      </c>
      <c r="E652" s="1" t="n">
        <v>5.814653</v>
      </c>
    </row>
    <row r="653" customFormat="false" ht="15" hidden="false" customHeight="false" outlineLevel="0" collapsed="false">
      <c r="A653" s="1" t="n">
        <v>13.02</v>
      </c>
      <c r="B653" s="1" t="n">
        <v>1.027602</v>
      </c>
      <c r="C653" s="1" t="n">
        <v>61.858</v>
      </c>
      <c r="D653" s="1" t="n">
        <v>155.333333</v>
      </c>
      <c r="E653" s="1" t="n">
        <v>5.836691</v>
      </c>
    </row>
    <row r="654" customFormat="false" ht="15" hidden="false" customHeight="false" outlineLevel="0" collapsed="false">
      <c r="A654" s="1" t="n">
        <v>13.04</v>
      </c>
      <c r="B654" s="1" t="n">
        <v>1.015986</v>
      </c>
      <c r="C654" s="1" t="n">
        <v>61.077556</v>
      </c>
      <c r="D654" s="1" t="n">
        <v>170.666667</v>
      </c>
      <c r="E654" s="1" t="n">
        <v>5.837272</v>
      </c>
    </row>
    <row r="655" customFormat="false" ht="15" hidden="false" customHeight="false" outlineLevel="0" collapsed="false">
      <c r="A655" s="1" t="n">
        <v>13.06</v>
      </c>
      <c r="B655" s="1" t="n">
        <v>1.015009</v>
      </c>
      <c r="C655" s="1" t="n">
        <v>59.741556</v>
      </c>
      <c r="D655" s="1" t="n">
        <v>182.666667</v>
      </c>
      <c r="E655" s="1" t="n">
        <v>5.848001</v>
      </c>
    </row>
    <row r="656" customFormat="false" ht="15" hidden="false" customHeight="false" outlineLevel="0" collapsed="false">
      <c r="A656" s="1" t="n">
        <v>13.08</v>
      </c>
      <c r="B656" s="1" t="n">
        <v>1.025647</v>
      </c>
      <c r="C656" s="1" t="n">
        <v>57.408222</v>
      </c>
      <c r="D656" s="1" t="n">
        <v>200.666667</v>
      </c>
      <c r="E656" s="1" t="n">
        <v>5.853525</v>
      </c>
    </row>
    <row r="657" customFormat="false" ht="15" hidden="false" customHeight="false" outlineLevel="0" collapsed="false">
      <c r="A657" s="1" t="n">
        <v>13.1</v>
      </c>
      <c r="B657" s="1" t="n">
        <v>1.067222</v>
      </c>
      <c r="C657" s="1" t="n">
        <v>55.516667</v>
      </c>
      <c r="D657" s="1" t="n">
        <v>247.333333</v>
      </c>
      <c r="E657" s="1" t="n">
        <v>5.88221</v>
      </c>
    </row>
    <row r="658" customFormat="false" ht="15" hidden="false" customHeight="false" outlineLevel="0" collapsed="false">
      <c r="A658" s="1" t="n">
        <v>13.12</v>
      </c>
      <c r="B658" s="1" t="n">
        <v>1.075905</v>
      </c>
      <c r="C658" s="1" t="n">
        <v>55.066889</v>
      </c>
      <c r="D658" s="1" t="n">
        <v>354.666667</v>
      </c>
      <c r="E658" s="1" t="n">
        <v>5.893819</v>
      </c>
    </row>
    <row r="659" customFormat="false" ht="15" hidden="false" customHeight="false" outlineLevel="0" collapsed="false">
      <c r="A659" s="1" t="n">
        <v>13.14</v>
      </c>
      <c r="B659" s="1" t="n">
        <v>1.086543</v>
      </c>
      <c r="C659" s="1" t="n">
        <v>53.289111</v>
      </c>
      <c r="D659" s="1" t="n">
        <v>321.333333</v>
      </c>
      <c r="E659" s="1" t="n">
        <v>5.88251</v>
      </c>
    </row>
    <row r="660" customFormat="false" ht="15" hidden="false" customHeight="false" outlineLevel="0" collapsed="false">
      <c r="A660" s="1" t="n">
        <v>13.16</v>
      </c>
      <c r="B660" s="1" t="n">
        <v>1.096204</v>
      </c>
      <c r="C660" s="1" t="n">
        <v>52.953111</v>
      </c>
      <c r="D660" s="1" t="n">
        <v>248.666667</v>
      </c>
      <c r="E660" s="1" t="n">
        <v>5.859312</v>
      </c>
    </row>
    <row r="661" customFormat="false" ht="15" hidden="false" customHeight="false" outlineLevel="0" collapsed="false">
      <c r="A661" s="1" t="n">
        <v>13.18</v>
      </c>
      <c r="B661" s="1" t="n">
        <v>1.095226</v>
      </c>
      <c r="C661" s="1" t="n">
        <v>52.617111</v>
      </c>
      <c r="D661" s="1" t="n">
        <v>228.666667</v>
      </c>
      <c r="E661" s="1" t="n">
        <v>5.888012</v>
      </c>
    </row>
    <row r="662" customFormat="false" ht="15" hidden="false" customHeight="false" outlineLevel="0" collapsed="false">
      <c r="A662" s="1" t="n">
        <v>13.2</v>
      </c>
      <c r="B662" s="1" t="n">
        <v>1.084588</v>
      </c>
      <c r="C662" s="1" t="n">
        <v>52.394889</v>
      </c>
      <c r="D662" s="1" t="n">
        <v>212</v>
      </c>
      <c r="E662" s="1" t="n">
        <v>5.893521</v>
      </c>
    </row>
    <row r="663" customFormat="false" ht="15" hidden="false" customHeight="false" outlineLevel="0" collapsed="false">
      <c r="A663" s="1" t="n">
        <v>13.22</v>
      </c>
      <c r="B663" s="1" t="n">
        <v>1.094248</v>
      </c>
      <c r="C663" s="1" t="n">
        <v>53.058889</v>
      </c>
      <c r="D663" s="1" t="n">
        <v>206.666667</v>
      </c>
      <c r="E663" s="1" t="n">
        <v>5.893521</v>
      </c>
    </row>
    <row r="664" customFormat="false" ht="15" hidden="false" customHeight="false" outlineLevel="0" collapsed="false">
      <c r="A664" s="1" t="n">
        <v>13.24</v>
      </c>
      <c r="B664" s="1" t="n">
        <v>1.113569</v>
      </c>
      <c r="C664" s="1" t="n">
        <v>55.386889</v>
      </c>
      <c r="D664" s="1" t="n">
        <v>215.333333</v>
      </c>
      <c r="E664" s="1" t="n">
        <v>5.904554</v>
      </c>
    </row>
    <row r="665" customFormat="false" ht="15" hidden="false" customHeight="false" outlineLevel="0" collapsed="false">
      <c r="A665" s="1" t="n">
        <v>13.26</v>
      </c>
      <c r="B665" s="1" t="n">
        <v>1.113569</v>
      </c>
      <c r="C665" s="1" t="n">
        <v>57.609111</v>
      </c>
      <c r="D665" s="1" t="n">
        <v>218</v>
      </c>
      <c r="E665" s="1" t="n">
        <v>5.92139</v>
      </c>
    </row>
    <row r="666" customFormat="false" ht="15" hidden="false" customHeight="false" outlineLevel="0" collapsed="false">
      <c r="A666" s="1" t="n">
        <v>13.28</v>
      </c>
      <c r="B666" s="1" t="n">
        <v>1.091315</v>
      </c>
      <c r="C666" s="1" t="n">
        <v>59.384222</v>
      </c>
      <c r="D666" s="1" t="n">
        <v>222.666667</v>
      </c>
      <c r="E666" s="1" t="n">
        <v>5.916141</v>
      </c>
    </row>
    <row r="667" customFormat="false" ht="15" hidden="false" customHeight="false" outlineLevel="0" collapsed="false">
      <c r="A667" s="1" t="n">
        <v>13.3</v>
      </c>
      <c r="B667" s="1" t="n">
        <v>1.090337</v>
      </c>
      <c r="C667" s="1" t="n">
        <v>56.937111</v>
      </c>
      <c r="D667" s="1" t="n">
        <v>291.333333</v>
      </c>
      <c r="E667" s="1" t="n">
        <v>5.899322</v>
      </c>
    </row>
    <row r="668" customFormat="false" ht="15" hidden="false" customHeight="false" outlineLevel="0" collapsed="false">
      <c r="A668" s="1" t="n">
        <v>13.32</v>
      </c>
      <c r="B668" s="1" t="n">
        <v>1.13289</v>
      </c>
      <c r="C668" s="1" t="n">
        <v>58.048222</v>
      </c>
      <c r="D668" s="1" t="n">
        <v>262.666667</v>
      </c>
      <c r="E668" s="1" t="n">
        <v>5.929151</v>
      </c>
    </row>
    <row r="669" customFormat="false" ht="15" hidden="false" customHeight="false" outlineLevel="0" collapsed="false">
      <c r="A669" s="1" t="n">
        <v>13.34</v>
      </c>
      <c r="B669" s="1" t="n">
        <v>1.13289</v>
      </c>
      <c r="C669" s="1" t="n">
        <v>58.603778</v>
      </c>
      <c r="D669" s="1" t="n">
        <v>237.333333</v>
      </c>
      <c r="E669" s="1" t="n">
        <v>5.929151</v>
      </c>
    </row>
    <row r="670" customFormat="false" ht="15" hidden="false" customHeight="false" outlineLevel="0" collapsed="false">
      <c r="A670" s="1" t="n">
        <v>13.36</v>
      </c>
      <c r="B670" s="1" t="n">
        <v>1.111614</v>
      </c>
      <c r="C670" s="1" t="n">
        <v>58.714889</v>
      </c>
      <c r="D670" s="1" t="n">
        <v>214.666667</v>
      </c>
      <c r="E670" s="1" t="n">
        <v>5.941287</v>
      </c>
    </row>
    <row r="671" customFormat="false" ht="15" hidden="false" customHeight="false" outlineLevel="0" collapsed="false">
      <c r="A671" s="1" t="n">
        <v>13.38</v>
      </c>
      <c r="B671" s="1" t="n">
        <v>1.090337</v>
      </c>
      <c r="C671" s="1" t="n">
        <v>57.492667</v>
      </c>
      <c r="D671" s="1" t="n">
        <v>199.333333</v>
      </c>
      <c r="E671" s="1" t="n">
        <v>5.952593</v>
      </c>
    </row>
    <row r="672" customFormat="false" ht="15" hidden="false" customHeight="false" outlineLevel="0" collapsed="false">
      <c r="A672" s="1" t="n">
        <v>13.4</v>
      </c>
      <c r="B672" s="1" t="n">
        <v>1.047784</v>
      </c>
      <c r="C672" s="1" t="n">
        <v>54.937111</v>
      </c>
      <c r="D672" s="1" t="n">
        <v>185.333333</v>
      </c>
      <c r="E672" s="1" t="n">
        <v>5.958466</v>
      </c>
    </row>
    <row r="673" customFormat="false" ht="15" hidden="false" customHeight="false" outlineLevel="0" collapsed="false">
      <c r="A673" s="1" t="n">
        <v>13.42</v>
      </c>
      <c r="B673" s="1" t="n">
        <v>1.015869</v>
      </c>
      <c r="C673" s="1" t="n">
        <v>53.492667</v>
      </c>
      <c r="D673" s="1" t="n">
        <v>160</v>
      </c>
      <c r="E673" s="1" t="n">
        <v>5.969336</v>
      </c>
    </row>
    <row r="674" customFormat="false" ht="15" hidden="false" customHeight="false" outlineLevel="0" collapsed="false">
      <c r="A674" s="1" t="n">
        <v>13.44</v>
      </c>
      <c r="B674" s="1" t="n">
        <v>0.952039</v>
      </c>
      <c r="C674" s="1" t="n">
        <v>52.714889</v>
      </c>
      <c r="D674" s="1" t="n">
        <v>138</v>
      </c>
      <c r="E674" s="1" t="n">
        <v>5.976114</v>
      </c>
    </row>
    <row r="675" customFormat="false" ht="15" hidden="false" customHeight="false" outlineLevel="0" collapsed="false">
      <c r="A675" s="1" t="n">
        <v>13.46</v>
      </c>
      <c r="B675" s="1" t="n">
        <v>0.89787</v>
      </c>
      <c r="C675" s="1" t="n">
        <v>53.156667</v>
      </c>
      <c r="D675" s="1" t="n">
        <v>132</v>
      </c>
      <c r="E675" s="1" t="n">
        <v>5.982006</v>
      </c>
    </row>
    <row r="676" customFormat="false" ht="15" hidden="false" customHeight="false" outlineLevel="0" collapsed="false">
      <c r="A676" s="1" t="n">
        <v>13.48</v>
      </c>
      <c r="B676" s="1" t="n">
        <v>0.855317</v>
      </c>
      <c r="C676" s="1" t="n">
        <v>54.712222</v>
      </c>
      <c r="D676" s="1" t="n">
        <v>132</v>
      </c>
      <c r="E676" s="1" t="n">
        <v>5.964343</v>
      </c>
    </row>
    <row r="677" customFormat="false" ht="15" hidden="false" customHeight="false" outlineLevel="0" collapsed="false">
      <c r="A677" s="1" t="n">
        <v>13.5</v>
      </c>
      <c r="B677" s="1" t="n">
        <v>0.855317</v>
      </c>
      <c r="C677" s="1" t="n">
        <v>54.823333</v>
      </c>
      <c r="D677" s="1" t="n">
        <v>134.666667</v>
      </c>
      <c r="E677" s="1" t="n">
        <v>5.987417</v>
      </c>
    </row>
    <row r="678" customFormat="false" ht="15" hidden="false" customHeight="false" outlineLevel="0" collapsed="false">
      <c r="A678" s="1" t="n">
        <v>13.52</v>
      </c>
      <c r="B678" s="1" t="n">
        <v>0.896892</v>
      </c>
      <c r="C678" s="1" t="n">
        <v>55.709556</v>
      </c>
      <c r="D678" s="1" t="n">
        <v>152</v>
      </c>
      <c r="E678" s="1" t="n">
        <v>5.98153</v>
      </c>
    </row>
    <row r="679" customFormat="false" ht="15" hidden="false" customHeight="false" outlineLevel="0" collapsed="false">
      <c r="A679" s="1" t="n">
        <v>13.54</v>
      </c>
      <c r="B679" s="1" t="n">
        <v>0.928807</v>
      </c>
      <c r="C679" s="1" t="n">
        <v>57.820667</v>
      </c>
      <c r="D679" s="1" t="n">
        <v>200.666667</v>
      </c>
      <c r="E679" s="1" t="n">
        <v>5.998721</v>
      </c>
    </row>
    <row r="680" customFormat="false" ht="15" hidden="false" customHeight="false" outlineLevel="0" collapsed="false">
      <c r="A680" s="1" t="n">
        <v>13.56</v>
      </c>
      <c r="B680" s="1" t="n">
        <v>0.992637</v>
      </c>
      <c r="C680" s="1" t="n">
        <v>57.265111</v>
      </c>
      <c r="D680" s="1" t="n">
        <v>219.333333</v>
      </c>
      <c r="E680" s="1" t="n">
        <v>5.988411</v>
      </c>
    </row>
    <row r="681" customFormat="false" ht="15" hidden="false" customHeight="false" outlineLevel="0" collapsed="false">
      <c r="A681" s="1" t="n">
        <v>13.58</v>
      </c>
      <c r="B681" s="1" t="n">
        <v>1.056467</v>
      </c>
      <c r="C681" s="1" t="n">
        <v>52.598444</v>
      </c>
      <c r="D681" s="1" t="n">
        <v>215.333333</v>
      </c>
      <c r="E681" s="1" t="n">
        <v>5.999207</v>
      </c>
    </row>
    <row r="682" customFormat="false" ht="15" hidden="false" customHeight="false" outlineLevel="0" collapsed="false">
      <c r="A682" s="1" t="n">
        <v>13.6</v>
      </c>
      <c r="B682" s="1" t="n">
        <v>1.065149</v>
      </c>
      <c r="C682" s="1" t="n">
        <v>49.259778</v>
      </c>
      <c r="D682" s="1" t="n">
        <v>209.333333</v>
      </c>
      <c r="E682" s="1" t="n">
        <v>5.993806</v>
      </c>
    </row>
    <row r="683" customFormat="false" ht="15" hidden="false" customHeight="false" outlineLevel="0" collapsed="false">
      <c r="A683" s="1" t="n">
        <v>13.62</v>
      </c>
      <c r="B683" s="1" t="n">
        <v>1.054511</v>
      </c>
      <c r="C683" s="1" t="n">
        <v>47.704222</v>
      </c>
      <c r="D683" s="1" t="n">
        <v>204.666667</v>
      </c>
      <c r="E683" s="1" t="n">
        <v>6.01209</v>
      </c>
    </row>
    <row r="684" customFormat="false" ht="15" hidden="false" customHeight="false" outlineLevel="0" collapsed="false">
      <c r="A684" s="1" t="n">
        <v>13.64</v>
      </c>
      <c r="B684" s="1" t="n">
        <v>1.107703</v>
      </c>
      <c r="C684" s="1" t="n">
        <v>48.926444</v>
      </c>
      <c r="D684" s="1" t="n">
        <v>224</v>
      </c>
      <c r="E684" s="1" t="n">
        <v>6.011542</v>
      </c>
    </row>
    <row r="685" customFormat="false" ht="15" hidden="false" customHeight="false" outlineLevel="0" collapsed="false">
      <c r="A685" s="1" t="n">
        <v>13.66</v>
      </c>
      <c r="B685" s="1" t="n">
        <v>1.171532</v>
      </c>
      <c r="C685" s="1" t="n">
        <v>50.148667</v>
      </c>
      <c r="D685" s="1" t="n">
        <v>294.666667</v>
      </c>
      <c r="E685" s="1" t="n">
        <v>6.017464</v>
      </c>
    </row>
    <row r="686" customFormat="false" ht="15" hidden="false" customHeight="false" outlineLevel="0" collapsed="false">
      <c r="A686" s="1" t="n">
        <v>13.68</v>
      </c>
      <c r="B686" s="1" t="n">
        <v>1.203447</v>
      </c>
      <c r="C686" s="1" t="n">
        <v>48.370889</v>
      </c>
      <c r="D686" s="1" t="n">
        <v>294</v>
      </c>
      <c r="E686" s="1" t="n">
        <v>6.017464</v>
      </c>
    </row>
    <row r="687" customFormat="false" ht="15" hidden="false" customHeight="false" outlineLevel="0" collapsed="false">
      <c r="A687" s="1" t="n">
        <v>13.7</v>
      </c>
      <c r="B687" s="1" t="n">
        <v>1.256639</v>
      </c>
      <c r="C687" s="1" t="n">
        <v>45.259778</v>
      </c>
      <c r="D687" s="1" t="n">
        <v>281.333333</v>
      </c>
      <c r="E687" s="1" t="n">
        <v>6.028764</v>
      </c>
    </row>
    <row r="688" customFormat="false" ht="15" hidden="false" customHeight="false" outlineLevel="0" collapsed="false">
      <c r="A688" s="1" t="n">
        <v>13.72</v>
      </c>
      <c r="B688" s="1" t="n">
        <v>1.30983</v>
      </c>
      <c r="C688" s="1" t="n">
        <v>42.815333</v>
      </c>
      <c r="D688" s="1" t="n">
        <v>273.333333</v>
      </c>
      <c r="E688" s="1" t="n">
        <v>6.044921</v>
      </c>
    </row>
    <row r="689" customFormat="false" ht="15" hidden="false" customHeight="false" outlineLevel="0" collapsed="false">
      <c r="A689" s="1" t="n">
        <v>13.74</v>
      </c>
      <c r="B689" s="1" t="n">
        <v>1.30983</v>
      </c>
      <c r="C689" s="1" t="n">
        <v>41.370889</v>
      </c>
      <c r="D689" s="1" t="n">
        <v>244</v>
      </c>
      <c r="E689" s="1" t="n">
        <v>6.044921</v>
      </c>
    </row>
    <row r="690" customFormat="false" ht="15" hidden="false" customHeight="false" outlineLevel="0" collapsed="false">
      <c r="A690" s="1" t="n">
        <v>13.76</v>
      </c>
      <c r="B690" s="1" t="n">
        <v>1.192809</v>
      </c>
      <c r="C690" s="1" t="n">
        <v>42.037556</v>
      </c>
      <c r="D690" s="1" t="n">
        <v>190</v>
      </c>
      <c r="E690" s="1" t="n">
        <v>6.044921</v>
      </c>
    </row>
    <row r="691" customFormat="false" ht="15" hidden="false" customHeight="false" outlineLevel="0" collapsed="false">
      <c r="A691" s="1" t="n">
        <v>13.78</v>
      </c>
      <c r="B691" s="1" t="n">
        <v>1.13864</v>
      </c>
      <c r="C691" s="1" t="n">
        <v>42.701556</v>
      </c>
      <c r="D691" s="1" t="n">
        <v>166.666667</v>
      </c>
      <c r="E691" s="1" t="n">
        <v>6.044921</v>
      </c>
    </row>
    <row r="692" customFormat="false" ht="15" hidden="false" customHeight="false" outlineLevel="0" collapsed="false">
      <c r="A692" s="1" t="n">
        <v>13.8</v>
      </c>
      <c r="B692" s="1" t="n">
        <v>1.065149</v>
      </c>
      <c r="C692" s="1" t="n">
        <v>45.926444</v>
      </c>
      <c r="D692" s="1" t="n">
        <v>151.333333</v>
      </c>
      <c r="E692" s="1" t="n">
        <v>6.061621</v>
      </c>
    </row>
    <row r="693" customFormat="false" ht="15" hidden="false" customHeight="false" outlineLevel="0" collapsed="false">
      <c r="A693" s="1" t="n">
        <v>13.82</v>
      </c>
      <c r="B693" s="1" t="n">
        <v>1.043873</v>
      </c>
      <c r="C693" s="1" t="n">
        <v>50.370889</v>
      </c>
      <c r="D693" s="1" t="n">
        <v>158</v>
      </c>
      <c r="E693" s="1" t="n">
        <v>6.062666</v>
      </c>
    </row>
    <row r="694" customFormat="false" ht="15" hidden="false" customHeight="false" outlineLevel="0" collapsed="false">
      <c r="A694" s="1" t="n">
        <v>13.84</v>
      </c>
      <c r="B694" s="1" t="n">
        <v>0.990681</v>
      </c>
      <c r="C694" s="1" t="n">
        <v>54.815333</v>
      </c>
      <c r="D694" s="1" t="n">
        <v>169.333333</v>
      </c>
      <c r="E694" s="1" t="n">
        <v>6.078828</v>
      </c>
    </row>
    <row r="695" customFormat="false" ht="15" hidden="false" customHeight="false" outlineLevel="0" collapsed="false">
      <c r="A695" s="1" t="n">
        <v>13.86</v>
      </c>
      <c r="B695" s="1" t="n">
        <v>0.990681</v>
      </c>
      <c r="C695" s="1" t="n">
        <v>56.926444</v>
      </c>
      <c r="D695" s="1" t="n">
        <v>173.333333</v>
      </c>
      <c r="E695" s="1" t="n">
        <v>6.095529</v>
      </c>
    </row>
    <row r="696" customFormat="false" ht="15" hidden="false" customHeight="false" outlineLevel="0" collapsed="false">
      <c r="A696" s="1" t="n">
        <v>13.88</v>
      </c>
      <c r="B696" s="1" t="n">
        <v>0.968427</v>
      </c>
      <c r="C696" s="1" t="n">
        <v>59.146</v>
      </c>
      <c r="D696" s="1" t="n">
        <v>170</v>
      </c>
      <c r="E696" s="1" t="n">
        <v>6.089631</v>
      </c>
    </row>
    <row r="697" customFormat="false" ht="15" hidden="false" customHeight="false" outlineLevel="0" collapsed="false">
      <c r="A697" s="1" t="n">
        <v>13.9</v>
      </c>
      <c r="B697" s="1" t="n">
        <v>1.01098</v>
      </c>
      <c r="C697" s="1" t="n">
        <v>59.368222</v>
      </c>
      <c r="D697" s="1" t="n">
        <v>173.333333</v>
      </c>
      <c r="E697" s="1" t="n">
        <v>6.09065</v>
      </c>
    </row>
    <row r="698" customFormat="false" ht="15" hidden="false" customHeight="false" outlineLevel="0" collapsed="false">
      <c r="A698" s="1" t="n">
        <v>13.92</v>
      </c>
      <c r="B698" s="1" t="n">
        <v>0.989704</v>
      </c>
      <c r="C698" s="1" t="n">
        <v>57.590444</v>
      </c>
      <c r="D698" s="1" t="n">
        <v>174</v>
      </c>
      <c r="E698" s="1" t="n">
        <v>6.073967</v>
      </c>
    </row>
    <row r="699" customFormat="false" ht="15" hidden="false" customHeight="false" outlineLevel="0" collapsed="false">
      <c r="A699" s="1" t="n">
        <v>13.94</v>
      </c>
      <c r="B699" s="1" t="n">
        <v>0.989704</v>
      </c>
      <c r="C699" s="1" t="n">
        <v>54.923778</v>
      </c>
      <c r="D699" s="1" t="n">
        <v>172.666667</v>
      </c>
      <c r="E699" s="1" t="n">
        <v>6.112734</v>
      </c>
    </row>
    <row r="700" customFormat="false" ht="15" hidden="false" customHeight="false" outlineLevel="0" collapsed="false">
      <c r="A700" s="1" t="n">
        <v>13.96</v>
      </c>
      <c r="B700" s="1" t="n">
        <v>0.957789</v>
      </c>
      <c r="C700" s="1" t="n">
        <v>52.590444</v>
      </c>
      <c r="D700" s="1" t="n">
        <v>167.333333</v>
      </c>
      <c r="E700" s="1" t="n">
        <v>6.101432</v>
      </c>
    </row>
    <row r="701" customFormat="false" ht="15" hidden="false" customHeight="false" outlineLevel="0" collapsed="false">
      <c r="A701" s="1" t="n">
        <v>13.98</v>
      </c>
      <c r="B701" s="1" t="n">
        <v>0.957789</v>
      </c>
      <c r="C701" s="1" t="n">
        <v>50.479333</v>
      </c>
      <c r="D701" s="1" t="n">
        <v>166</v>
      </c>
      <c r="E701" s="1" t="n">
        <v>6.118134</v>
      </c>
    </row>
    <row r="702" customFormat="false" ht="15" hidden="false" customHeight="false" outlineLevel="0" collapsed="false">
      <c r="A702" s="1" t="n">
        <v>14</v>
      </c>
      <c r="B702" s="1" t="n">
        <v>0.957789</v>
      </c>
      <c r="C702" s="1" t="n">
        <v>48.701556</v>
      </c>
      <c r="D702" s="1" t="n">
        <v>168</v>
      </c>
      <c r="E702" s="1" t="n">
        <v>6.128952</v>
      </c>
    </row>
    <row r="703" customFormat="false" ht="15" hidden="false" customHeight="false" outlineLevel="0" collapsed="false">
      <c r="A703" s="1" t="n">
        <v>14.02</v>
      </c>
      <c r="B703" s="1" t="n">
        <v>0.883321</v>
      </c>
      <c r="C703" s="1" t="n">
        <v>47.034889</v>
      </c>
      <c r="D703" s="1" t="n">
        <v>166</v>
      </c>
      <c r="E703" s="1" t="n">
        <v>6.14522</v>
      </c>
    </row>
    <row r="704" customFormat="false" ht="15" hidden="false" customHeight="false" outlineLevel="0" collapsed="false">
      <c r="A704" s="1" t="n">
        <v>14.04</v>
      </c>
      <c r="B704" s="1" t="n">
        <v>0.851406</v>
      </c>
      <c r="C704" s="1" t="n">
        <v>43.812667</v>
      </c>
      <c r="D704" s="1" t="n">
        <v>166</v>
      </c>
      <c r="E704" s="1" t="n">
        <v>6.162863</v>
      </c>
    </row>
    <row r="705" customFormat="false" ht="15" hidden="false" customHeight="false" outlineLevel="0" collapsed="false">
      <c r="A705" s="1" t="n">
        <v>14.06</v>
      </c>
      <c r="B705" s="1" t="n">
        <v>0.903619</v>
      </c>
      <c r="C705" s="1" t="n">
        <v>44.476667</v>
      </c>
      <c r="D705" s="1" t="n">
        <v>178.666667</v>
      </c>
      <c r="E705" s="1" t="n">
        <v>6.162401</v>
      </c>
    </row>
    <row r="706" customFormat="false" ht="15" hidden="false" customHeight="false" outlineLevel="0" collapsed="false">
      <c r="A706" s="1" t="n">
        <v>14.08</v>
      </c>
      <c r="B706" s="1" t="n">
        <v>0.903619</v>
      </c>
      <c r="C706" s="1" t="n">
        <v>44.921111</v>
      </c>
      <c r="D706" s="1" t="n">
        <v>197.333333</v>
      </c>
      <c r="E706" s="1" t="n">
        <v>6.162401</v>
      </c>
    </row>
    <row r="707" customFormat="false" ht="15" hidden="false" customHeight="false" outlineLevel="0" collapsed="false">
      <c r="A707" s="1" t="n">
        <v>14.1</v>
      </c>
      <c r="B707" s="1" t="n">
        <v>0.968427</v>
      </c>
      <c r="C707" s="1" t="n">
        <v>48.034889</v>
      </c>
      <c r="D707" s="1" t="n">
        <v>233.333333</v>
      </c>
      <c r="E707" s="1" t="n">
        <v>6.150654</v>
      </c>
    </row>
    <row r="708" customFormat="false" ht="15" hidden="false" customHeight="false" outlineLevel="0" collapsed="false">
      <c r="A708" s="1" t="n">
        <v>14.12</v>
      </c>
      <c r="B708" s="1" t="n">
        <v>1.064172</v>
      </c>
      <c r="C708" s="1" t="n">
        <v>47.701556</v>
      </c>
      <c r="D708" s="1" t="n">
        <v>240</v>
      </c>
      <c r="E708" s="1" t="n">
        <v>6.173706</v>
      </c>
    </row>
    <row r="709" customFormat="false" ht="15" hidden="false" customHeight="false" outlineLevel="0" collapsed="false">
      <c r="A709" s="1" t="n">
        <v>14.14</v>
      </c>
      <c r="B709" s="1" t="n">
        <v>1.181193</v>
      </c>
      <c r="C709" s="1" t="n">
        <v>45.812667</v>
      </c>
      <c r="D709" s="1" t="n">
        <v>244</v>
      </c>
      <c r="E709" s="1" t="n">
        <v>6.20762</v>
      </c>
    </row>
    <row r="710" customFormat="false" ht="15" hidden="false" customHeight="false" outlineLevel="0" collapsed="false">
      <c r="A710" s="1" t="n">
        <v>14.16</v>
      </c>
      <c r="B710" s="1" t="n">
        <v>1.20247</v>
      </c>
      <c r="C710" s="1" t="n">
        <v>46.701556</v>
      </c>
      <c r="D710" s="1" t="n">
        <v>237.333333</v>
      </c>
      <c r="E710" s="1" t="n">
        <v>6.20091</v>
      </c>
    </row>
    <row r="711" customFormat="false" ht="15" hidden="false" customHeight="false" outlineLevel="0" collapsed="false">
      <c r="A711" s="1" t="n">
        <v>14.18</v>
      </c>
      <c r="B711" s="1" t="n">
        <v>1.223746</v>
      </c>
      <c r="C711" s="1" t="n">
        <v>47.923778</v>
      </c>
      <c r="D711" s="1" t="n">
        <v>239.333333</v>
      </c>
      <c r="E711" s="1" t="n">
        <v>6.223137</v>
      </c>
    </row>
    <row r="712" customFormat="false" ht="15" hidden="false" customHeight="false" outlineLevel="0" collapsed="false">
      <c r="A712" s="1" t="n">
        <v>14.2</v>
      </c>
      <c r="B712" s="1" t="n">
        <v>1.27596</v>
      </c>
      <c r="C712" s="1" t="n">
        <v>45.81</v>
      </c>
      <c r="D712" s="1" t="n">
        <v>243.333333</v>
      </c>
      <c r="E712" s="1" t="n">
        <v>6.234081</v>
      </c>
    </row>
    <row r="713" customFormat="false" ht="15" hidden="false" customHeight="false" outlineLevel="0" collapsed="false">
      <c r="A713" s="1" t="n">
        <v>14.22</v>
      </c>
      <c r="B713" s="1" t="n">
        <v>1.276938</v>
      </c>
      <c r="C713" s="1" t="n">
        <v>43.923778</v>
      </c>
      <c r="D713" s="1" t="n">
        <v>245.333333</v>
      </c>
      <c r="E713" s="1" t="n">
        <v>6.212623</v>
      </c>
    </row>
    <row r="714" customFormat="false" ht="15" hidden="false" customHeight="false" outlineLevel="0" collapsed="false">
      <c r="A714" s="1" t="n">
        <v>14.24</v>
      </c>
      <c r="B714" s="1" t="n">
        <v>1.276938</v>
      </c>
      <c r="C714" s="1" t="n">
        <v>43.257111</v>
      </c>
      <c r="D714" s="1" t="n">
        <v>251.333333</v>
      </c>
      <c r="E714" s="1" t="n">
        <v>6.228606</v>
      </c>
    </row>
    <row r="715" customFormat="false" ht="15" hidden="false" customHeight="false" outlineLevel="0" collapsed="false">
      <c r="A715" s="1" t="n">
        <v>14.26</v>
      </c>
      <c r="B715" s="1" t="n">
        <v>1.276938</v>
      </c>
      <c r="C715" s="1" t="n">
        <v>44.590444</v>
      </c>
      <c r="D715" s="1" t="n">
        <v>245.333333</v>
      </c>
      <c r="E715" s="1" t="n">
        <v>6.239914</v>
      </c>
    </row>
    <row r="716" customFormat="false" ht="15" hidden="false" customHeight="false" outlineLevel="0" collapsed="false">
      <c r="A716" s="1" t="n">
        <v>14.28</v>
      </c>
      <c r="B716" s="1" t="n">
        <v>1.287576</v>
      </c>
      <c r="C716" s="1" t="n">
        <v>47.146</v>
      </c>
      <c r="D716" s="1" t="n">
        <v>247.333333</v>
      </c>
      <c r="E716" s="1" t="n">
        <v>6.262177</v>
      </c>
    </row>
    <row r="717" customFormat="false" ht="15" hidden="false" customHeight="false" outlineLevel="0" collapsed="false">
      <c r="A717" s="1" t="n">
        <v>14.3</v>
      </c>
      <c r="B717" s="1" t="n">
        <v>1.298214</v>
      </c>
      <c r="C717" s="1" t="n">
        <v>48.034889</v>
      </c>
      <c r="D717" s="1" t="n">
        <v>252</v>
      </c>
      <c r="E717" s="1" t="n">
        <v>6.262177</v>
      </c>
    </row>
    <row r="718" customFormat="false" ht="15" hidden="false" customHeight="false" outlineLevel="0" collapsed="false">
      <c r="A718" s="1" t="n">
        <v>14.32</v>
      </c>
      <c r="B718" s="1" t="n">
        <v>1.319491</v>
      </c>
      <c r="C718" s="1" t="n">
        <v>49.590444</v>
      </c>
      <c r="D718" s="1" t="n">
        <v>254.666667</v>
      </c>
      <c r="E718" s="1" t="n">
        <v>6.279675</v>
      </c>
    </row>
    <row r="719" customFormat="false" ht="15" hidden="false" customHeight="false" outlineLevel="0" collapsed="false">
      <c r="A719" s="1" t="n">
        <v>14.34</v>
      </c>
      <c r="B719" s="1" t="n">
        <v>1.345656</v>
      </c>
      <c r="C719" s="1" t="n">
        <v>43.826</v>
      </c>
      <c r="D719" s="1" t="n">
        <v>296</v>
      </c>
      <c r="E719" s="1" t="n">
        <v>6.30229</v>
      </c>
    </row>
    <row r="720" customFormat="false" ht="15" hidden="false" customHeight="false" outlineLevel="0" collapsed="false">
      <c r="A720" s="1" t="n">
        <v>14.36</v>
      </c>
      <c r="B720" s="1" t="n">
        <v>1.313741</v>
      </c>
      <c r="C720" s="1" t="n">
        <v>48.048222</v>
      </c>
      <c r="D720" s="1" t="n">
        <v>286.666667</v>
      </c>
      <c r="E720" s="1" t="n">
        <v>6.330747</v>
      </c>
    </row>
    <row r="721" customFormat="false" ht="15" hidden="false" customHeight="false" outlineLevel="0" collapsed="false">
      <c r="A721" s="1" t="n">
        <v>14.38</v>
      </c>
      <c r="B721" s="1" t="n">
        <v>1.32438</v>
      </c>
      <c r="C721" s="1" t="n">
        <v>50.492667</v>
      </c>
      <c r="D721" s="1" t="n">
        <v>279.333333</v>
      </c>
      <c r="E721" s="1" t="n">
        <v>6.331136</v>
      </c>
    </row>
    <row r="722" customFormat="false" ht="15" hidden="false" customHeight="false" outlineLevel="0" collapsed="false">
      <c r="A722" s="1" t="n">
        <v>14.4</v>
      </c>
      <c r="B722" s="1" t="n">
        <v>1.313741</v>
      </c>
      <c r="C722" s="1" t="n">
        <v>51.603778</v>
      </c>
      <c r="D722" s="1" t="n">
        <v>276</v>
      </c>
      <c r="E722" s="1" t="n">
        <v>6.331136</v>
      </c>
    </row>
    <row r="723" customFormat="false" ht="15" hidden="false" customHeight="false" outlineLevel="0" collapsed="false">
      <c r="A723" s="1" t="n">
        <v>14.42</v>
      </c>
      <c r="B723" s="1" t="n">
        <v>1.292465</v>
      </c>
      <c r="C723" s="1" t="n">
        <v>52.937111</v>
      </c>
      <c r="D723" s="1" t="n">
        <v>277.333333</v>
      </c>
      <c r="E723" s="1" t="n">
        <v>6.358829</v>
      </c>
    </row>
    <row r="724" customFormat="false" ht="15" hidden="false" customHeight="false" outlineLevel="0" collapsed="false">
      <c r="A724" s="1" t="n">
        <v>14.44</v>
      </c>
      <c r="B724" s="1" t="n">
        <v>1.281826</v>
      </c>
      <c r="C724" s="1" t="n">
        <v>53.603778</v>
      </c>
      <c r="D724" s="1" t="n">
        <v>272</v>
      </c>
      <c r="E724" s="1" t="n">
        <v>6.353361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54.826</v>
      </c>
      <c r="D725" s="1" t="n">
        <v>270</v>
      </c>
      <c r="E725" s="1" t="n">
        <v>6.387669</v>
      </c>
    </row>
    <row r="726" customFormat="false" ht="15" hidden="false" customHeight="false" outlineLevel="0" collapsed="false">
      <c r="A726" s="1" t="n">
        <v>14.48</v>
      </c>
      <c r="B726" s="1" t="n">
        <v>1.281826</v>
      </c>
      <c r="C726" s="1" t="n">
        <v>54.826</v>
      </c>
      <c r="D726" s="1" t="n">
        <v>283.333333</v>
      </c>
      <c r="E726" s="1" t="n">
        <v>6.353361</v>
      </c>
    </row>
    <row r="727" customFormat="false" ht="15" hidden="false" customHeight="false" outlineLevel="0" collapsed="false">
      <c r="A727" s="1" t="n">
        <v>14.5</v>
      </c>
      <c r="B727" s="1" t="n">
        <v>1.313741</v>
      </c>
      <c r="C727" s="1" t="n">
        <v>55.381556</v>
      </c>
      <c r="D727" s="1" t="n">
        <v>287.333333</v>
      </c>
      <c r="E727" s="1" t="n">
        <v>6.393128</v>
      </c>
    </row>
    <row r="728" customFormat="false" ht="15" hidden="false" customHeight="false" outlineLevel="0" collapsed="false">
      <c r="A728" s="1" t="n">
        <v>14.52</v>
      </c>
      <c r="B728" s="1" t="n">
        <v>1.345656</v>
      </c>
      <c r="C728" s="1" t="n">
        <v>56.270444</v>
      </c>
      <c r="D728" s="1" t="n">
        <v>284.666667</v>
      </c>
      <c r="E728" s="1" t="n">
        <v>6.398976</v>
      </c>
    </row>
    <row r="729" customFormat="false" ht="15" hidden="false" customHeight="false" outlineLevel="0" collapsed="false">
      <c r="A729" s="1" t="n">
        <v>14.54</v>
      </c>
      <c r="B729" s="1" t="n">
        <v>1.345656</v>
      </c>
      <c r="C729" s="1" t="n">
        <v>57.381556</v>
      </c>
      <c r="D729" s="1" t="n">
        <v>280.666667</v>
      </c>
      <c r="E729" s="1" t="n">
        <v>6.387669</v>
      </c>
    </row>
    <row r="730" customFormat="false" ht="15" hidden="false" customHeight="false" outlineLevel="0" collapsed="false">
      <c r="A730" s="1" t="n">
        <v>14.56</v>
      </c>
      <c r="B730" s="1" t="n">
        <v>1.303103</v>
      </c>
      <c r="C730" s="1" t="n">
        <v>58.381556</v>
      </c>
      <c r="D730" s="1" t="n">
        <v>266.666667</v>
      </c>
      <c r="E730" s="1" t="n">
        <v>6.399381</v>
      </c>
    </row>
    <row r="731" customFormat="false" ht="15" hidden="false" customHeight="false" outlineLevel="0" collapsed="false">
      <c r="A731" s="1" t="n">
        <v>14.58</v>
      </c>
      <c r="B731" s="1" t="n">
        <v>1.303103</v>
      </c>
      <c r="C731" s="1" t="n">
        <v>61.048222</v>
      </c>
      <c r="D731" s="1" t="n">
        <v>258.666667</v>
      </c>
      <c r="E731" s="1" t="n">
        <v>6.393523</v>
      </c>
    </row>
    <row r="732" customFormat="false" ht="15" hidden="false" customHeight="false" outlineLevel="0" collapsed="false">
      <c r="A732" s="1" t="n">
        <v>14.6</v>
      </c>
      <c r="B732" s="1" t="n">
        <v>1.26055</v>
      </c>
      <c r="C732" s="1" t="n">
        <v>61.714889</v>
      </c>
      <c r="D732" s="1" t="n">
        <v>254</v>
      </c>
      <c r="E732" s="1" t="n">
        <v>6.422417</v>
      </c>
    </row>
    <row r="733" customFormat="false" ht="15" hidden="false" customHeight="false" outlineLevel="0" collapsed="false">
      <c r="A733" s="1" t="n">
        <v>14.62</v>
      </c>
      <c r="B733" s="1" t="n">
        <v>1.259572</v>
      </c>
      <c r="C733" s="1" t="n">
        <v>61.267778</v>
      </c>
      <c r="D733" s="1" t="n">
        <v>254</v>
      </c>
      <c r="E733" s="1" t="n">
        <v>6.4333</v>
      </c>
    </row>
    <row r="734" customFormat="false" ht="15" hidden="false" customHeight="false" outlineLevel="0" collapsed="false">
      <c r="A734" s="1" t="n">
        <v>14.64</v>
      </c>
      <c r="B734" s="1" t="n">
        <v>1.206381</v>
      </c>
      <c r="C734" s="1" t="n">
        <v>62.823333</v>
      </c>
      <c r="D734" s="1" t="n">
        <v>247.333333</v>
      </c>
      <c r="E734" s="1" t="n">
        <v>6.456333</v>
      </c>
    </row>
    <row r="735" customFormat="false" ht="15" hidden="false" customHeight="false" outlineLevel="0" collapsed="false">
      <c r="A735" s="1" t="n">
        <v>14.66</v>
      </c>
      <c r="B735" s="1" t="n">
        <v>1.174466</v>
      </c>
      <c r="C735" s="1" t="n">
        <v>63.601111</v>
      </c>
      <c r="D735" s="1" t="n">
        <v>237.333333</v>
      </c>
      <c r="E735" s="1" t="n">
        <v>6.445028</v>
      </c>
    </row>
    <row r="736" customFormat="false" ht="15" hidden="false" customHeight="false" outlineLevel="0" collapsed="false">
      <c r="A736" s="1" t="n">
        <v>14.68</v>
      </c>
      <c r="B736" s="1" t="n">
        <v>1.089359</v>
      </c>
      <c r="C736" s="1" t="n">
        <v>59.601111</v>
      </c>
      <c r="D736" s="1" t="n">
        <v>226.666667</v>
      </c>
      <c r="E736" s="1" t="n">
        <v>6.461773</v>
      </c>
    </row>
    <row r="737" customFormat="false" ht="15" hidden="false" customHeight="false" outlineLevel="0" collapsed="false">
      <c r="A737" s="1" t="n">
        <v>14.7</v>
      </c>
      <c r="B737" s="1" t="n">
        <v>1.045828</v>
      </c>
      <c r="C737" s="1" t="n">
        <v>56.598444</v>
      </c>
      <c r="D737" s="1" t="n">
        <v>217.333333</v>
      </c>
      <c r="E737" s="1" t="n">
        <v>6.484814</v>
      </c>
    </row>
    <row r="738" customFormat="false" ht="15" hidden="false" customHeight="false" outlineLevel="0" collapsed="false">
      <c r="A738" s="1" t="n">
        <v>14.72</v>
      </c>
      <c r="B738" s="1" t="n">
        <v>0.992637</v>
      </c>
      <c r="C738" s="1" t="n">
        <v>53.820667</v>
      </c>
      <c r="D738" s="1" t="n">
        <v>232.666667</v>
      </c>
      <c r="E738" s="1" t="n">
        <v>6.490689</v>
      </c>
    </row>
    <row r="739" customFormat="false" ht="15" hidden="false" customHeight="false" outlineLevel="0" collapsed="false">
      <c r="A739" s="1" t="n">
        <v>14.74</v>
      </c>
      <c r="B739" s="1" t="n">
        <v>0.960722</v>
      </c>
      <c r="C739" s="1" t="n">
        <v>51.265111</v>
      </c>
      <c r="D739" s="1" t="n">
        <v>233.333333</v>
      </c>
      <c r="E739" s="1" t="n">
        <v>6.478944</v>
      </c>
    </row>
    <row r="740" customFormat="false" ht="15" hidden="false" customHeight="false" outlineLevel="0" collapsed="false">
      <c r="A740" s="1" t="n">
        <v>14.76</v>
      </c>
      <c r="B740" s="1" t="n">
        <v>0.97136</v>
      </c>
      <c r="C740" s="1" t="n">
        <v>50.376222</v>
      </c>
      <c r="D740" s="1" t="n">
        <v>238</v>
      </c>
      <c r="E740" s="1" t="n">
        <v>6.512861</v>
      </c>
    </row>
    <row r="741" customFormat="false" ht="15" hidden="false" customHeight="false" outlineLevel="0" collapsed="false">
      <c r="A741" s="1" t="n">
        <v>14.78</v>
      </c>
      <c r="B741" s="1" t="n">
        <v>0.97136</v>
      </c>
      <c r="C741" s="1" t="n">
        <v>50.376222</v>
      </c>
      <c r="D741" s="1" t="n">
        <v>243.333333</v>
      </c>
      <c r="E741" s="1" t="n">
        <v>6.491147</v>
      </c>
    </row>
    <row r="742" customFormat="false" ht="15" hidden="false" customHeight="false" outlineLevel="0" collapsed="false">
      <c r="A742" s="1" t="n">
        <v>14.8</v>
      </c>
      <c r="B742" s="1" t="n">
        <v>0.990681</v>
      </c>
      <c r="C742" s="1" t="n">
        <v>50.370889</v>
      </c>
      <c r="D742" s="1" t="n">
        <v>250.666667</v>
      </c>
      <c r="E742" s="1" t="n">
        <v>6.501994</v>
      </c>
    </row>
    <row r="743" customFormat="false" ht="15" hidden="false" customHeight="false" outlineLevel="0" collapsed="false">
      <c r="A743" s="1" t="n">
        <v>14.82</v>
      </c>
      <c r="B743" s="1" t="n">
        <v>1.054511</v>
      </c>
      <c r="C743" s="1" t="n">
        <v>47.482</v>
      </c>
      <c r="D743" s="1" t="n">
        <v>256</v>
      </c>
      <c r="E743" s="1" t="n">
        <v>6.541786</v>
      </c>
    </row>
    <row r="744" customFormat="false" ht="15" hidden="false" customHeight="false" outlineLevel="0" collapsed="false">
      <c r="A744" s="1" t="n">
        <v>14.84</v>
      </c>
      <c r="B744" s="1" t="n">
        <v>1.075788</v>
      </c>
      <c r="C744" s="1" t="n">
        <v>45.593111</v>
      </c>
      <c r="D744" s="1" t="n">
        <v>260</v>
      </c>
      <c r="E744" s="1" t="n">
        <v>6.546778</v>
      </c>
    </row>
    <row r="745" customFormat="false" ht="15" hidden="false" customHeight="false" outlineLevel="0" collapsed="false">
      <c r="A745" s="1" t="n">
        <v>14.86</v>
      </c>
      <c r="B745" s="1" t="n">
        <v>1.13864</v>
      </c>
      <c r="C745" s="1" t="n">
        <v>45.479333</v>
      </c>
      <c r="D745" s="1" t="n">
        <v>276</v>
      </c>
      <c r="E745" s="1" t="n">
        <v>6.541786</v>
      </c>
    </row>
    <row r="746" customFormat="false" ht="15" hidden="false" customHeight="false" outlineLevel="0" collapsed="false">
      <c r="A746" s="1" t="n">
        <v>14.88</v>
      </c>
      <c r="B746" s="1" t="n">
        <v>1.181193</v>
      </c>
      <c r="C746" s="1" t="n">
        <v>46.368222</v>
      </c>
      <c r="D746" s="1" t="n">
        <v>277.333333</v>
      </c>
      <c r="E746" s="1" t="n">
        <v>6.547668</v>
      </c>
    </row>
    <row r="747" customFormat="false" ht="15" hidden="false" customHeight="false" outlineLevel="0" collapsed="false">
      <c r="A747" s="1" t="n">
        <v>14.9</v>
      </c>
      <c r="B747" s="1" t="n">
        <v>1.20247</v>
      </c>
      <c r="C747" s="1" t="n">
        <v>47.479333</v>
      </c>
      <c r="D747" s="1" t="n">
        <v>280</v>
      </c>
      <c r="E747" s="1" t="n">
        <v>6.548142</v>
      </c>
    </row>
    <row r="748" customFormat="false" ht="15" hidden="false" customHeight="false" outlineLevel="0" collapsed="false">
      <c r="A748" s="1" t="n">
        <v>14.92</v>
      </c>
      <c r="B748" s="1" t="n">
        <v>1.255661</v>
      </c>
      <c r="C748" s="1" t="n">
        <v>48.146</v>
      </c>
      <c r="D748" s="1" t="n">
        <v>276</v>
      </c>
      <c r="E748" s="1" t="n">
        <v>6.558972</v>
      </c>
    </row>
    <row r="749" customFormat="false" ht="15" hidden="false" customHeight="false" outlineLevel="0" collapsed="false">
      <c r="A749" s="1" t="n">
        <v>14.94</v>
      </c>
      <c r="B749" s="1" t="n">
        <v>1.255661</v>
      </c>
      <c r="C749" s="1" t="n">
        <v>50.590444</v>
      </c>
      <c r="D749" s="1" t="n">
        <v>273.333333</v>
      </c>
      <c r="E749" s="1" t="n">
        <v>6.558518</v>
      </c>
    </row>
    <row r="750" customFormat="false" ht="15" hidden="false" customHeight="false" outlineLevel="0" collapsed="false">
      <c r="A750" s="1" t="n">
        <v>14.96</v>
      </c>
      <c r="B750" s="1" t="n">
        <v>1.234384</v>
      </c>
      <c r="C750" s="1" t="n">
        <v>53.812667</v>
      </c>
      <c r="D750" s="1" t="n">
        <v>266.666667</v>
      </c>
      <c r="E750" s="1" t="n">
        <v>6.587947</v>
      </c>
    </row>
    <row r="751" customFormat="false" ht="15" hidden="false" customHeight="false" outlineLevel="0" collapsed="false">
      <c r="A751" s="1" t="n">
        <v>14.98</v>
      </c>
      <c r="B751" s="1" t="n">
        <v>1.20247</v>
      </c>
      <c r="C751" s="1" t="n">
        <v>56.146</v>
      </c>
      <c r="D751" s="1" t="n">
        <v>260</v>
      </c>
      <c r="E751" s="1" t="n">
        <v>6.593355</v>
      </c>
    </row>
    <row r="752" customFormat="false" ht="15" hidden="false" customHeight="false" outlineLevel="0" collapsed="false">
      <c r="A752" s="1" t="n">
        <v>15</v>
      </c>
      <c r="B752" s="1" t="n">
        <v>1.191831</v>
      </c>
      <c r="C752" s="1" t="n">
        <v>57.923778</v>
      </c>
      <c r="D752" s="1" t="n">
        <v>254</v>
      </c>
      <c r="E752" s="1" t="n">
        <v>6.593355</v>
      </c>
    </row>
    <row r="753" customFormat="false" ht="15" hidden="false" customHeight="false" outlineLevel="0" collapsed="false">
      <c r="A753" s="1" t="n">
        <v>15.02</v>
      </c>
      <c r="B753" s="1" t="n">
        <v>1.159916</v>
      </c>
      <c r="C753" s="1" t="n">
        <v>59.812667</v>
      </c>
      <c r="D753" s="1" t="n">
        <v>243.333333</v>
      </c>
      <c r="E753" s="1" t="n">
        <v>6.615493</v>
      </c>
    </row>
    <row r="754" customFormat="false" ht="15" hidden="false" customHeight="false" outlineLevel="0" collapsed="false">
      <c r="A754" s="1" t="n">
        <v>15.04</v>
      </c>
      <c r="B754" s="1" t="n">
        <v>1.085448</v>
      </c>
      <c r="C754" s="1" t="n">
        <v>61.812667</v>
      </c>
      <c r="D754" s="1" t="n">
        <v>232.666667</v>
      </c>
      <c r="E754" s="1" t="n">
        <v>6.633656</v>
      </c>
    </row>
    <row r="755" customFormat="false" ht="15" hidden="false" customHeight="false" outlineLevel="0" collapsed="false">
      <c r="A755" s="1" t="n">
        <v>15.06</v>
      </c>
      <c r="B755" s="1" t="n">
        <v>1.021618</v>
      </c>
      <c r="C755" s="1" t="n">
        <v>62.812667</v>
      </c>
      <c r="D755" s="1" t="n">
        <v>224.666667</v>
      </c>
      <c r="E755" s="1" t="n">
        <v>6.639057</v>
      </c>
    </row>
    <row r="756" customFormat="false" ht="15" hidden="false" customHeight="false" outlineLevel="0" collapsed="false">
      <c r="A756" s="1" t="n">
        <v>15.08</v>
      </c>
      <c r="B756" s="1" t="n">
        <v>0.957789</v>
      </c>
      <c r="C756" s="1" t="n">
        <v>61.034889</v>
      </c>
      <c r="D756" s="1" t="n">
        <v>218</v>
      </c>
      <c r="E756" s="1" t="n">
        <v>6.656261</v>
      </c>
    </row>
    <row r="757" customFormat="false" ht="15" hidden="false" customHeight="false" outlineLevel="0" collapsed="false">
      <c r="A757" s="1" t="n">
        <v>15.1</v>
      </c>
      <c r="B757" s="1" t="n">
        <v>0.904597</v>
      </c>
      <c r="C757" s="1" t="n">
        <v>59.034889</v>
      </c>
      <c r="D757" s="1" t="n">
        <v>213.333333</v>
      </c>
      <c r="E757" s="1" t="n">
        <v>6.655766</v>
      </c>
    </row>
    <row r="758" customFormat="false" ht="15" hidden="false" customHeight="false" outlineLevel="0" collapsed="false">
      <c r="A758" s="1" t="n">
        <v>15.12</v>
      </c>
      <c r="B758" s="1" t="n">
        <v>0.871704</v>
      </c>
      <c r="C758" s="1" t="n">
        <v>54.476667</v>
      </c>
      <c r="D758" s="1" t="n">
        <v>210</v>
      </c>
      <c r="E758" s="1" t="n">
        <v>6.655766</v>
      </c>
    </row>
    <row r="759" customFormat="false" ht="15" hidden="false" customHeight="false" outlineLevel="0" collapsed="false">
      <c r="A759" s="1" t="n">
        <v>15.14</v>
      </c>
      <c r="B759" s="1" t="n">
        <v>0.829151</v>
      </c>
      <c r="C759" s="1" t="n">
        <v>52.921111</v>
      </c>
      <c r="D759" s="1" t="n">
        <v>207.333333</v>
      </c>
      <c r="E759" s="1" t="n">
        <v>6.656261</v>
      </c>
    </row>
    <row r="760" customFormat="false" ht="15" hidden="false" customHeight="false" outlineLevel="0" collapsed="false">
      <c r="A760" s="1" t="n">
        <v>15.16</v>
      </c>
      <c r="B760" s="1" t="n">
        <v>0.807875</v>
      </c>
      <c r="C760" s="1" t="n">
        <v>51.365556</v>
      </c>
      <c r="D760" s="1" t="n">
        <v>206.666667</v>
      </c>
      <c r="E760" s="1" t="n">
        <v>6.689676</v>
      </c>
    </row>
    <row r="761" customFormat="false" ht="15" hidden="false" customHeight="false" outlineLevel="0" collapsed="false">
      <c r="A761" s="1" t="n">
        <v>15.18</v>
      </c>
      <c r="B761" s="1" t="n">
        <v>0.786598</v>
      </c>
      <c r="C761" s="1" t="n">
        <v>48.365556</v>
      </c>
      <c r="D761" s="1" t="n">
        <v>211.333333</v>
      </c>
      <c r="E761" s="1" t="n">
        <v>6.679378</v>
      </c>
    </row>
    <row r="762" customFormat="false" ht="15" hidden="false" customHeight="false" outlineLevel="0" collapsed="false">
      <c r="A762" s="1" t="n">
        <v>15.2</v>
      </c>
      <c r="B762" s="1" t="n">
        <v>0.77596</v>
      </c>
      <c r="C762" s="1" t="n">
        <v>44.476667</v>
      </c>
      <c r="D762" s="1" t="n">
        <v>224</v>
      </c>
      <c r="E762" s="1" t="n">
        <v>6.696073</v>
      </c>
    </row>
    <row r="763" customFormat="false" ht="15" hidden="false" customHeight="false" outlineLevel="0" collapsed="false">
      <c r="A763" s="1" t="n">
        <v>15.22</v>
      </c>
      <c r="B763" s="1" t="n">
        <v>0.765322</v>
      </c>
      <c r="C763" s="1" t="n">
        <v>40.254444</v>
      </c>
      <c r="D763" s="1" t="n">
        <v>230</v>
      </c>
      <c r="E763" s="1" t="n">
        <v>6.690168</v>
      </c>
    </row>
    <row r="764" customFormat="false" ht="15" hidden="false" customHeight="false" outlineLevel="0" collapsed="false">
      <c r="A764" s="1" t="n">
        <v>15.24</v>
      </c>
      <c r="B764" s="1" t="n">
        <v>0.786598</v>
      </c>
      <c r="C764" s="1" t="n">
        <v>38.81</v>
      </c>
      <c r="D764" s="1" t="n">
        <v>255.333333</v>
      </c>
      <c r="E764" s="1" t="n">
        <v>6.707375</v>
      </c>
    </row>
    <row r="765" customFormat="false" ht="15" hidden="false" customHeight="false" outlineLevel="0" collapsed="false">
      <c r="A765" s="1" t="n">
        <v>15.26</v>
      </c>
      <c r="B765" s="1" t="n">
        <v>0.818513</v>
      </c>
      <c r="C765" s="1" t="n">
        <v>36.921111</v>
      </c>
      <c r="D765" s="1" t="n">
        <v>282</v>
      </c>
      <c r="E765" s="1" t="n">
        <v>6.72948</v>
      </c>
    </row>
    <row r="766" customFormat="false" ht="15" hidden="false" customHeight="false" outlineLevel="0" collapsed="false">
      <c r="A766" s="1" t="n">
        <v>15.28</v>
      </c>
      <c r="B766" s="1" t="n">
        <v>0.818513</v>
      </c>
      <c r="C766" s="1" t="n">
        <v>34.032222</v>
      </c>
      <c r="D766" s="1" t="n">
        <v>287.333333</v>
      </c>
      <c r="E766" s="1" t="n">
        <v>6.730498</v>
      </c>
    </row>
    <row r="767" customFormat="false" ht="15" hidden="false" customHeight="false" outlineLevel="0" collapsed="false">
      <c r="A767" s="1" t="n">
        <v>15.3</v>
      </c>
      <c r="B767" s="1" t="n">
        <v>0.819491</v>
      </c>
      <c r="C767" s="1" t="n">
        <v>32.812667</v>
      </c>
      <c r="D767" s="1" t="n">
        <v>285.333333</v>
      </c>
      <c r="E767" s="1" t="n">
        <v>6.72948</v>
      </c>
    </row>
    <row r="768" customFormat="false" ht="15" hidden="false" customHeight="false" outlineLevel="0" collapsed="false">
      <c r="A768" s="1" t="n">
        <v>15.32</v>
      </c>
      <c r="B768" s="1" t="n">
        <v>0.787576</v>
      </c>
      <c r="C768" s="1" t="n">
        <v>32.368222</v>
      </c>
      <c r="D768" s="1" t="n">
        <v>285.333333</v>
      </c>
      <c r="E768" s="1" t="n">
        <v>6.752086</v>
      </c>
    </row>
    <row r="769" customFormat="false" ht="15" hidden="false" customHeight="false" outlineLevel="0" collapsed="false">
      <c r="A769" s="1" t="n">
        <v>15.34</v>
      </c>
      <c r="B769" s="1" t="n">
        <v>0.783782</v>
      </c>
      <c r="C769" s="1" t="n">
        <v>19.275778</v>
      </c>
      <c r="D769" s="1" t="n">
        <v>401.333333</v>
      </c>
      <c r="E769" s="1" t="n">
        <v>6.769287</v>
      </c>
    </row>
    <row r="770" customFormat="false" ht="15" hidden="false" customHeight="false" outlineLevel="0" collapsed="false">
      <c r="A770" s="1" t="n">
        <v>15.36</v>
      </c>
      <c r="B770" s="1" t="n">
        <v>0.762505</v>
      </c>
      <c r="C770" s="1" t="n">
        <v>19.942444</v>
      </c>
      <c r="D770" s="1" t="n">
        <v>368</v>
      </c>
      <c r="E770" s="1" t="n">
        <v>6.78059</v>
      </c>
    </row>
    <row r="771" customFormat="false" ht="15" hidden="false" customHeight="false" outlineLevel="0" collapsed="false">
      <c r="A771" s="1" t="n">
        <v>15.38</v>
      </c>
      <c r="B771" s="1" t="n">
        <v>0.785738</v>
      </c>
      <c r="C771" s="1" t="n">
        <v>21.17</v>
      </c>
      <c r="D771" s="1" t="n">
        <v>405.333333</v>
      </c>
      <c r="E771" s="1" t="n">
        <v>6.78059</v>
      </c>
    </row>
    <row r="772" customFormat="false" ht="15" hidden="false" customHeight="false" outlineLevel="0" collapsed="false">
      <c r="A772" s="1" t="n">
        <v>15.4</v>
      </c>
      <c r="B772" s="1" t="n">
        <v>0.860206</v>
      </c>
      <c r="C772" s="1" t="n">
        <v>19.725556</v>
      </c>
      <c r="D772" s="1" t="n">
        <v>424.666667</v>
      </c>
      <c r="E772" s="1" t="n">
        <v>6.808603</v>
      </c>
    </row>
    <row r="773" customFormat="false" ht="15" hidden="false" customHeight="false" outlineLevel="0" collapsed="false">
      <c r="A773" s="1" t="n">
        <v>15.42</v>
      </c>
      <c r="B773" s="1" t="n">
        <v>0.966589</v>
      </c>
      <c r="C773" s="1" t="n">
        <v>18.947778</v>
      </c>
      <c r="D773" s="1" t="n">
        <v>388.666667</v>
      </c>
      <c r="E773" s="1" t="n">
        <v>6.796824</v>
      </c>
    </row>
    <row r="774" customFormat="false" ht="15" hidden="false" customHeight="false" outlineLevel="0" collapsed="false">
      <c r="A774" s="1" t="n">
        <v>15.44</v>
      </c>
      <c r="B774" s="1" t="n">
        <v>1.063311</v>
      </c>
      <c r="C774" s="1" t="n">
        <v>20.950444</v>
      </c>
      <c r="D774" s="1" t="n">
        <v>387.333333</v>
      </c>
      <c r="E774" s="1" t="n">
        <v>6.819906</v>
      </c>
    </row>
    <row r="775" customFormat="false" ht="15" hidden="false" customHeight="false" outlineLevel="0" collapsed="false">
      <c r="A775" s="1" t="n">
        <v>15.46</v>
      </c>
      <c r="B775" s="1" t="n">
        <v>1.127141</v>
      </c>
      <c r="C775" s="1" t="n">
        <v>23.839333</v>
      </c>
      <c r="D775" s="1" t="n">
        <v>374</v>
      </c>
      <c r="E775" s="1" t="n">
        <v>6.836623</v>
      </c>
    </row>
    <row r="776" customFormat="false" ht="15" hidden="false" customHeight="false" outlineLevel="0" collapsed="false">
      <c r="A776" s="1" t="n">
        <v>15.48</v>
      </c>
      <c r="B776" s="1" t="n">
        <v>1.127141</v>
      </c>
      <c r="C776" s="1" t="n">
        <v>26.839333</v>
      </c>
      <c r="D776" s="1" t="n">
        <v>355.333333</v>
      </c>
      <c r="E776" s="1" t="n">
        <v>6.830736</v>
      </c>
    </row>
    <row r="777" customFormat="false" ht="15" hidden="false" customHeight="false" outlineLevel="0" collapsed="false">
      <c r="A777" s="1" t="n">
        <v>15.5</v>
      </c>
      <c r="B777" s="1" t="n">
        <v>1.148417</v>
      </c>
      <c r="C777" s="1" t="n">
        <v>26.283778</v>
      </c>
      <c r="D777" s="1" t="n">
        <v>301.333333</v>
      </c>
      <c r="E777" s="1" t="n">
        <v>6.842041</v>
      </c>
    </row>
    <row r="778" customFormat="false" ht="15" hidden="false" customHeight="false" outlineLevel="0" collapsed="false">
      <c r="A778" s="1" t="n">
        <v>15.52</v>
      </c>
      <c r="B778" s="1" t="n">
        <v>1.191948</v>
      </c>
      <c r="C778" s="1" t="n">
        <v>27.953111</v>
      </c>
      <c r="D778" s="1" t="n">
        <v>234</v>
      </c>
      <c r="E778" s="1" t="n">
        <v>6.858325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33.286444</v>
      </c>
      <c r="D779" s="1" t="n">
        <v>220.666667</v>
      </c>
      <c r="E779" s="1" t="n">
        <v>6.864649</v>
      </c>
    </row>
    <row r="780" customFormat="false" ht="15" hidden="false" customHeight="false" outlineLevel="0" collapsed="false">
      <c r="A780" s="1" t="n">
        <v>15.56</v>
      </c>
      <c r="B780" s="1" t="n">
        <v>1.18131</v>
      </c>
      <c r="C780" s="1" t="n">
        <v>39.397556</v>
      </c>
      <c r="D780" s="1" t="n">
        <v>221.333333</v>
      </c>
      <c r="E780" s="1" t="n">
        <v>6.865609</v>
      </c>
    </row>
    <row r="781" customFormat="false" ht="15" hidden="false" customHeight="false" outlineLevel="0" collapsed="false">
      <c r="A781" s="1" t="n">
        <v>15.58</v>
      </c>
      <c r="B781" s="1" t="n">
        <v>1.18131</v>
      </c>
      <c r="C781" s="1" t="n">
        <v>45.508667</v>
      </c>
      <c r="D781" s="1" t="n">
        <v>250</v>
      </c>
      <c r="E781" s="1" t="n">
        <v>6.893142</v>
      </c>
    </row>
    <row r="782" customFormat="false" ht="15" hidden="false" customHeight="false" outlineLevel="0" collapsed="false">
      <c r="A782" s="1" t="n">
        <v>15.6</v>
      </c>
      <c r="B782" s="1" t="n">
        <v>1.203565</v>
      </c>
      <c r="C782" s="1" t="n">
        <v>45.289111</v>
      </c>
      <c r="D782" s="1" t="n">
        <v>258</v>
      </c>
      <c r="E782" s="1" t="n">
        <v>6.887258</v>
      </c>
    </row>
    <row r="783" customFormat="false" ht="15" hidden="false" customHeight="false" outlineLevel="0" collapsed="false">
      <c r="A783" s="1" t="n">
        <v>15.62</v>
      </c>
      <c r="B783" s="1" t="n">
        <v>1.267394</v>
      </c>
      <c r="C783" s="1" t="n">
        <v>45.622444</v>
      </c>
      <c r="D783" s="1" t="n">
        <v>263.333333</v>
      </c>
      <c r="E783" s="1" t="n">
        <v>6.904446</v>
      </c>
    </row>
    <row r="784" customFormat="false" ht="15" hidden="false" customHeight="false" outlineLevel="0" collapsed="false">
      <c r="A784" s="1" t="n">
        <v>15.64</v>
      </c>
      <c r="B784" s="1" t="n">
        <v>1.288671</v>
      </c>
      <c r="C784" s="1" t="n">
        <v>48.400222</v>
      </c>
      <c r="D784" s="1" t="n">
        <v>262</v>
      </c>
      <c r="E784" s="1" t="n">
        <v>6.904446</v>
      </c>
    </row>
    <row r="785" customFormat="false" ht="15" hidden="false" customHeight="false" outlineLevel="0" collapsed="false">
      <c r="A785" s="1" t="n">
        <v>15.66</v>
      </c>
      <c r="B785" s="1" t="n">
        <v>1.299309</v>
      </c>
      <c r="C785" s="1" t="n">
        <v>48.733556</v>
      </c>
      <c r="D785" s="1" t="n">
        <v>255.333333</v>
      </c>
      <c r="E785" s="1" t="n">
        <v>6.928024</v>
      </c>
    </row>
    <row r="786" customFormat="false" ht="15" hidden="false" customHeight="false" outlineLevel="0" collapsed="false">
      <c r="A786" s="1" t="n">
        <v>15.68</v>
      </c>
      <c r="B786" s="1" t="n">
        <v>1.299309</v>
      </c>
      <c r="C786" s="1" t="n">
        <v>47.622444</v>
      </c>
      <c r="D786" s="1" t="n">
        <v>254.666667</v>
      </c>
      <c r="E786" s="1" t="n">
        <v>6.938358</v>
      </c>
    </row>
    <row r="787" customFormat="false" ht="15" hidden="false" customHeight="false" outlineLevel="0" collapsed="false">
      <c r="A787" s="1" t="n">
        <v>15.7</v>
      </c>
      <c r="B787" s="1" t="n">
        <v>1.298331</v>
      </c>
      <c r="C787" s="1" t="n">
        <v>46.842</v>
      </c>
      <c r="D787" s="1" t="n">
        <v>245.333333</v>
      </c>
      <c r="E787" s="1" t="n">
        <v>6.955549</v>
      </c>
    </row>
    <row r="788" customFormat="false" ht="15" hidden="false" customHeight="false" outlineLevel="0" collapsed="false">
      <c r="A788" s="1" t="n">
        <v>15.72</v>
      </c>
      <c r="B788" s="1" t="n">
        <v>1.287693</v>
      </c>
      <c r="C788" s="1" t="n">
        <v>47.508667</v>
      </c>
      <c r="D788" s="1" t="n">
        <v>239.333333</v>
      </c>
      <c r="E788" s="1" t="n">
        <v>6.949662</v>
      </c>
    </row>
    <row r="789" customFormat="false" ht="15" hidden="false" customHeight="false" outlineLevel="0" collapsed="false">
      <c r="A789" s="1" t="n">
        <v>15.74</v>
      </c>
      <c r="B789" s="1" t="n">
        <v>1.266417</v>
      </c>
      <c r="C789" s="1" t="n">
        <v>49.286444</v>
      </c>
      <c r="D789" s="1" t="n">
        <v>236</v>
      </c>
      <c r="E789" s="1" t="n">
        <v>6.949662</v>
      </c>
    </row>
    <row r="790" customFormat="false" ht="15" hidden="false" customHeight="false" outlineLevel="0" collapsed="false">
      <c r="A790" s="1" t="n">
        <v>15.76</v>
      </c>
      <c r="B790" s="1" t="n">
        <v>1.287693</v>
      </c>
      <c r="C790" s="1" t="n">
        <v>50.175333</v>
      </c>
      <c r="D790" s="1" t="n">
        <v>230</v>
      </c>
      <c r="E790" s="1" t="n">
        <v>6.96144</v>
      </c>
    </row>
    <row r="791" customFormat="false" ht="15" hidden="false" customHeight="false" outlineLevel="0" collapsed="false">
      <c r="A791" s="1" t="n">
        <v>15.78</v>
      </c>
      <c r="B791" s="1" t="n">
        <v>1.287693</v>
      </c>
      <c r="C791" s="1" t="n">
        <v>52.286444</v>
      </c>
      <c r="D791" s="1" t="n">
        <v>218</v>
      </c>
      <c r="E791" s="1" t="n">
        <v>6.972271</v>
      </c>
    </row>
    <row r="792" customFormat="false" ht="15" hidden="false" customHeight="false" outlineLevel="0" collapsed="false">
      <c r="A792" s="1" t="n">
        <v>15.8</v>
      </c>
      <c r="B792" s="1" t="n">
        <v>1.255778</v>
      </c>
      <c r="C792" s="1" t="n">
        <v>54.730889</v>
      </c>
      <c r="D792" s="1" t="n">
        <v>221.333333</v>
      </c>
      <c r="E792" s="1" t="n">
        <v>6.989941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6.172667</v>
      </c>
      <c r="D793" s="1" t="n">
        <v>210</v>
      </c>
      <c r="E793" s="1" t="n">
        <v>7.000765</v>
      </c>
    </row>
    <row r="794" customFormat="false" ht="15" hidden="false" customHeight="false" outlineLevel="0" collapsed="false">
      <c r="A794" s="1" t="n">
        <v>15.84</v>
      </c>
      <c r="B794" s="1" t="n">
        <v>1.233524</v>
      </c>
      <c r="C794" s="1" t="n">
        <v>58.728222</v>
      </c>
      <c r="D794" s="1" t="n">
        <v>200</v>
      </c>
      <c r="E794" s="1" t="n">
        <v>7.000765</v>
      </c>
    </row>
    <row r="795" customFormat="false" ht="15" hidden="false" customHeight="false" outlineLevel="0" collapsed="false">
      <c r="A795" s="1" t="n">
        <v>15.86</v>
      </c>
      <c r="B795" s="1" t="n">
        <v>1.169694</v>
      </c>
      <c r="C795" s="1" t="n">
        <v>59.283778</v>
      </c>
      <c r="D795" s="1" t="n">
        <v>197.333333</v>
      </c>
      <c r="E795" s="1" t="n">
        <v>7.006654</v>
      </c>
    </row>
    <row r="796" customFormat="false" ht="15" hidden="false" customHeight="false" outlineLevel="0" collapsed="false">
      <c r="A796" s="1" t="n">
        <v>15.88</v>
      </c>
      <c r="B796" s="1" t="n">
        <v>1.148417</v>
      </c>
      <c r="C796" s="1" t="n">
        <v>59.172667</v>
      </c>
      <c r="D796" s="1" t="n">
        <v>186</v>
      </c>
      <c r="E796" s="1" t="n">
        <v>7.028792</v>
      </c>
    </row>
    <row r="797" customFormat="false" ht="15" hidden="false" customHeight="false" outlineLevel="0" collapsed="false">
      <c r="A797" s="1" t="n">
        <v>15.9</v>
      </c>
      <c r="B797" s="1" t="n">
        <v>1.126163</v>
      </c>
      <c r="C797" s="1" t="n">
        <v>60.614444</v>
      </c>
      <c r="D797" s="1" t="n">
        <v>181.333333</v>
      </c>
      <c r="E797" s="1" t="n">
        <v>7.023372</v>
      </c>
    </row>
    <row r="798" customFormat="false" ht="15" hidden="false" customHeight="false" outlineLevel="0" collapsed="false">
      <c r="A798" s="1" t="n">
        <v>15.92</v>
      </c>
      <c r="B798" s="1" t="n">
        <v>1.072972</v>
      </c>
      <c r="C798" s="1" t="n">
        <v>61.614444</v>
      </c>
      <c r="D798" s="1" t="n">
        <v>182</v>
      </c>
      <c r="E798" s="1" t="n">
        <v>7.023372</v>
      </c>
    </row>
    <row r="799" customFormat="false" ht="15" hidden="false" customHeight="false" outlineLevel="0" collapsed="false">
      <c r="A799" s="1" t="n">
        <v>15.94</v>
      </c>
      <c r="B799" s="1" t="n">
        <v>1.081654</v>
      </c>
      <c r="C799" s="1" t="n">
        <v>62.275778</v>
      </c>
      <c r="D799" s="1" t="n">
        <v>185.333333</v>
      </c>
      <c r="E799" s="1" t="n">
        <v>7.034676</v>
      </c>
    </row>
    <row r="800" customFormat="false" ht="15" hidden="false" customHeight="false" outlineLevel="0" collapsed="false">
      <c r="A800" s="1" t="n">
        <v>15.96</v>
      </c>
      <c r="B800" s="1" t="n">
        <v>1.060378</v>
      </c>
      <c r="C800" s="1" t="n">
        <v>63.720222</v>
      </c>
      <c r="D800" s="1" t="n">
        <v>230</v>
      </c>
      <c r="E800" s="1" t="n">
        <v>7.057284</v>
      </c>
    </row>
    <row r="801" customFormat="false" ht="15" hidden="false" customHeight="false" outlineLevel="0" collapsed="false">
      <c r="A801" s="1" t="n">
        <v>15.98</v>
      </c>
      <c r="B801" s="1" t="n">
        <v>1.071016</v>
      </c>
      <c r="C801" s="1" t="n">
        <v>60.831333</v>
      </c>
      <c r="D801" s="1" t="n">
        <v>265.333333</v>
      </c>
      <c r="E801" s="1" t="n">
        <v>7.074476</v>
      </c>
    </row>
    <row r="802" customFormat="false" ht="15" hidden="false" customHeight="false" outlineLevel="0" collapsed="false">
      <c r="A802" s="1" t="n">
        <v>16</v>
      </c>
      <c r="B802" s="1" t="n">
        <v>1.091315</v>
      </c>
      <c r="C802" s="1" t="n">
        <v>54.939778</v>
      </c>
      <c r="D802" s="1" t="n">
        <v>268.666667</v>
      </c>
      <c r="E802" s="1" t="n">
        <v>7.074476</v>
      </c>
    </row>
    <row r="803" customFormat="false" ht="15" hidden="false" customHeight="false" outlineLevel="0" collapsed="false">
      <c r="A803" s="1" t="n">
        <v>16.02</v>
      </c>
      <c r="B803" s="1" t="n">
        <v>1.112591</v>
      </c>
      <c r="C803" s="1" t="n">
        <v>54.162</v>
      </c>
      <c r="D803" s="1" t="n">
        <v>270.666667</v>
      </c>
      <c r="E803" s="1" t="n">
        <v>7.080367</v>
      </c>
    </row>
    <row r="804" customFormat="false" ht="15" hidden="false" customHeight="false" outlineLevel="0" collapsed="false">
      <c r="A804" s="1" t="n">
        <v>16.04</v>
      </c>
      <c r="B804" s="1" t="n">
        <v>1.079699</v>
      </c>
      <c r="C804" s="1" t="n">
        <v>50.714889</v>
      </c>
      <c r="D804" s="1" t="n">
        <v>272</v>
      </c>
      <c r="E804" s="1" t="n">
        <v>7.085314</v>
      </c>
    </row>
    <row r="805" customFormat="false" ht="15" hidden="false" customHeight="false" outlineLevel="0" collapsed="false">
      <c r="A805" s="1" t="n">
        <v>16.06</v>
      </c>
      <c r="B805" s="1" t="n">
        <v>1.069061</v>
      </c>
      <c r="C805" s="1" t="n">
        <v>44.714889</v>
      </c>
      <c r="D805" s="1" t="n">
        <v>273.333333</v>
      </c>
      <c r="E805" s="1" t="n">
        <v>7.091671</v>
      </c>
    </row>
    <row r="806" customFormat="false" ht="15" hidden="false" customHeight="false" outlineLevel="0" collapsed="false">
      <c r="A806" s="1" t="n">
        <v>16.08</v>
      </c>
      <c r="B806" s="1" t="n">
        <v>1.047784</v>
      </c>
      <c r="C806" s="1" t="n">
        <v>41.826</v>
      </c>
      <c r="D806" s="1" t="n">
        <v>272</v>
      </c>
      <c r="E806" s="1" t="n">
        <v>7.130995</v>
      </c>
    </row>
    <row r="807" customFormat="false" ht="15" hidden="false" customHeight="false" outlineLevel="0" collapsed="false">
      <c r="A807" s="1" t="n">
        <v>16.1</v>
      </c>
      <c r="B807" s="1" t="n">
        <v>0.973316</v>
      </c>
      <c r="C807" s="1" t="n">
        <v>40.603778</v>
      </c>
      <c r="D807" s="1" t="n">
        <v>268.666667</v>
      </c>
      <c r="E807" s="1" t="n">
        <v>7.125109</v>
      </c>
    </row>
    <row r="808" customFormat="false" ht="15" hidden="false" customHeight="false" outlineLevel="0" collapsed="false">
      <c r="A808" s="1" t="n">
        <v>16.12</v>
      </c>
      <c r="B808" s="1" t="n">
        <v>0.941401</v>
      </c>
      <c r="C808" s="1" t="n">
        <v>38.381556</v>
      </c>
      <c r="D808" s="1" t="n">
        <v>280</v>
      </c>
      <c r="E808" s="1" t="n">
        <v>7.114277</v>
      </c>
    </row>
    <row r="809" customFormat="false" ht="15" hidden="false" customHeight="false" outlineLevel="0" collapsed="false">
      <c r="A809" s="1" t="n">
        <v>16.14</v>
      </c>
      <c r="B809" s="1" t="n">
        <v>0.940423</v>
      </c>
      <c r="C809" s="1" t="n">
        <v>37.49</v>
      </c>
      <c r="D809" s="1" t="n">
        <v>309.333333</v>
      </c>
      <c r="E809" s="1" t="n">
        <v>7.12607</v>
      </c>
    </row>
    <row r="810" customFormat="false" ht="15" hidden="false" customHeight="false" outlineLevel="0" collapsed="false">
      <c r="A810" s="1" t="n">
        <v>16.16</v>
      </c>
      <c r="B810" s="1" t="n">
        <v>0.940423</v>
      </c>
      <c r="C810" s="1" t="n">
        <v>36.934444</v>
      </c>
      <c r="D810" s="1" t="n">
        <v>336</v>
      </c>
      <c r="E810" s="1" t="n">
        <v>7.142299</v>
      </c>
    </row>
    <row r="811" customFormat="false" ht="15" hidden="false" customHeight="false" outlineLevel="0" collapsed="false">
      <c r="A811" s="1" t="n">
        <v>16.18</v>
      </c>
      <c r="B811" s="1" t="n">
        <v>0.887232</v>
      </c>
      <c r="C811" s="1" t="n">
        <v>35.49</v>
      </c>
      <c r="D811" s="1" t="n">
        <v>338.666667</v>
      </c>
      <c r="E811" s="1" t="n">
        <v>7.130995</v>
      </c>
    </row>
    <row r="812" customFormat="false" ht="15" hidden="false" customHeight="false" outlineLevel="0" collapsed="false">
      <c r="A812" s="1" t="n">
        <v>16.2</v>
      </c>
      <c r="B812" s="1" t="n">
        <v>0.887232</v>
      </c>
      <c r="C812" s="1" t="n">
        <v>34.601111</v>
      </c>
      <c r="D812" s="1" t="n">
        <v>358.666667</v>
      </c>
      <c r="E812" s="1" t="n">
        <v>7.154578</v>
      </c>
    </row>
    <row r="813" customFormat="false" ht="15" hidden="false" customHeight="false" outlineLevel="0" collapsed="false">
      <c r="A813" s="1" t="n">
        <v>16.22</v>
      </c>
      <c r="B813" s="1" t="n">
        <v>0.876593</v>
      </c>
      <c r="C813" s="1" t="n">
        <v>32.267778</v>
      </c>
      <c r="D813" s="1" t="n">
        <v>357.333333</v>
      </c>
      <c r="E813" s="1" t="n">
        <v>7.147718</v>
      </c>
    </row>
    <row r="814" customFormat="false" ht="15" hidden="false" customHeight="false" outlineLevel="0" collapsed="false">
      <c r="A814" s="1" t="n">
        <v>16.24</v>
      </c>
      <c r="B814" s="1" t="n">
        <v>0.877571</v>
      </c>
      <c r="C814" s="1" t="n">
        <v>30.270444</v>
      </c>
      <c r="D814" s="1" t="n">
        <v>370</v>
      </c>
      <c r="E814" s="1" t="n">
        <v>7.16588</v>
      </c>
    </row>
    <row r="815" customFormat="false" ht="15" hidden="false" customHeight="false" outlineLevel="0" collapsed="false">
      <c r="A815" s="1" t="n">
        <v>16.26</v>
      </c>
      <c r="B815" s="1" t="n">
        <v>0.877571</v>
      </c>
      <c r="C815" s="1" t="n">
        <v>30.270444</v>
      </c>
      <c r="D815" s="1" t="n">
        <v>368</v>
      </c>
      <c r="E815" s="1" t="n">
        <v>7.171282</v>
      </c>
    </row>
    <row r="816" customFormat="false" ht="15" hidden="false" customHeight="false" outlineLevel="0" collapsed="false">
      <c r="A816" s="1" t="n">
        <v>16.28</v>
      </c>
      <c r="B816" s="1" t="n">
        <v>0.888209</v>
      </c>
      <c r="C816" s="1" t="n">
        <v>29.270444</v>
      </c>
      <c r="D816" s="1" t="n">
        <v>392.666667</v>
      </c>
      <c r="E816" s="1" t="n">
        <v>7.176688</v>
      </c>
    </row>
    <row r="817" customFormat="false" ht="15" hidden="false" customHeight="false" outlineLevel="0" collapsed="false">
      <c r="A817" s="1" t="n">
        <v>16.3</v>
      </c>
      <c r="B817" s="1" t="n">
        <v>0.930763</v>
      </c>
      <c r="C817" s="1" t="n">
        <v>29.048222</v>
      </c>
      <c r="D817" s="1" t="n">
        <v>396</v>
      </c>
      <c r="E817" s="1" t="n">
        <v>7.193403</v>
      </c>
    </row>
    <row r="818" customFormat="false" ht="15" hidden="false" customHeight="false" outlineLevel="0" collapsed="false">
      <c r="A818" s="1" t="n">
        <v>16.32</v>
      </c>
      <c r="B818" s="1" t="n">
        <v>0.953017</v>
      </c>
      <c r="C818" s="1" t="n">
        <v>28.606444</v>
      </c>
      <c r="D818" s="1" t="n">
        <v>401.333333</v>
      </c>
      <c r="E818" s="1" t="n">
        <v>7.220971</v>
      </c>
    </row>
    <row r="819" customFormat="false" ht="15" hidden="false" customHeight="false" outlineLevel="0" collapsed="false">
      <c r="A819" s="1" t="n">
        <v>16.34</v>
      </c>
      <c r="B819" s="1" t="n">
        <v>0.93174</v>
      </c>
      <c r="C819" s="1" t="n">
        <v>29.828667</v>
      </c>
      <c r="D819" s="1" t="n">
        <v>392</v>
      </c>
      <c r="E819" s="1" t="n">
        <v>7.198819</v>
      </c>
    </row>
    <row r="820" customFormat="false" ht="15" hidden="false" customHeight="false" outlineLevel="0" collapsed="false">
      <c r="A820" s="1" t="n">
        <v>16.36</v>
      </c>
      <c r="B820" s="1" t="n">
        <v>0.91633</v>
      </c>
      <c r="C820" s="1" t="n">
        <v>20.066889</v>
      </c>
      <c r="D820" s="1" t="n">
        <v>386.666667</v>
      </c>
      <c r="E820" s="1" t="n">
        <v>7.204706</v>
      </c>
    </row>
    <row r="821" customFormat="false" ht="15" hidden="false" customHeight="false" outlineLevel="0" collapsed="false">
      <c r="A821" s="1" t="n">
        <v>16.38</v>
      </c>
      <c r="B821" s="1" t="n">
        <v>0.886371</v>
      </c>
      <c r="C821" s="1" t="n">
        <v>24.183333</v>
      </c>
      <c r="D821" s="1" t="n">
        <v>406.666667</v>
      </c>
      <c r="E821" s="1" t="n">
        <v>7.227796</v>
      </c>
    </row>
    <row r="822" customFormat="false" ht="15" hidden="false" customHeight="false" outlineLevel="0" collapsed="false">
      <c r="A822" s="1" t="n">
        <v>16.4</v>
      </c>
      <c r="B822" s="1" t="n">
        <v>0.843818</v>
      </c>
      <c r="C822" s="1" t="n">
        <v>26.183333</v>
      </c>
      <c r="D822" s="1" t="n">
        <v>409.333333</v>
      </c>
      <c r="E822" s="1" t="n">
        <v>7.233205</v>
      </c>
    </row>
    <row r="823" customFormat="false" ht="15" hidden="false" customHeight="false" outlineLevel="0" collapsed="false">
      <c r="A823" s="1" t="n">
        <v>16.42</v>
      </c>
      <c r="B823" s="1" t="n">
        <v>0.854456</v>
      </c>
      <c r="C823" s="1" t="n">
        <v>29.072222</v>
      </c>
      <c r="D823" s="1" t="n">
        <v>410</v>
      </c>
      <c r="E823" s="1" t="n">
        <v>7.239099</v>
      </c>
    </row>
    <row r="824" customFormat="false" ht="15" hidden="false" customHeight="false" outlineLevel="0" collapsed="false">
      <c r="A824" s="1" t="n">
        <v>16.44</v>
      </c>
      <c r="B824" s="1" t="n">
        <v>1.025647</v>
      </c>
      <c r="C824" s="1" t="n">
        <v>31.408222</v>
      </c>
      <c r="D824" s="1" t="n">
        <v>439.333333</v>
      </c>
      <c r="E824" s="1" t="n">
        <v>7.250901</v>
      </c>
    </row>
    <row r="825" customFormat="false" ht="15" hidden="false" customHeight="false" outlineLevel="0" collapsed="false">
      <c r="A825" s="1" t="n">
        <v>16.46</v>
      </c>
      <c r="B825" s="1" t="n">
        <v>1.50437</v>
      </c>
      <c r="C825" s="1" t="n">
        <v>31.852667</v>
      </c>
      <c r="D825" s="1" t="n">
        <v>494.666667</v>
      </c>
      <c r="E825" s="1" t="n">
        <v>7.274021</v>
      </c>
    </row>
    <row r="826" customFormat="false" ht="15" hidden="false" customHeight="false" outlineLevel="0" collapsed="false">
      <c r="A826" s="1" t="n">
        <v>16.48</v>
      </c>
      <c r="B826" s="1" t="n">
        <v>2.036285</v>
      </c>
      <c r="C826" s="1" t="n">
        <v>32.186</v>
      </c>
      <c r="D826" s="1" t="n">
        <v>218.666667</v>
      </c>
      <c r="E826" s="1" t="n">
        <v>7.290714</v>
      </c>
    </row>
    <row r="827" customFormat="false" ht="15" hidden="false" customHeight="false" outlineLevel="0" collapsed="false">
      <c r="A827" s="1" t="n">
        <v>16.5</v>
      </c>
      <c r="B827" s="1" t="n">
        <v>2.408626</v>
      </c>
      <c r="C827" s="1" t="n">
        <v>28.963778</v>
      </c>
      <c r="D827" s="1" t="n">
        <v>96.666667</v>
      </c>
      <c r="E827" s="1" t="n">
        <v>7.302016</v>
      </c>
    </row>
    <row r="828" customFormat="false" ht="15" hidden="false" customHeight="false" outlineLevel="0" collapsed="false">
      <c r="A828" s="1" t="n">
        <v>16.52</v>
      </c>
      <c r="B828" s="1" t="n">
        <v>2.706498</v>
      </c>
      <c r="C828" s="1" t="n">
        <v>28.741556</v>
      </c>
      <c r="D828" s="1" t="n">
        <v>67.333333</v>
      </c>
      <c r="E828" s="1" t="n">
        <v>7.301512</v>
      </c>
    </row>
    <row r="829" customFormat="false" ht="15" hidden="false" customHeight="false" outlineLevel="0" collapsed="false">
      <c r="A829" s="1" t="n">
        <v>16.54</v>
      </c>
      <c r="B829" s="1" t="n">
        <v>3.239391</v>
      </c>
      <c r="C829" s="1" t="n">
        <v>31.522</v>
      </c>
      <c r="D829" s="1" t="n">
        <v>69.333333</v>
      </c>
      <c r="E829" s="1" t="n">
        <v>7.317286</v>
      </c>
    </row>
    <row r="830" customFormat="false" ht="15" hidden="false" customHeight="false" outlineLevel="0" collapsed="false">
      <c r="A830" s="1" t="n">
        <v>16.56</v>
      </c>
      <c r="B830" s="1" t="n">
        <v>3.888327</v>
      </c>
      <c r="C830" s="1" t="n">
        <v>39.077556</v>
      </c>
      <c r="D830" s="1" t="n">
        <v>57.333333</v>
      </c>
      <c r="E830" s="1" t="n">
        <v>7.31141</v>
      </c>
    </row>
    <row r="831" customFormat="false" ht="15" hidden="false" customHeight="false" outlineLevel="0" collapsed="false">
      <c r="A831" s="1" t="n">
        <v>16.58</v>
      </c>
      <c r="B831" s="1" t="n">
        <v>4.079816</v>
      </c>
      <c r="C831" s="1" t="n">
        <v>43.410889</v>
      </c>
      <c r="D831" s="1" t="n">
        <v>50</v>
      </c>
      <c r="E831" s="1" t="n">
        <v>7.323165</v>
      </c>
    </row>
    <row r="832" customFormat="false" ht="15" hidden="false" customHeight="false" outlineLevel="0" collapsed="false">
      <c r="A832" s="1" t="n">
        <v>16.6</v>
      </c>
      <c r="B832" s="1" t="n">
        <v>3.654284</v>
      </c>
      <c r="C832" s="1" t="n">
        <v>46.744222</v>
      </c>
      <c r="D832" s="1" t="n">
        <v>36.666667</v>
      </c>
      <c r="E832" s="1" t="n">
        <v>7.33447</v>
      </c>
    </row>
    <row r="833" customFormat="false" ht="15" hidden="false" customHeight="false" outlineLevel="0" collapsed="false">
      <c r="A833" s="1" t="n">
        <v>16.62</v>
      </c>
      <c r="B833" s="1" t="n">
        <v>2.920242</v>
      </c>
      <c r="C833" s="1" t="n">
        <v>47.410889</v>
      </c>
      <c r="D833" s="1" t="n">
        <v>26</v>
      </c>
      <c r="E833" s="1" t="n">
        <v>7.334937</v>
      </c>
    </row>
    <row r="834" customFormat="false" ht="15" hidden="false" customHeight="false" outlineLevel="0" collapsed="false">
      <c r="A834" s="1" t="n">
        <v>16.64</v>
      </c>
      <c r="B834" s="1" t="n">
        <v>2.090454</v>
      </c>
      <c r="C834" s="1" t="n">
        <v>43.522</v>
      </c>
      <c r="D834" s="1" t="n">
        <v>18</v>
      </c>
      <c r="E834" s="1" t="n">
        <v>7.363926</v>
      </c>
    </row>
    <row r="835" customFormat="false" ht="15" hidden="false" customHeight="false" outlineLevel="0" collapsed="false">
      <c r="A835" s="1" t="n">
        <v>16.66</v>
      </c>
      <c r="B835" s="1" t="n">
        <v>1.590454</v>
      </c>
      <c r="C835" s="1" t="n">
        <v>31.633111</v>
      </c>
      <c r="D835" s="1" t="n">
        <v>70</v>
      </c>
      <c r="E835" s="1" t="n">
        <v>7.379241</v>
      </c>
    </row>
    <row r="836" customFormat="false" ht="15" hidden="false" customHeight="false" outlineLevel="0" collapsed="false">
      <c r="A836" s="1" t="n">
        <v>16.68</v>
      </c>
      <c r="B836" s="1" t="n">
        <v>1.30322</v>
      </c>
      <c r="C836" s="1" t="n">
        <v>29.077556</v>
      </c>
      <c r="D836" s="1" t="n">
        <v>317.333333</v>
      </c>
      <c r="E836" s="1" t="n">
        <v>7.363435</v>
      </c>
    </row>
    <row r="837" customFormat="false" ht="15" hidden="false" customHeight="false" outlineLevel="0" collapsed="false">
      <c r="A837" s="1" t="n">
        <v>16.7</v>
      </c>
      <c r="B837" s="1" t="n">
        <v>1.238413</v>
      </c>
      <c r="C837" s="1" t="n">
        <v>27.519333</v>
      </c>
      <c r="D837" s="1" t="n">
        <v>329.333333</v>
      </c>
      <c r="E837" s="1" t="n">
        <v>7.362961</v>
      </c>
    </row>
    <row r="838" customFormat="false" ht="15" hidden="false" customHeight="false" outlineLevel="0" collapsed="false">
      <c r="A838" s="1" t="n">
        <v>16.72</v>
      </c>
      <c r="B838" s="1" t="n">
        <v>1.154284</v>
      </c>
      <c r="C838" s="1" t="n">
        <v>25.410889</v>
      </c>
      <c r="D838" s="1" t="n">
        <v>382.666667</v>
      </c>
      <c r="E838" s="1" t="n">
        <v>7.379688</v>
      </c>
    </row>
    <row r="839" customFormat="false" ht="15" hidden="false" customHeight="false" outlineLevel="0" collapsed="false">
      <c r="A839" s="1" t="n">
        <v>16.74</v>
      </c>
      <c r="B839" s="1" t="n">
        <v>1.142668</v>
      </c>
      <c r="C839" s="1" t="n">
        <v>21.074889</v>
      </c>
      <c r="D839" s="1" t="n">
        <v>391.333333</v>
      </c>
      <c r="E839" s="1" t="n">
        <v>7.384677</v>
      </c>
    </row>
    <row r="840" customFormat="false" ht="15" hidden="false" customHeight="false" outlineLevel="0" collapsed="false">
      <c r="A840" s="1" t="n">
        <v>16.76</v>
      </c>
      <c r="B840" s="1" t="n">
        <v>1.153306</v>
      </c>
      <c r="C840" s="1" t="n">
        <v>19.963778</v>
      </c>
      <c r="D840" s="1" t="n">
        <v>378.666667</v>
      </c>
      <c r="E840" s="1" t="n">
        <v>7.3784</v>
      </c>
    </row>
    <row r="841" customFormat="false" ht="15" hidden="false" customHeight="false" outlineLevel="0" collapsed="false">
      <c r="A841" s="1" t="n">
        <v>16.78</v>
      </c>
      <c r="B841" s="1" t="n">
        <v>1.014031</v>
      </c>
      <c r="C841" s="1" t="n">
        <v>21.738889</v>
      </c>
      <c r="D841" s="1" t="n">
        <v>372.666667</v>
      </c>
      <c r="E841" s="1" t="n">
        <v>7.390118</v>
      </c>
    </row>
    <row r="842" customFormat="false" ht="15" hidden="false" customHeight="false" outlineLevel="0" collapsed="false">
      <c r="A842" s="1" t="n">
        <v>16.8</v>
      </c>
      <c r="B842" s="1" t="n">
        <v>0.918286</v>
      </c>
      <c r="C842" s="1" t="n">
        <v>21.738889</v>
      </c>
      <c r="D842" s="1" t="n">
        <v>384</v>
      </c>
      <c r="E842" s="1" t="n">
        <v>7.406467</v>
      </c>
    </row>
    <row r="843" customFormat="false" ht="15" hidden="false" customHeight="false" outlineLevel="0" collapsed="false">
      <c r="A843" s="1" t="n">
        <v>16.82</v>
      </c>
      <c r="B843" s="1" t="n">
        <v>0.83318</v>
      </c>
      <c r="C843" s="1" t="n">
        <v>23.072222</v>
      </c>
      <c r="D843" s="1" t="n">
        <v>416</v>
      </c>
      <c r="E843" s="1" t="n">
        <v>7.405716</v>
      </c>
    </row>
    <row r="844" customFormat="false" ht="15" hidden="false" customHeight="false" outlineLevel="0" collapsed="false">
      <c r="A844" s="1" t="n">
        <v>16.84</v>
      </c>
      <c r="B844" s="1" t="n">
        <v>0.790626</v>
      </c>
      <c r="C844" s="1" t="n">
        <v>22.405556</v>
      </c>
      <c r="D844" s="1" t="n">
        <v>441.333333</v>
      </c>
      <c r="E844" s="1" t="n">
        <v>7.405716</v>
      </c>
    </row>
    <row r="845" customFormat="false" ht="15" hidden="false" customHeight="false" outlineLevel="0" collapsed="false">
      <c r="A845" s="1" t="n">
        <v>16.86</v>
      </c>
      <c r="B845" s="1" t="n">
        <v>0.801265</v>
      </c>
      <c r="C845" s="1" t="n">
        <v>21.627778</v>
      </c>
      <c r="D845" s="1" t="n">
        <v>479.333333</v>
      </c>
      <c r="E845" s="1" t="n">
        <v>7.433809</v>
      </c>
    </row>
    <row r="846" customFormat="false" ht="15" hidden="false" customHeight="false" outlineLevel="0" collapsed="false">
      <c r="A846" s="1" t="n">
        <v>16.88</v>
      </c>
      <c r="B846" s="1" t="n">
        <v>0.843818</v>
      </c>
      <c r="C846" s="1" t="n">
        <v>18.961111</v>
      </c>
      <c r="D846" s="1" t="n">
        <v>496.666667</v>
      </c>
      <c r="E846" s="1" t="n">
        <v>7.428698</v>
      </c>
    </row>
    <row r="847" customFormat="false" ht="15" hidden="false" customHeight="false" outlineLevel="0" collapsed="false">
      <c r="A847" s="1" t="n">
        <v>16.9</v>
      </c>
      <c r="B847" s="1" t="n">
        <v>0.897009</v>
      </c>
      <c r="C847" s="1" t="n">
        <v>19.183333</v>
      </c>
      <c r="D847" s="1" t="n">
        <v>495.333333</v>
      </c>
      <c r="E847" s="1" t="n">
        <v>7.4506</v>
      </c>
    </row>
    <row r="848" customFormat="false" ht="15" hidden="false" customHeight="false" outlineLevel="0" collapsed="false">
      <c r="A848" s="1" t="n">
        <v>16.92</v>
      </c>
      <c r="B848" s="1" t="n">
        <v>0.907648</v>
      </c>
      <c r="C848" s="1" t="n">
        <v>20.405556</v>
      </c>
      <c r="D848" s="1" t="n">
        <v>477.333333</v>
      </c>
      <c r="E848" s="1" t="n">
        <v>7.467734</v>
      </c>
    </row>
    <row r="849" customFormat="false" ht="15" hidden="false" customHeight="false" outlineLevel="0" collapsed="false">
      <c r="A849" s="1" t="n">
        <v>16.94</v>
      </c>
      <c r="B849" s="1" t="n">
        <v>0.907648</v>
      </c>
      <c r="C849" s="1" t="n">
        <v>22.516667</v>
      </c>
      <c r="D849" s="1" t="n">
        <v>462.666667</v>
      </c>
      <c r="E849" s="1" t="n">
        <v>7.467734</v>
      </c>
    </row>
    <row r="850" customFormat="false" ht="15" hidden="false" customHeight="false" outlineLevel="0" collapsed="false">
      <c r="A850" s="1" t="n">
        <v>16.96</v>
      </c>
      <c r="B850" s="1" t="n">
        <v>0.939563</v>
      </c>
      <c r="C850" s="1" t="n">
        <v>26.294444</v>
      </c>
      <c r="D850" s="1" t="n">
        <v>413.333333</v>
      </c>
      <c r="E850" s="1" t="n">
        <v>7.50166</v>
      </c>
    </row>
    <row r="851" customFormat="false" ht="15" hidden="false" customHeight="false" outlineLevel="0" collapsed="false">
      <c r="A851" s="1" t="n">
        <v>16.98</v>
      </c>
      <c r="B851" s="1" t="n">
        <v>0.950201</v>
      </c>
      <c r="C851" s="1" t="n">
        <v>29.738889</v>
      </c>
      <c r="D851" s="1" t="n">
        <v>497.333333</v>
      </c>
      <c r="E851" s="1" t="n">
        <v>7.49618</v>
      </c>
    </row>
    <row r="852" customFormat="false" ht="15" hidden="false" customHeight="false" outlineLevel="0" collapsed="false">
      <c r="A852" s="1" t="n">
        <v>17</v>
      </c>
      <c r="B852" s="1" t="n">
        <v>0.971478</v>
      </c>
      <c r="C852" s="1" t="n">
        <v>27.961111</v>
      </c>
      <c r="D852" s="1" t="n">
        <v>489.333333</v>
      </c>
      <c r="E852" s="1" t="n">
        <v>7.50166</v>
      </c>
    </row>
    <row r="853" customFormat="false" ht="15" hidden="false" customHeight="false" outlineLevel="0" collapsed="false">
      <c r="A853" s="1" t="n">
        <v>17.02</v>
      </c>
      <c r="B853" s="1" t="n">
        <v>1.003392</v>
      </c>
      <c r="C853" s="1" t="n">
        <v>29.405556</v>
      </c>
      <c r="D853" s="1" t="n">
        <v>486</v>
      </c>
      <c r="E853" s="1" t="n">
        <v>7.513322</v>
      </c>
    </row>
    <row r="854" customFormat="false" ht="15" hidden="false" customHeight="false" outlineLevel="0" collapsed="false">
      <c r="A854" s="1" t="n">
        <v>17.04</v>
      </c>
      <c r="B854" s="1" t="n">
        <v>1.014031</v>
      </c>
      <c r="C854" s="1" t="n">
        <v>29.405556</v>
      </c>
      <c r="D854" s="1" t="n">
        <v>477.333333</v>
      </c>
      <c r="E854" s="1" t="n">
        <v>7.513692</v>
      </c>
    </row>
    <row r="855" customFormat="false" ht="15" hidden="false" customHeight="false" outlineLevel="0" collapsed="false">
      <c r="A855" s="1" t="n">
        <v>17.06</v>
      </c>
      <c r="B855" s="1" t="n">
        <v>1.024669</v>
      </c>
      <c r="C855" s="1" t="n">
        <v>29.072222</v>
      </c>
      <c r="D855" s="1" t="n">
        <v>439.333333</v>
      </c>
      <c r="E855" s="1" t="n">
        <v>7.513322</v>
      </c>
    </row>
    <row r="856" customFormat="false" ht="15" hidden="false" customHeight="false" outlineLevel="0" collapsed="false">
      <c r="A856" s="1" t="n">
        <v>17.08</v>
      </c>
      <c r="B856" s="1" t="n">
        <v>1.014031</v>
      </c>
      <c r="C856" s="1" t="n">
        <v>29.85</v>
      </c>
      <c r="D856" s="1" t="n">
        <v>406.666667</v>
      </c>
      <c r="E856" s="1" t="n">
        <v>7.541774</v>
      </c>
    </row>
    <row r="857" customFormat="false" ht="15" hidden="false" customHeight="false" outlineLevel="0" collapsed="false">
      <c r="A857" s="1" t="n">
        <v>17.1</v>
      </c>
      <c r="B857" s="1" t="n">
        <v>1.003392</v>
      </c>
      <c r="C857" s="1" t="n">
        <v>32.738889</v>
      </c>
      <c r="D857" s="1" t="n">
        <v>395.333333</v>
      </c>
      <c r="E857" s="1" t="n">
        <v>7.56403</v>
      </c>
    </row>
    <row r="858" customFormat="false" ht="15" hidden="false" customHeight="false" outlineLevel="0" collapsed="false">
      <c r="A858" s="1" t="n">
        <v>17.12</v>
      </c>
      <c r="B858" s="1" t="n">
        <v>0.983094</v>
      </c>
      <c r="C858" s="1" t="n">
        <v>35.519333</v>
      </c>
      <c r="D858" s="1" t="n">
        <v>387.333333</v>
      </c>
      <c r="E858" s="1" t="n">
        <v>7.542151</v>
      </c>
    </row>
    <row r="859" customFormat="false" ht="15" hidden="false" customHeight="false" outlineLevel="0" collapsed="false">
      <c r="A859" s="1" t="n">
        <v>17.14</v>
      </c>
      <c r="B859" s="1" t="n">
        <v>0.971478</v>
      </c>
      <c r="C859" s="1" t="n">
        <v>37.961111</v>
      </c>
      <c r="D859" s="1" t="n">
        <v>384</v>
      </c>
      <c r="E859" s="1" t="n">
        <v>7.553459</v>
      </c>
    </row>
    <row r="860" customFormat="false" ht="15" hidden="false" customHeight="false" outlineLevel="0" collapsed="false">
      <c r="A860" s="1" t="n">
        <v>17.16</v>
      </c>
      <c r="B860" s="1" t="n">
        <v>0.951179</v>
      </c>
      <c r="C860" s="1" t="n">
        <v>39.408222</v>
      </c>
      <c r="D860" s="1" t="n">
        <v>379.333333</v>
      </c>
      <c r="E860" s="1" t="n">
        <v>7.569861</v>
      </c>
    </row>
    <row r="861" customFormat="false" ht="15" hidden="false" customHeight="false" outlineLevel="0" collapsed="false">
      <c r="A861" s="1" t="n">
        <v>17.18</v>
      </c>
      <c r="B861" s="1" t="n">
        <v>0.951179</v>
      </c>
      <c r="C861" s="1" t="n">
        <v>40.297111</v>
      </c>
      <c r="D861" s="1" t="n">
        <v>376.666667</v>
      </c>
      <c r="E861" s="1" t="n">
        <v>7.575697</v>
      </c>
    </row>
    <row r="862" customFormat="false" ht="15" hidden="false" customHeight="false" outlineLevel="0" collapsed="false">
      <c r="A862" s="1" t="n">
        <v>17.2</v>
      </c>
      <c r="B862" s="1" t="n">
        <v>0.951179</v>
      </c>
      <c r="C862" s="1" t="n">
        <v>40.630444</v>
      </c>
      <c r="D862" s="1" t="n">
        <v>392.666667</v>
      </c>
      <c r="E862" s="1" t="n">
        <v>7.58738</v>
      </c>
    </row>
    <row r="863" customFormat="false" ht="15" hidden="false" customHeight="false" outlineLevel="0" collapsed="false">
      <c r="A863" s="1" t="n">
        <v>17.22</v>
      </c>
      <c r="B863" s="1" t="n">
        <v>0.94054</v>
      </c>
      <c r="C863" s="1" t="n">
        <v>38.408222</v>
      </c>
      <c r="D863" s="1" t="n">
        <v>398</v>
      </c>
      <c r="E863" s="1" t="n">
        <v>7.598312</v>
      </c>
    </row>
    <row r="864" customFormat="false" ht="15" hidden="false" customHeight="false" outlineLevel="0" collapsed="false">
      <c r="A864" s="1" t="n">
        <v>17.24</v>
      </c>
      <c r="B864" s="1" t="n">
        <v>0.951179</v>
      </c>
      <c r="C864" s="1" t="n">
        <v>34.852667</v>
      </c>
      <c r="D864" s="1" t="n">
        <v>398</v>
      </c>
      <c r="E864" s="1" t="n">
        <v>7.603785</v>
      </c>
    </row>
    <row r="865" customFormat="false" ht="15" hidden="false" customHeight="false" outlineLevel="0" collapsed="false">
      <c r="A865" s="1" t="n">
        <v>17.26</v>
      </c>
      <c r="B865" s="1" t="n">
        <v>0.94054</v>
      </c>
      <c r="C865" s="1" t="n">
        <v>33.963778</v>
      </c>
      <c r="D865" s="1" t="n">
        <v>392.666667</v>
      </c>
      <c r="E865" s="1" t="n">
        <v>7.615459</v>
      </c>
    </row>
    <row r="866" customFormat="false" ht="15" hidden="false" customHeight="false" outlineLevel="0" collapsed="false">
      <c r="A866" s="1" t="n">
        <v>17.28</v>
      </c>
      <c r="B866" s="1" t="n">
        <v>0.919264</v>
      </c>
      <c r="C866" s="1" t="n">
        <v>34.186</v>
      </c>
      <c r="D866" s="1" t="n">
        <v>385.333333</v>
      </c>
      <c r="E866" s="1" t="n">
        <v>7.632236</v>
      </c>
    </row>
    <row r="867" customFormat="false" ht="15" hidden="false" customHeight="false" outlineLevel="0" collapsed="false">
      <c r="A867" s="1" t="n">
        <v>17.3</v>
      </c>
      <c r="B867" s="1" t="n">
        <v>0.897987</v>
      </c>
      <c r="C867" s="1" t="n">
        <v>33.630444</v>
      </c>
      <c r="D867" s="1" t="n">
        <v>376</v>
      </c>
      <c r="E867" s="1" t="n">
        <v>7.638074</v>
      </c>
    </row>
    <row r="868" customFormat="false" ht="15" hidden="false" customHeight="false" outlineLevel="0" collapsed="false">
      <c r="A868" s="1" t="n">
        <v>17.32</v>
      </c>
      <c r="B868" s="1" t="n">
        <v>0.897987</v>
      </c>
      <c r="C868" s="1" t="n">
        <v>33.519333</v>
      </c>
      <c r="D868" s="1" t="n">
        <v>368.666667</v>
      </c>
      <c r="E868" s="1" t="n">
        <v>7.615841</v>
      </c>
    </row>
    <row r="869" customFormat="false" ht="15" hidden="false" customHeight="false" outlineLevel="0" collapsed="false">
      <c r="A869" s="1" t="n">
        <v>17.34</v>
      </c>
      <c r="B869" s="1" t="n">
        <v>0.844796</v>
      </c>
      <c r="C869" s="1" t="n">
        <v>33.519333</v>
      </c>
      <c r="D869" s="1" t="n">
        <v>362.666667</v>
      </c>
      <c r="E869" s="1" t="n">
        <v>7.63771</v>
      </c>
    </row>
    <row r="870" customFormat="false" ht="15" hidden="false" customHeight="false" outlineLevel="0" collapsed="false">
      <c r="A870" s="1" t="n">
        <v>17.36</v>
      </c>
      <c r="B870" s="1" t="n">
        <v>0.802243</v>
      </c>
      <c r="C870" s="1" t="n">
        <v>32.408222</v>
      </c>
      <c r="D870" s="1" t="n">
        <v>357.333333</v>
      </c>
      <c r="E870" s="1" t="n">
        <v>7.655224</v>
      </c>
    </row>
    <row r="871" customFormat="false" ht="15" hidden="false" customHeight="false" outlineLevel="0" collapsed="false">
      <c r="A871" s="1" t="n">
        <v>17.38</v>
      </c>
      <c r="B871" s="1" t="n">
        <v>0.804198</v>
      </c>
      <c r="C871" s="1" t="n">
        <v>29.302444</v>
      </c>
      <c r="D871" s="1" t="n">
        <v>428</v>
      </c>
      <c r="E871" s="1" t="n">
        <v>7.655224</v>
      </c>
    </row>
    <row r="872" customFormat="false" ht="15" hidden="false" customHeight="false" outlineLevel="0" collapsed="false">
      <c r="A872" s="1" t="n">
        <v>17.4</v>
      </c>
      <c r="B872" s="1" t="n">
        <v>0.772283</v>
      </c>
      <c r="C872" s="1" t="n">
        <v>28.635778</v>
      </c>
      <c r="D872" s="1" t="n">
        <v>420.666667</v>
      </c>
      <c r="E872" s="1" t="n">
        <v>7.672376</v>
      </c>
    </row>
    <row r="873" customFormat="false" ht="15" hidden="false" customHeight="false" outlineLevel="0" collapsed="false">
      <c r="A873" s="1" t="n">
        <v>17.42</v>
      </c>
      <c r="B873" s="1" t="n">
        <v>0.72973</v>
      </c>
      <c r="C873" s="1" t="n">
        <v>26.302444</v>
      </c>
      <c r="D873" s="1" t="n">
        <v>414.666667</v>
      </c>
      <c r="E873" s="1" t="n">
        <v>7.672773</v>
      </c>
    </row>
    <row r="874" customFormat="false" ht="15" hidden="false" customHeight="false" outlineLevel="0" collapsed="false">
      <c r="A874" s="1" t="n">
        <v>17.44</v>
      </c>
      <c r="B874" s="1" t="n">
        <v>0.708453</v>
      </c>
      <c r="C874" s="1" t="n">
        <v>24.746889</v>
      </c>
      <c r="D874" s="1" t="n">
        <v>420</v>
      </c>
      <c r="E874" s="1" t="n">
        <v>7.700083</v>
      </c>
    </row>
    <row r="875" customFormat="false" ht="15" hidden="false" customHeight="false" outlineLevel="0" collapsed="false">
      <c r="A875" s="1" t="n">
        <v>17.46</v>
      </c>
      <c r="B875" s="1" t="n">
        <v>0.708453</v>
      </c>
      <c r="C875" s="1" t="n">
        <v>23.191333</v>
      </c>
      <c r="D875" s="1" t="n">
        <v>449.333333</v>
      </c>
      <c r="E875" s="1" t="n">
        <v>7.694991</v>
      </c>
    </row>
    <row r="876" customFormat="false" ht="15" hidden="false" customHeight="false" outlineLevel="0" collapsed="false">
      <c r="A876" s="1" t="n">
        <v>17.48</v>
      </c>
      <c r="B876" s="1" t="n">
        <v>0.72973</v>
      </c>
      <c r="C876" s="1" t="n">
        <v>21.969111</v>
      </c>
      <c r="D876" s="1" t="n">
        <v>452.666667</v>
      </c>
      <c r="E876" s="1" t="n">
        <v>7.70592</v>
      </c>
    </row>
    <row r="877" customFormat="false" ht="15" hidden="false" customHeight="false" outlineLevel="0" collapsed="false">
      <c r="A877" s="1" t="n">
        <v>17.5</v>
      </c>
      <c r="B877" s="1" t="n">
        <v>0.72973</v>
      </c>
      <c r="C877" s="1" t="n">
        <v>21.080222</v>
      </c>
      <c r="D877" s="1" t="n">
        <v>446</v>
      </c>
      <c r="E877" s="1" t="n">
        <v>7.717605</v>
      </c>
    </row>
    <row r="878" customFormat="false" ht="15" hidden="false" customHeight="false" outlineLevel="0" collapsed="false">
      <c r="A878" s="1" t="n">
        <v>17.52</v>
      </c>
      <c r="B878" s="1" t="n">
        <v>0.751007</v>
      </c>
      <c r="C878" s="1" t="n">
        <v>20.635778</v>
      </c>
      <c r="D878" s="1" t="n">
        <v>449.333333</v>
      </c>
      <c r="E878" s="1" t="n">
        <v>7.728912</v>
      </c>
    </row>
    <row r="879" customFormat="false" ht="15" hidden="false" customHeight="false" outlineLevel="0" collapsed="false">
      <c r="A879" s="1" t="n">
        <v>17.54</v>
      </c>
      <c r="B879" s="1" t="n">
        <v>0.772283</v>
      </c>
      <c r="C879" s="1" t="n">
        <v>20.969111</v>
      </c>
      <c r="D879" s="1" t="n">
        <v>471.333333</v>
      </c>
      <c r="E879" s="1" t="n">
        <v>7.73476</v>
      </c>
    </row>
    <row r="880" customFormat="false" ht="15" hidden="false" customHeight="false" outlineLevel="0" collapsed="false">
      <c r="A880" s="1" t="n">
        <v>17.56</v>
      </c>
      <c r="B880" s="1" t="n">
        <v>0.804198</v>
      </c>
      <c r="C880" s="1" t="n">
        <v>20.969111</v>
      </c>
      <c r="D880" s="1" t="n">
        <v>443.333333</v>
      </c>
      <c r="E880" s="1" t="n">
        <v>7.751526</v>
      </c>
    </row>
    <row r="881" customFormat="false" ht="15" hidden="false" customHeight="false" outlineLevel="0" collapsed="false">
      <c r="A881" s="1" t="n">
        <v>17.58</v>
      </c>
      <c r="B881" s="1" t="n">
        <v>0.794538</v>
      </c>
      <c r="C881" s="1" t="n">
        <v>21.416222</v>
      </c>
      <c r="D881" s="1" t="n">
        <v>440</v>
      </c>
      <c r="E881" s="1" t="n">
        <v>7.774141</v>
      </c>
    </row>
    <row r="882" customFormat="false" ht="15" hidden="false" customHeight="false" outlineLevel="0" collapsed="false">
      <c r="A882" s="1" t="n">
        <v>17.6</v>
      </c>
      <c r="B882" s="1" t="n">
        <v>0.783899</v>
      </c>
      <c r="C882" s="1" t="n">
        <v>21.971778</v>
      </c>
      <c r="D882" s="1" t="n">
        <v>435.333333</v>
      </c>
      <c r="E882" s="1" t="n">
        <v>7.751526</v>
      </c>
    </row>
    <row r="883" customFormat="false" ht="15" hidden="false" customHeight="false" outlineLevel="0" collapsed="false">
      <c r="A883" s="1" t="n">
        <v>17.62</v>
      </c>
      <c r="B883" s="1" t="n">
        <v>0.751984</v>
      </c>
      <c r="C883" s="1" t="n">
        <v>22.638444</v>
      </c>
      <c r="D883" s="1" t="n">
        <v>428.666667</v>
      </c>
      <c r="E883" s="1" t="n">
        <v>7.779988</v>
      </c>
    </row>
    <row r="884" customFormat="false" ht="15" hidden="false" customHeight="false" outlineLevel="0" collapsed="false">
      <c r="A884" s="1" t="n">
        <v>17.64</v>
      </c>
      <c r="B884" s="1" t="n">
        <v>0.773261</v>
      </c>
      <c r="C884" s="1" t="n">
        <v>23.082889</v>
      </c>
      <c r="D884" s="1" t="n">
        <v>434.666667</v>
      </c>
      <c r="E884" s="1" t="n">
        <v>7.779988</v>
      </c>
    </row>
    <row r="885" customFormat="false" ht="15" hidden="false" customHeight="false" outlineLevel="0" collapsed="false">
      <c r="A885" s="1" t="n">
        <v>17.66</v>
      </c>
      <c r="B885" s="1" t="n">
        <v>0.783899</v>
      </c>
      <c r="C885" s="1" t="n">
        <v>22.194</v>
      </c>
      <c r="D885" s="1" t="n">
        <v>445.333333</v>
      </c>
      <c r="E885" s="1" t="n">
        <v>7.785448</v>
      </c>
    </row>
    <row r="886" customFormat="false" ht="15" hidden="false" customHeight="false" outlineLevel="0" collapsed="false">
      <c r="A886" s="1" t="n">
        <v>17.68</v>
      </c>
      <c r="B886" s="1" t="n">
        <v>0.751984</v>
      </c>
      <c r="C886" s="1" t="n">
        <v>20.971778</v>
      </c>
      <c r="D886" s="1" t="n">
        <v>447.333333</v>
      </c>
      <c r="E886" s="1" t="n">
        <v>7.796755</v>
      </c>
    </row>
    <row r="887" customFormat="false" ht="15" hidden="false" customHeight="false" outlineLevel="0" collapsed="false">
      <c r="A887" s="1" t="n">
        <v>17.7</v>
      </c>
      <c r="B887" s="1" t="n">
        <v>0.773261</v>
      </c>
      <c r="C887" s="1" t="n">
        <v>19.971778</v>
      </c>
      <c r="D887" s="1" t="n">
        <v>451.333333</v>
      </c>
      <c r="E887" s="1" t="n">
        <v>7.785838</v>
      </c>
    </row>
    <row r="888" customFormat="false" ht="15" hidden="false" customHeight="false" outlineLevel="0" collapsed="false">
      <c r="A888" s="1" t="n">
        <v>17.72</v>
      </c>
      <c r="B888" s="1" t="n">
        <v>0.775217</v>
      </c>
      <c r="C888" s="1" t="n">
        <v>19.532667</v>
      </c>
      <c r="D888" s="1" t="n">
        <v>465.333333</v>
      </c>
      <c r="E888" s="1" t="n">
        <v>7.824471</v>
      </c>
    </row>
    <row r="889" customFormat="false" ht="15" hidden="false" customHeight="false" outlineLevel="0" collapsed="false">
      <c r="A889" s="1" t="n">
        <v>17.74</v>
      </c>
      <c r="B889" s="1" t="n">
        <v>0.839046</v>
      </c>
      <c r="C889" s="1" t="n">
        <v>17.532667</v>
      </c>
      <c r="D889" s="1" t="n">
        <v>490.666667</v>
      </c>
      <c r="E889" s="1" t="n">
        <v>7.824471</v>
      </c>
    </row>
    <row r="890" customFormat="false" ht="15" hidden="false" customHeight="false" outlineLevel="0" collapsed="false">
      <c r="A890" s="1" t="n">
        <v>17.76</v>
      </c>
      <c r="B890" s="1" t="n">
        <v>0.913514</v>
      </c>
      <c r="C890" s="1" t="n">
        <v>16.199333</v>
      </c>
      <c r="D890" s="1" t="n">
        <v>542.666667</v>
      </c>
      <c r="E890" s="1" t="n">
        <v>7.841258</v>
      </c>
    </row>
    <row r="891" customFormat="false" ht="15" hidden="false" customHeight="false" outlineLevel="0" collapsed="false">
      <c r="A891" s="1" t="n">
        <v>17.78</v>
      </c>
      <c r="B891" s="1" t="n">
        <v>1.030536</v>
      </c>
      <c r="C891" s="1" t="n">
        <v>15.310444</v>
      </c>
      <c r="D891" s="1" t="n">
        <v>556.666667</v>
      </c>
      <c r="E891" s="1" t="n">
        <v>7.863875</v>
      </c>
    </row>
    <row r="892" customFormat="false" ht="15" hidden="false" customHeight="false" outlineLevel="0" collapsed="false">
      <c r="A892" s="1" t="n">
        <v>17.8</v>
      </c>
      <c r="B892" s="1" t="n">
        <v>1.147557</v>
      </c>
      <c r="C892" s="1" t="n">
        <v>14.421556</v>
      </c>
      <c r="D892" s="1" t="n">
        <v>458.666667</v>
      </c>
      <c r="E892" s="1" t="n">
        <v>7.863875</v>
      </c>
    </row>
    <row r="893" customFormat="false" ht="15" hidden="false" customHeight="false" outlineLevel="0" collapsed="false">
      <c r="A893" s="1" t="n">
        <v>17.82</v>
      </c>
      <c r="B893" s="1" t="n">
        <v>1.243302</v>
      </c>
      <c r="C893" s="1" t="n">
        <v>13.977111</v>
      </c>
      <c r="D893" s="1" t="n">
        <v>274</v>
      </c>
      <c r="E893" s="1" t="n">
        <v>7.874846</v>
      </c>
    </row>
    <row r="894" customFormat="false" ht="15" hidden="false" customHeight="false" outlineLevel="0" collapsed="false">
      <c r="A894" s="1" t="n">
        <v>17.84</v>
      </c>
      <c r="B894" s="1" t="n">
        <v>1.296493</v>
      </c>
      <c r="C894" s="1" t="n">
        <v>16.866</v>
      </c>
      <c r="D894" s="1" t="n">
        <v>273.333333</v>
      </c>
      <c r="E894" s="1" t="n">
        <v>7.886492</v>
      </c>
    </row>
    <row r="895" customFormat="false" ht="15" hidden="false" customHeight="false" outlineLevel="0" collapsed="false">
      <c r="A895" s="1" t="n">
        <v>17.86</v>
      </c>
      <c r="B895" s="1" t="n">
        <v>1.264578</v>
      </c>
      <c r="C895" s="1" t="n">
        <v>22.977111</v>
      </c>
      <c r="D895" s="1" t="n">
        <v>262</v>
      </c>
      <c r="E895" s="1" t="n">
        <v>7.897144</v>
      </c>
    </row>
    <row r="896" customFormat="false" ht="15" hidden="false" customHeight="false" outlineLevel="0" collapsed="false">
      <c r="A896" s="1" t="n">
        <v>17.88</v>
      </c>
      <c r="B896" s="1" t="n">
        <v>1.254918</v>
      </c>
      <c r="C896" s="1" t="n">
        <v>29.646444</v>
      </c>
      <c r="D896" s="1" t="n">
        <v>254.666667</v>
      </c>
      <c r="E896" s="1" t="n">
        <v>7.886155</v>
      </c>
    </row>
    <row r="897" customFormat="false" ht="15" hidden="false" customHeight="false" outlineLevel="0" collapsed="false">
      <c r="A897" s="1" t="n">
        <v>17.9</v>
      </c>
      <c r="B897" s="1" t="n">
        <v>1.276194</v>
      </c>
      <c r="C897" s="1" t="n">
        <v>36.646444</v>
      </c>
      <c r="D897" s="1" t="n">
        <v>235.333333</v>
      </c>
      <c r="E897" s="1" t="n">
        <v>7.897464</v>
      </c>
    </row>
    <row r="898" customFormat="false" ht="15" hidden="false" customHeight="false" outlineLevel="0" collapsed="false">
      <c r="A898" s="1" t="n">
        <v>17.92</v>
      </c>
      <c r="B898" s="1" t="n">
        <v>1.308109</v>
      </c>
      <c r="C898" s="1" t="n">
        <v>44.535333</v>
      </c>
      <c r="D898" s="1" t="n">
        <v>235.333333</v>
      </c>
      <c r="E898" s="1" t="n">
        <v>7.913954</v>
      </c>
    </row>
    <row r="899" customFormat="false" ht="15" hidden="false" customHeight="false" outlineLevel="0" collapsed="false">
      <c r="A899" s="1" t="n">
        <v>17.94</v>
      </c>
      <c r="B899" s="1" t="n">
        <v>1.329386</v>
      </c>
      <c r="C899" s="1" t="n">
        <v>53.979778</v>
      </c>
      <c r="D899" s="1" t="n">
        <v>252</v>
      </c>
      <c r="E899" s="1" t="n">
        <v>7.931391</v>
      </c>
    </row>
    <row r="900" customFormat="false" ht="15" hidden="false" customHeight="false" outlineLevel="0" collapsed="false">
      <c r="A900" s="1" t="n">
        <v>17.96</v>
      </c>
      <c r="B900" s="1" t="n">
        <v>1.361301</v>
      </c>
      <c r="C900" s="1" t="n">
        <v>62.535333</v>
      </c>
      <c r="D900" s="1" t="n">
        <v>267.333333</v>
      </c>
      <c r="E900" s="1" t="n">
        <v>7.925264</v>
      </c>
    </row>
    <row r="901" customFormat="false" ht="15" hidden="false" customHeight="false" outlineLevel="0" collapsed="false">
      <c r="A901" s="1" t="n">
        <v>17.98</v>
      </c>
      <c r="B901" s="1" t="n">
        <v>1.361301</v>
      </c>
      <c r="C901" s="1" t="n">
        <v>69.757556</v>
      </c>
      <c r="D901" s="1" t="n">
        <v>274.666667</v>
      </c>
      <c r="E901" s="1" t="n">
        <v>7.936884</v>
      </c>
    </row>
    <row r="902" customFormat="false" ht="15" hidden="false" customHeight="false" outlineLevel="0" collapsed="false">
      <c r="A902" s="1" t="n">
        <v>18</v>
      </c>
      <c r="B902" s="1" t="n">
        <v>1.414492</v>
      </c>
      <c r="C902" s="1" t="n">
        <v>74.090889</v>
      </c>
      <c r="D902" s="1" t="n">
        <v>263.333333</v>
      </c>
      <c r="E902" s="1" t="n">
        <v>7.925264</v>
      </c>
    </row>
    <row r="903" customFormat="false" ht="15" hidden="false" customHeight="false" outlineLevel="0" collapsed="false">
      <c r="A903" s="1" t="n">
        <v>18.02</v>
      </c>
      <c r="B903" s="1" t="n">
        <v>1.487983</v>
      </c>
      <c r="C903" s="1" t="n">
        <v>75.088222</v>
      </c>
      <c r="D903" s="1" t="n">
        <v>219.333333</v>
      </c>
      <c r="E903" s="1" t="n">
        <v>7.942382</v>
      </c>
    </row>
    <row r="904" customFormat="false" ht="15" hidden="false" customHeight="false" outlineLevel="0" collapsed="false">
      <c r="A904" s="1" t="n">
        <v>18.04</v>
      </c>
      <c r="B904" s="1" t="n">
        <v>1.477344</v>
      </c>
      <c r="C904" s="1" t="n">
        <v>76.977111</v>
      </c>
      <c r="D904" s="1" t="n">
        <v>194.666667</v>
      </c>
      <c r="E904" s="1" t="n">
        <v>7.948193</v>
      </c>
    </row>
    <row r="905" customFormat="false" ht="15" hidden="false" customHeight="false" outlineLevel="0" collapsed="false">
      <c r="A905" s="1" t="n">
        <v>18.06</v>
      </c>
      <c r="B905" s="1" t="n">
        <v>0.890282</v>
      </c>
      <c r="C905" s="1" t="n">
        <v>31.638444</v>
      </c>
      <c r="D905" s="1" t="n">
        <v>187.333333</v>
      </c>
      <c r="E905" s="1" t="n">
        <v>7.947883</v>
      </c>
    </row>
    <row r="906" customFormat="false" ht="15" hidden="false" customHeight="false" outlineLevel="0" collapsed="false">
      <c r="A906" s="1" t="n">
        <v>18.08</v>
      </c>
      <c r="B906" s="1" t="n">
        <v>0.79356</v>
      </c>
      <c r="C906" s="1" t="n">
        <v>30.969111</v>
      </c>
      <c r="D906" s="1" t="n">
        <v>196</v>
      </c>
      <c r="E906" s="1" t="n">
        <v>7.947883</v>
      </c>
    </row>
    <row r="907" customFormat="false" ht="15" hidden="false" customHeight="false" outlineLevel="0" collapsed="false">
      <c r="A907" s="1" t="n">
        <v>18.1</v>
      </c>
      <c r="B907" s="1" t="n">
        <v>1.538241</v>
      </c>
      <c r="C907" s="1" t="n">
        <v>80.969111</v>
      </c>
      <c r="D907" s="1" t="n">
        <v>206.666667</v>
      </c>
      <c r="E907" s="1" t="n">
        <v>7.959193</v>
      </c>
    </row>
    <row r="908" customFormat="false" ht="15" hidden="false" customHeight="false" outlineLevel="0" collapsed="false">
      <c r="A908" s="1" t="n">
        <v>18.12</v>
      </c>
      <c r="B908" s="1" t="n">
        <v>1.548879</v>
      </c>
      <c r="C908" s="1" t="n">
        <v>85.635778</v>
      </c>
      <c r="D908" s="1" t="n">
        <v>200</v>
      </c>
      <c r="E908" s="1" t="n">
        <v>7.959193</v>
      </c>
    </row>
    <row r="909" customFormat="false" ht="15" hidden="false" customHeight="false" outlineLevel="0" collapsed="false">
      <c r="A909" s="1" t="n">
        <v>18.14</v>
      </c>
      <c r="B909" s="1" t="n">
        <v>1.559517</v>
      </c>
      <c r="C909" s="1" t="n">
        <v>90.191333</v>
      </c>
      <c r="D909" s="1" t="n">
        <v>200</v>
      </c>
      <c r="E909" s="1" t="n">
        <v>7.98152</v>
      </c>
    </row>
    <row r="910" customFormat="false" ht="15" hidden="false" customHeight="false" outlineLevel="0" collapsed="false">
      <c r="A910" s="1" t="n">
        <v>18.16</v>
      </c>
      <c r="B910" s="1" t="n">
        <v>1.60207</v>
      </c>
      <c r="C910" s="1" t="n">
        <v>94.302444</v>
      </c>
      <c r="D910" s="1" t="n">
        <v>202</v>
      </c>
      <c r="E910" s="1" t="n">
        <v>7.987619</v>
      </c>
    </row>
    <row r="911" customFormat="false" ht="15" hidden="false" customHeight="false" outlineLevel="0" collapsed="false">
      <c r="A911" s="1" t="n">
        <v>18.18</v>
      </c>
      <c r="B911" s="1" t="n">
        <v>1.633008</v>
      </c>
      <c r="C911" s="1" t="n">
        <v>98.299778</v>
      </c>
      <c r="D911" s="1" t="n">
        <v>197.333333</v>
      </c>
      <c r="E911" s="1" t="n">
        <v>8.010238</v>
      </c>
    </row>
    <row r="912" customFormat="false" ht="15" hidden="false" customHeight="false" outlineLevel="0" collapsed="false">
      <c r="A912" s="1" t="n">
        <v>18.2</v>
      </c>
      <c r="B912" s="1" t="n">
        <v>1.63203</v>
      </c>
      <c r="C912" s="1" t="n">
        <v>101.408222</v>
      </c>
      <c r="D912" s="1" t="n">
        <v>196.666667</v>
      </c>
      <c r="E912" s="1" t="n">
        <v>8.027358</v>
      </c>
    </row>
    <row r="913" customFormat="false" ht="15" hidden="false" customHeight="false" outlineLevel="0" collapsed="false">
      <c r="A913" s="1" t="n">
        <v>18.22</v>
      </c>
      <c r="B913" s="1" t="n">
        <v>1.653306</v>
      </c>
      <c r="C913" s="1" t="n">
        <v>101.630444</v>
      </c>
      <c r="D913" s="1" t="n">
        <v>198.666667</v>
      </c>
      <c r="E913" s="1" t="n">
        <v>8.038361</v>
      </c>
    </row>
    <row r="914" customFormat="false" ht="15" hidden="false" customHeight="false" outlineLevel="0" collapsed="false">
      <c r="A914" s="1" t="n">
        <v>18.24</v>
      </c>
      <c r="B914" s="1" t="n">
        <v>1.673605</v>
      </c>
      <c r="C914" s="1" t="n">
        <v>99.961111</v>
      </c>
      <c r="D914" s="1" t="n">
        <v>200</v>
      </c>
      <c r="E914" s="1" t="n">
        <v>8.039328</v>
      </c>
    </row>
    <row r="915" customFormat="false" ht="15" hidden="false" customHeight="false" outlineLevel="0" collapsed="false">
      <c r="A915" s="1" t="n">
        <v>18.26</v>
      </c>
      <c r="B915" s="1" t="n">
        <v>1.67165</v>
      </c>
      <c r="C915" s="1" t="n">
        <v>97.400222</v>
      </c>
      <c r="D915" s="1" t="n">
        <v>229.333333</v>
      </c>
      <c r="E915" s="1" t="n">
        <v>8.050637</v>
      </c>
    </row>
    <row r="916" customFormat="false" ht="15" hidden="false" customHeight="false" outlineLevel="0" collapsed="false">
      <c r="A916" s="1" t="n">
        <v>18.28</v>
      </c>
      <c r="B916" s="1" t="n">
        <v>1.68131</v>
      </c>
      <c r="C916" s="1" t="n">
        <v>95.508667</v>
      </c>
      <c r="D916" s="1" t="n">
        <v>229.333333</v>
      </c>
      <c r="E916" s="1" t="n">
        <v>8.061608</v>
      </c>
    </row>
    <row r="917" customFormat="false" ht="15" hidden="false" customHeight="false" outlineLevel="0" collapsed="false">
      <c r="A917" s="1" t="n">
        <v>18.3</v>
      </c>
      <c r="B917" s="1" t="n">
        <v>1.68131</v>
      </c>
      <c r="C917" s="1" t="n">
        <v>91.064222</v>
      </c>
      <c r="D917" s="1" t="n">
        <v>222.666667</v>
      </c>
      <c r="E917" s="1" t="n">
        <v>8.061608</v>
      </c>
    </row>
    <row r="918" customFormat="false" ht="15" hidden="false" customHeight="false" outlineLevel="0" collapsed="false">
      <c r="A918" s="1" t="n">
        <v>18.32</v>
      </c>
      <c r="B918" s="1" t="n">
        <v>1.659056</v>
      </c>
      <c r="C918" s="1" t="n">
        <v>88.728222</v>
      </c>
      <c r="D918" s="1" t="n">
        <v>213.333333</v>
      </c>
      <c r="E918" s="1" t="n">
        <v>8.05099</v>
      </c>
    </row>
    <row r="919" customFormat="false" ht="15" hidden="false" customHeight="false" outlineLevel="0" collapsed="false">
      <c r="A919" s="1" t="n">
        <v>18.34</v>
      </c>
      <c r="B919" s="1" t="n">
        <v>1.592293</v>
      </c>
      <c r="C919" s="1" t="n">
        <v>88.942444</v>
      </c>
      <c r="D919" s="1" t="n">
        <v>203.333333</v>
      </c>
      <c r="E919" s="1" t="n">
        <v>8.072917</v>
      </c>
    </row>
    <row r="920" customFormat="false" ht="15" hidden="false" customHeight="false" outlineLevel="0" collapsed="false">
      <c r="A920" s="1" t="n">
        <v>18.36</v>
      </c>
      <c r="B920" s="1" t="n">
        <v>1.560378</v>
      </c>
      <c r="C920" s="1" t="n">
        <v>90.720222</v>
      </c>
      <c r="D920" s="1" t="n">
        <v>193.333333</v>
      </c>
      <c r="E920" s="1" t="n">
        <v>8.078738</v>
      </c>
    </row>
    <row r="921" customFormat="false" ht="15" hidden="false" customHeight="false" outlineLevel="0" collapsed="false">
      <c r="A921" s="1" t="n">
        <v>18.38</v>
      </c>
      <c r="B921" s="1" t="n">
        <v>1.548762</v>
      </c>
      <c r="C921" s="1" t="n">
        <v>95.606444</v>
      </c>
      <c r="D921" s="1" t="n">
        <v>188.666667</v>
      </c>
      <c r="E921" s="1" t="n">
        <v>8.073254</v>
      </c>
    </row>
    <row r="922" customFormat="false" ht="15" hidden="false" customHeight="false" outlineLevel="0" collapsed="false">
      <c r="A922" s="1" t="n">
        <v>18.4</v>
      </c>
      <c r="B922" s="1" t="n">
        <v>1.494592</v>
      </c>
      <c r="C922" s="1" t="n">
        <v>99.714889</v>
      </c>
      <c r="D922" s="1" t="n">
        <v>182.666667</v>
      </c>
      <c r="E922" s="1" t="n">
        <v>8.089718</v>
      </c>
    </row>
    <row r="923" customFormat="false" ht="15" hidden="false" customHeight="false" outlineLevel="0" collapsed="false">
      <c r="A923" s="1" t="n">
        <v>18.42</v>
      </c>
      <c r="B923" s="1" t="n">
        <v>1.503275</v>
      </c>
      <c r="C923" s="1" t="n">
        <v>103.042889</v>
      </c>
      <c r="D923" s="1" t="n">
        <v>180.666667</v>
      </c>
      <c r="E923" s="1" t="n">
        <v>8.084226</v>
      </c>
    </row>
    <row r="924" customFormat="false" ht="15" hidden="false" customHeight="false" outlineLevel="0" collapsed="false">
      <c r="A924" s="1" t="n">
        <v>18.44</v>
      </c>
      <c r="B924" s="1" t="n">
        <v>1.524552</v>
      </c>
      <c r="C924" s="1" t="n">
        <v>105.709556</v>
      </c>
      <c r="D924" s="1" t="n">
        <v>180</v>
      </c>
      <c r="E924" s="1" t="n">
        <v>8.090046</v>
      </c>
    </row>
    <row r="925" customFormat="false" ht="15" hidden="false" customHeight="false" outlineLevel="0" collapsed="false">
      <c r="A925" s="1" t="n">
        <v>18.46</v>
      </c>
      <c r="B925" s="1" t="n">
        <v>1.478087</v>
      </c>
      <c r="C925" s="1" t="n">
        <v>98.921111</v>
      </c>
      <c r="D925" s="1" t="n">
        <v>174.666667</v>
      </c>
      <c r="E925" s="1" t="n">
        <v>8.112664</v>
      </c>
    </row>
    <row r="926" customFormat="false" ht="15" hidden="false" customHeight="false" outlineLevel="0" collapsed="false">
      <c r="A926" s="1" t="n">
        <v>18.48</v>
      </c>
      <c r="B926" s="1" t="n">
        <v>1.520641</v>
      </c>
      <c r="C926" s="1" t="n">
        <v>102.143333</v>
      </c>
      <c r="D926" s="1" t="n">
        <v>174.666667</v>
      </c>
      <c r="E926" s="1" t="n">
        <v>8.112664</v>
      </c>
    </row>
    <row r="927" customFormat="false" ht="15" hidden="false" customHeight="false" outlineLevel="0" collapsed="false">
      <c r="A927" s="1" t="n">
        <v>18.5</v>
      </c>
      <c r="B927" s="1" t="n">
        <v>1.498386</v>
      </c>
      <c r="C927" s="1" t="n">
        <v>99.696222</v>
      </c>
      <c r="D927" s="1" t="n">
        <v>170.666667</v>
      </c>
      <c r="E927" s="1" t="n">
        <v>8.123645</v>
      </c>
    </row>
    <row r="928" customFormat="false" ht="15" hidden="false" customHeight="false" outlineLevel="0" collapsed="false">
      <c r="A928" s="1" t="n">
        <v>18.52</v>
      </c>
      <c r="B928" s="1" t="n">
        <v>1.485792</v>
      </c>
      <c r="C928" s="1" t="n">
        <v>96.690889</v>
      </c>
      <c r="D928" s="1" t="n">
        <v>166</v>
      </c>
      <c r="E928" s="1" t="n">
        <v>8.134955</v>
      </c>
    </row>
    <row r="929" customFormat="false" ht="15" hidden="false" customHeight="false" outlineLevel="0" collapsed="false">
      <c r="A929" s="1" t="n">
        <v>18.54</v>
      </c>
      <c r="B929" s="1" t="n">
        <v>1.485792</v>
      </c>
      <c r="C929" s="1" t="n">
        <v>96.579778</v>
      </c>
      <c r="D929" s="1" t="n">
        <v>161.333333</v>
      </c>
      <c r="E929" s="1" t="n">
        <v>8.152079</v>
      </c>
    </row>
    <row r="930" customFormat="false" ht="15" hidden="false" customHeight="false" outlineLevel="0" collapsed="false">
      <c r="A930" s="1" t="n">
        <v>18.56</v>
      </c>
      <c r="B930" s="1" t="n">
        <v>1.431623</v>
      </c>
      <c r="C930" s="1" t="n">
        <v>100.243778</v>
      </c>
      <c r="D930" s="1" t="n">
        <v>155.333333</v>
      </c>
      <c r="E930" s="1" t="n">
        <v>8.163722</v>
      </c>
    </row>
    <row r="931" customFormat="false" ht="15" hidden="false" customHeight="false" outlineLevel="0" collapsed="false">
      <c r="A931" s="1" t="n">
        <v>18.58</v>
      </c>
      <c r="B931" s="1" t="n">
        <v>1.399708</v>
      </c>
      <c r="C931" s="1" t="n">
        <v>104.021556</v>
      </c>
      <c r="D931" s="1" t="n">
        <v>152</v>
      </c>
      <c r="E931" s="1" t="n">
        <v>8.180857</v>
      </c>
    </row>
    <row r="932" customFormat="false" ht="15" hidden="false" customHeight="false" outlineLevel="0" collapsed="false">
      <c r="A932" s="1" t="n">
        <v>18.6</v>
      </c>
      <c r="B932" s="1" t="n">
        <v>1.39873</v>
      </c>
      <c r="C932" s="1" t="n">
        <v>104.13</v>
      </c>
      <c r="D932" s="1" t="n">
        <v>152.666667</v>
      </c>
      <c r="E932" s="1" t="n">
        <v>8.169548</v>
      </c>
    </row>
    <row r="933" customFormat="false" ht="15" hidden="false" customHeight="false" outlineLevel="0" collapsed="false">
      <c r="A933" s="1" t="n">
        <v>18.62</v>
      </c>
      <c r="B933" s="1" t="n">
        <v>1.450944</v>
      </c>
      <c r="C933" s="1" t="n">
        <v>106.571778</v>
      </c>
      <c r="D933" s="1" t="n">
        <v>178</v>
      </c>
      <c r="E933" s="1" t="n">
        <v>8.17503</v>
      </c>
    </row>
    <row r="934" customFormat="false" ht="15" hidden="false" customHeight="false" outlineLevel="0" collapsed="false">
      <c r="A934" s="1" t="n">
        <v>18.64</v>
      </c>
      <c r="B934" s="1" t="n">
        <v>1.472221</v>
      </c>
      <c r="C934" s="1" t="n">
        <v>110.238444</v>
      </c>
      <c r="D934" s="1" t="n">
        <v>200.666667</v>
      </c>
      <c r="E934" s="1" t="n">
        <v>8.203134</v>
      </c>
    </row>
    <row r="935" customFormat="false" ht="15" hidden="false" customHeight="false" outlineLevel="0" collapsed="false">
      <c r="A935" s="1" t="n">
        <v>18.66</v>
      </c>
      <c r="B935" s="1" t="n">
        <v>1.545711</v>
      </c>
      <c r="C935" s="1" t="n">
        <v>103.791333</v>
      </c>
      <c r="D935" s="1" t="n">
        <v>224</v>
      </c>
      <c r="E935" s="1" t="n">
        <v>8.19252</v>
      </c>
    </row>
    <row r="936" customFormat="false" ht="15" hidden="false" customHeight="false" outlineLevel="0" collapsed="false">
      <c r="A936" s="1" t="n">
        <v>18.68</v>
      </c>
      <c r="B936" s="1" t="n">
        <v>1.609541</v>
      </c>
      <c r="C936" s="1" t="n">
        <v>94.902444</v>
      </c>
      <c r="D936" s="1" t="n">
        <v>231.333333</v>
      </c>
      <c r="E936" s="1" t="n">
        <v>8.204199</v>
      </c>
    </row>
    <row r="937" customFormat="false" ht="15" hidden="false" customHeight="false" outlineLevel="0" collapsed="false">
      <c r="A937" s="1" t="n">
        <v>18.7</v>
      </c>
      <c r="B937" s="1" t="n">
        <v>1.628862</v>
      </c>
      <c r="C937" s="1" t="n">
        <v>92.230444</v>
      </c>
      <c r="D937" s="1" t="n">
        <v>228.666667</v>
      </c>
      <c r="E937" s="1" t="n">
        <v>8.203473</v>
      </c>
    </row>
    <row r="938" customFormat="false" ht="15" hidden="false" customHeight="false" outlineLevel="0" collapsed="false">
      <c r="A938" s="1" t="n">
        <v>18.72</v>
      </c>
      <c r="B938" s="1" t="n">
        <v>1.6395</v>
      </c>
      <c r="C938" s="1" t="n">
        <v>88.786</v>
      </c>
      <c r="D938" s="1" t="n">
        <v>235.333333</v>
      </c>
      <c r="E938" s="1" t="n">
        <v>8.226444</v>
      </c>
    </row>
    <row r="939" customFormat="false" ht="15" hidden="false" customHeight="false" outlineLevel="0" collapsed="false">
      <c r="A939" s="1" t="n">
        <v>18.74</v>
      </c>
      <c r="B939" s="1" t="n">
        <v>1.638522</v>
      </c>
      <c r="C939" s="1" t="n">
        <v>86.227778</v>
      </c>
      <c r="D939" s="1" t="n">
        <v>225.333333</v>
      </c>
      <c r="E939" s="1" t="n">
        <v>8.220611</v>
      </c>
    </row>
    <row r="940" customFormat="false" ht="15" hidden="false" customHeight="false" outlineLevel="0" collapsed="false">
      <c r="A940" s="1" t="n">
        <v>18.76</v>
      </c>
      <c r="B940" s="1" t="n">
        <v>1.658821</v>
      </c>
      <c r="C940" s="1" t="n">
        <v>85.002889</v>
      </c>
      <c r="D940" s="1" t="n">
        <v>228.666667</v>
      </c>
      <c r="E940" s="1" t="n">
        <v>8.237399</v>
      </c>
    </row>
    <row r="941" customFormat="false" ht="15" hidden="false" customHeight="false" outlineLevel="0" collapsed="false">
      <c r="A941" s="1" t="n">
        <v>18.78</v>
      </c>
      <c r="B941" s="1" t="n">
        <v>1.712991</v>
      </c>
      <c r="C941" s="1" t="n">
        <v>87.338889</v>
      </c>
      <c r="D941" s="1" t="n">
        <v>260</v>
      </c>
      <c r="E941" s="1" t="n">
        <v>8.249813</v>
      </c>
    </row>
    <row r="942" customFormat="false" ht="15" hidden="false" customHeight="false" outlineLevel="0" collapsed="false">
      <c r="A942" s="1" t="n">
        <v>18.8</v>
      </c>
      <c r="B942" s="1" t="n">
        <v>1.807757</v>
      </c>
      <c r="C942" s="1" t="n">
        <v>90.114</v>
      </c>
      <c r="D942" s="1" t="n">
        <v>269.333333</v>
      </c>
      <c r="E942" s="1" t="n">
        <v>8.237752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94.114</v>
      </c>
      <c r="D943" s="1" t="n">
        <v>276.666667</v>
      </c>
      <c r="E943" s="1" t="n">
        <v>8.249813</v>
      </c>
    </row>
    <row r="944" customFormat="false" ht="15" hidden="false" customHeight="false" outlineLevel="0" collapsed="false">
      <c r="A944" s="1" t="n">
        <v>18.84</v>
      </c>
      <c r="B944" s="1" t="n">
        <v>1.946055</v>
      </c>
      <c r="C944" s="1" t="n">
        <v>99.558444</v>
      </c>
      <c r="D944" s="1" t="n">
        <v>265.333333</v>
      </c>
      <c r="E944" s="1" t="n">
        <v>8.266204</v>
      </c>
    </row>
    <row r="945" customFormat="false" ht="15" hidden="false" customHeight="false" outlineLevel="0" collapsed="false">
      <c r="A945" s="1" t="n">
        <v>18.86</v>
      </c>
      <c r="B945" s="1" t="n">
        <v>1.97797</v>
      </c>
      <c r="C945" s="1" t="n">
        <v>104.558444</v>
      </c>
      <c r="D945" s="1" t="n">
        <v>262.666667</v>
      </c>
      <c r="E945" s="1" t="n">
        <v>8.28846</v>
      </c>
    </row>
    <row r="946" customFormat="false" ht="15" hidden="false" customHeight="false" outlineLevel="0" collapsed="false">
      <c r="A946" s="1" t="n">
        <v>18.88</v>
      </c>
      <c r="B946" s="1" t="n">
        <v>1.97797</v>
      </c>
      <c r="C946" s="1" t="n">
        <v>108.891778</v>
      </c>
      <c r="D946" s="1" t="n">
        <v>258</v>
      </c>
      <c r="E946" s="1" t="n">
        <v>8.276479</v>
      </c>
    </row>
    <row r="947" customFormat="false" ht="15" hidden="false" customHeight="false" outlineLevel="0" collapsed="false">
      <c r="A947" s="1" t="n">
        <v>18.9</v>
      </c>
      <c r="B947" s="1" t="n">
        <v>1.80103</v>
      </c>
      <c r="C947" s="1" t="n">
        <v>86.124667</v>
      </c>
      <c r="D947" s="1" t="n">
        <v>239.333333</v>
      </c>
      <c r="E947" s="1" t="n">
        <v>8.311435</v>
      </c>
    </row>
    <row r="948" customFormat="false" ht="15" hidden="false" customHeight="false" outlineLevel="0" collapsed="false">
      <c r="A948" s="1" t="n">
        <v>18.92</v>
      </c>
      <c r="B948" s="1" t="n">
        <v>1.833923</v>
      </c>
      <c r="C948" s="1" t="n">
        <v>97.905111</v>
      </c>
      <c r="D948" s="1" t="n">
        <v>228.666667</v>
      </c>
      <c r="E948" s="1" t="n">
        <v>8.321716</v>
      </c>
    </row>
    <row r="949" customFormat="false" ht="15" hidden="false" customHeight="false" outlineLevel="0" collapsed="false">
      <c r="A949" s="1" t="n">
        <v>18.94</v>
      </c>
      <c r="B949" s="1" t="n">
        <v>1.759455</v>
      </c>
      <c r="C949" s="1" t="n">
        <v>101.016222</v>
      </c>
      <c r="D949" s="1" t="n">
        <v>209.333333</v>
      </c>
      <c r="E949" s="1" t="n">
        <v>8.343449</v>
      </c>
    </row>
    <row r="950" customFormat="false" ht="15" hidden="false" customHeight="false" outlineLevel="0" collapsed="false">
      <c r="A950" s="1" t="n">
        <v>18.96</v>
      </c>
      <c r="B950" s="1" t="n">
        <v>1.706263</v>
      </c>
      <c r="C950" s="1" t="n">
        <v>102.016222</v>
      </c>
      <c r="D950" s="1" t="n">
        <v>192</v>
      </c>
      <c r="E950" s="1" t="n">
        <v>8.354759</v>
      </c>
    </row>
    <row r="951" customFormat="false" ht="15" hidden="false" customHeight="false" outlineLevel="0" collapsed="false">
      <c r="A951" s="1" t="n">
        <v>18.98</v>
      </c>
      <c r="B951" s="1" t="n">
        <v>1.695625</v>
      </c>
      <c r="C951" s="1" t="n">
        <v>113.349556</v>
      </c>
      <c r="D951" s="1" t="n">
        <v>181.333333</v>
      </c>
      <c r="E951" s="1" t="n">
        <v>8.36028</v>
      </c>
    </row>
    <row r="952" customFormat="false" ht="15" hidden="false" customHeight="false" outlineLevel="0" collapsed="false">
      <c r="A952" s="1" t="n">
        <v>19</v>
      </c>
      <c r="B952" s="1" t="n">
        <v>1.66371</v>
      </c>
      <c r="C952" s="1" t="n">
        <v>121.682889</v>
      </c>
      <c r="D952" s="1" t="n">
        <v>173.333333</v>
      </c>
      <c r="E952" s="1" t="n">
        <v>8.37738</v>
      </c>
    </row>
    <row r="953" customFormat="false" ht="15" hidden="false" customHeight="false" outlineLevel="0" collapsed="false">
      <c r="A953" s="1" t="n">
        <v>19.02</v>
      </c>
      <c r="B953" s="1" t="n">
        <v>1.567965</v>
      </c>
      <c r="C953" s="1" t="n">
        <v>129.238444</v>
      </c>
      <c r="D953" s="1" t="n">
        <v>165.333333</v>
      </c>
      <c r="E953" s="1" t="n">
        <v>8.393957</v>
      </c>
    </row>
    <row r="954" customFormat="false" ht="15" hidden="false" customHeight="false" outlineLevel="0" collapsed="false">
      <c r="A954" s="1" t="n">
        <v>19.04</v>
      </c>
      <c r="B954" s="1" t="n">
        <v>1.536051</v>
      </c>
      <c r="C954" s="1" t="n">
        <v>132.238444</v>
      </c>
      <c r="D954" s="1" t="n">
        <v>158.666667</v>
      </c>
      <c r="E954" s="1" t="n">
        <v>8.388969</v>
      </c>
    </row>
    <row r="955" customFormat="false" ht="15" hidden="false" customHeight="false" outlineLevel="0" collapsed="false">
      <c r="A955" s="1" t="n">
        <v>19.06</v>
      </c>
      <c r="B955" s="1" t="n">
        <v>1.513796</v>
      </c>
      <c r="C955" s="1" t="n">
        <v>128.680222</v>
      </c>
      <c r="D955" s="1" t="n">
        <v>156</v>
      </c>
      <c r="E955" s="1" t="n">
        <v>8.405523</v>
      </c>
    </row>
    <row r="956" customFormat="false" ht="15" hidden="false" customHeight="false" outlineLevel="0" collapsed="false">
      <c r="A956" s="1" t="n">
        <v>19.08</v>
      </c>
      <c r="B956" s="1" t="n">
        <v>1.524435</v>
      </c>
      <c r="C956" s="1" t="n">
        <v>124.458</v>
      </c>
      <c r="D956" s="1" t="n">
        <v>154.666667</v>
      </c>
      <c r="E956" s="1" t="n">
        <v>8.411311</v>
      </c>
    </row>
    <row r="957" customFormat="false" ht="15" hidden="false" customHeight="false" outlineLevel="0" collapsed="false">
      <c r="A957" s="1" t="n">
        <v>19.1</v>
      </c>
      <c r="B957" s="1" t="n">
        <v>1.543756</v>
      </c>
      <c r="C957" s="1" t="n">
        <v>119.452667</v>
      </c>
      <c r="D957" s="1" t="n">
        <v>156</v>
      </c>
      <c r="E957" s="1" t="n">
        <v>8.416834</v>
      </c>
    </row>
    <row r="958" customFormat="false" ht="15" hidden="false" customHeight="false" outlineLevel="0" collapsed="false">
      <c r="A958" s="1" t="n">
        <v>19.12</v>
      </c>
      <c r="B958" s="1" t="n">
        <v>1.650139</v>
      </c>
      <c r="C958" s="1" t="n">
        <v>112.008222</v>
      </c>
      <c r="D958" s="1" t="n">
        <v>168</v>
      </c>
      <c r="E958" s="1" t="n">
        <v>8.416834</v>
      </c>
    </row>
    <row r="959" customFormat="false" ht="15" hidden="false" customHeight="false" outlineLevel="0" collapsed="false">
      <c r="A959" s="1" t="n">
        <v>19.14</v>
      </c>
      <c r="B959" s="1" t="n">
        <v>1.660777</v>
      </c>
      <c r="C959" s="1" t="n">
        <v>109.341556</v>
      </c>
      <c r="D959" s="1" t="n">
        <v>175.333333</v>
      </c>
      <c r="E959" s="1" t="n">
        <v>8.422113</v>
      </c>
    </row>
    <row r="960" customFormat="false" ht="15" hidden="false" customHeight="false" outlineLevel="0" collapsed="false">
      <c r="A960" s="1" t="n">
        <v>19.16</v>
      </c>
      <c r="B960" s="1" t="n">
        <v>1.766182</v>
      </c>
      <c r="C960" s="1" t="n">
        <v>106.005556</v>
      </c>
      <c r="D960" s="1" t="n">
        <v>184.666667</v>
      </c>
      <c r="E960" s="1" t="n">
        <v>8.438738</v>
      </c>
    </row>
    <row r="961" customFormat="false" ht="15" hidden="false" customHeight="false" outlineLevel="0" collapsed="false">
      <c r="A961" s="1" t="n">
        <v>19.18</v>
      </c>
      <c r="B961" s="1" t="n">
        <v>1.872565</v>
      </c>
      <c r="C961" s="1" t="n">
        <v>104.783333</v>
      </c>
      <c r="D961" s="1" t="n">
        <v>187.333333</v>
      </c>
      <c r="E961" s="1" t="n">
        <v>8.438962</v>
      </c>
    </row>
    <row r="962" customFormat="false" ht="15" hidden="false" customHeight="false" outlineLevel="0" collapsed="false">
      <c r="A962" s="1" t="n">
        <v>19.2</v>
      </c>
      <c r="B962" s="1" t="n">
        <v>2.000225</v>
      </c>
      <c r="C962" s="1" t="n">
        <v>106.894444</v>
      </c>
      <c r="D962" s="1" t="n">
        <v>192</v>
      </c>
      <c r="E962" s="1" t="n">
        <v>8.444504</v>
      </c>
    </row>
    <row r="963" customFormat="false" ht="15" hidden="false" customHeight="false" outlineLevel="0" collapsed="false">
      <c r="A963" s="1" t="n">
        <v>19.22</v>
      </c>
      <c r="B963" s="1" t="n">
        <v>2.10563</v>
      </c>
      <c r="C963" s="1" t="n">
        <v>113.002889</v>
      </c>
      <c r="D963" s="1" t="n">
        <v>195.333333</v>
      </c>
      <c r="E963" s="1" t="n">
        <v>8.45005</v>
      </c>
    </row>
    <row r="964" customFormat="false" ht="15" hidden="false" customHeight="false" outlineLevel="0" collapsed="false">
      <c r="A964" s="1" t="n">
        <v>19.24</v>
      </c>
      <c r="B964" s="1" t="n">
        <v>2.212013</v>
      </c>
      <c r="C964" s="1" t="n">
        <v>117.002889</v>
      </c>
      <c r="D964" s="1" t="n">
        <v>198.666667</v>
      </c>
      <c r="E964" s="1" t="n">
        <v>8.45005</v>
      </c>
    </row>
    <row r="965" customFormat="false" ht="15" hidden="false" customHeight="false" outlineLevel="0" collapsed="false">
      <c r="A965" s="1" t="n">
        <v>19.26</v>
      </c>
      <c r="B965" s="1" t="n">
        <v>2.350311</v>
      </c>
      <c r="C965" s="1" t="n">
        <v>121.002889</v>
      </c>
      <c r="D965" s="1" t="n">
        <v>204.666667</v>
      </c>
      <c r="E965" s="1" t="n">
        <v>8.478023</v>
      </c>
    </row>
    <row r="966" customFormat="false" ht="15" hidden="false" customHeight="false" outlineLevel="0" collapsed="false">
      <c r="A966" s="1" t="n">
        <v>19.28</v>
      </c>
      <c r="B966" s="1" t="n">
        <v>2.382226</v>
      </c>
      <c r="C966" s="1" t="n">
        <v>126.002889</v>
      </c>
      <c r="D966" s="1" t="n">
        <v>207.333333</v>
      </c>
      <c r="E966" s="1" t="n">
        <v>8.483777</v>
      </c>
    </row>
    <row r="967" customFormat="false" ht="15" hidden="false" customHeight="false" outlineLevel="0" collapsed="false">
      <c r="A967" s="1" t="n">
        <v>19.3</v>
      </c>
      <c r="B967" s="1" t="n">
        <v>2.402524</v>
      </c>
      <c r="C967" s="1" t="n">
        <v>133.555778</v>
      </c>
      <c r="D967" s="1" t="n">
        <v>204.666667</v>
      </c>
      <c r="E967" s="1" t="n">
        <v>8.472273</v>
      </c>
    </row>
    <row r="968" customFormat="false" ht="15" hidden="false" customHeight="false" outlineLevel="0" collapsed="false">
      <c r="A968" s="1" t="n">
        <v>19.32</v>
      </c>
      <c r="B968" s="1" t="n">
        <v>2.466354</v>
      </c>
      <c r="C968" s="1" t="n">
        <v>137.111333</v>
      </c>
      <c r="D968" s="1" t="n">
        <v>204</v>
      </c>
      <c r="E968" s="1" t="n">
        <v>8.494897</v>
      </c>
    </row>
    <row r="969" customFormat="false" ht="15" hidden="false" customHeight="false" outlineLevel="0" collapsed="false">
      <c r="A969" s="1" t="n">
        <v>19.34</v>
      </c>
      <c r="B969" s="1" t="n">
        <v>2.475037</v>
      </c>
      <c r="C969" s="1" t="n">
        <v>140.661556</v>
      </c>
      <c r="D969" s="1" t="n">
        <v>202</v>
      </c>
      <c r="E969" s="1" t="n">
        <v>8.506608</v>
      </c>
    </row>
    <row r="970" customFormat="false" ht="15" hidden="false" customHeight="false" outlineLevel="0" collapsed="false">
      <c r="A970" s="1" t="n">
        <v>19.36</v>
      </c>
      <c r="B970" s="1" t="n">
        <v>2.506952</v>
      </c>
      <c r="C970" s="1" t="n">
        <v>148.106</v>
      </c>
      <c r="D970" s="1" t="n">
        <v>200</v>
      </c>
      <c r="E970" s="1" t="n">
        <v>8.5344</v>
      </c>
    </row>
    <row r="971" customFormat="false" ht="15" hidden="false" customHeight="false" outlineLevel="0" collapsed="false">
      <c r="A971" s="1" t="n">
        <v>19.38</v>
      </c>
      <c r="B971" s="1" t="n">
        <v>2.442144</v>
      </c>
      <c r="C971" s="1" t="n">
        <v>157.992222</v>
      </c>
      <c r="D971" s="1" t="n">
        <v>200.666667</v>
      </c>
      <c r="E971" s="1" t="n">
        <v>8.545896</v>
      </c>
    </row>
    <row r="972" customFormat="false" ht="15" hidden="false" customHeight="false" outlineLevel="0" collapsed="false">
      <c r="A972" s="1" t="n">
        <v>19.4</v>
      </c>
      <c r="B972" s="1" t="n">
        <v>2.387975</v>
      </c>
      <c r="C972" s="1" t="n">
        <v>168.322889</v>
      </c>
      <c r="D972" s="1" t="n">
        <v>190</v>
      </c>
      <c r="E972" s="1" t="n">
        <v>8.534584</v>
      </c>
    </row>
    <row r="973" customFormat="false" ht="15" hidden="false" customHeight="false" outlineLevel="0" collapsed="false">
      <c r="A973" s="1" t="n">
        <v>19.42</v>
      </c>
      <c r="B973" s="1" t="n">
        <v>2.269976</v>
      </c>
      <c r="C973" s="1" t="n">
        <v>167.986889</v>
      </c>
      <c r="D973" s="1" t="n">
        <v>180</v>
      </c>
      <c r="E973" s="1" t="n">
        <v>8.551458</v>
      </c>
    </row>
    <row r="974" customFormat="false" ht="15" hidden="false" customHeight="false" outlineLevel="0" collapsed="false">
      <c r="A974" s="1" t="n">
        <v>19.44</v>
      </c>
      <c r="B974" s="1" t="n">
        <v>2.151977</v>
      </c>
      <c r="C974" s="1" t="n">
        <v>174.650889</v>
      </c>
      <c r="D974" s="1" t="n">
        <v>170.666667</v>
      </c>
      <c r="E974" s="1" t="n">
        <v>8.573907</v>
      </c>
    </row>
    <row r="975" customFormat="false" ht="15" hidden="false" customHeight="false" outlineLevel="0" collapsed="false">
      <c r="A975" s="1" t="n">
        <v>19.46</v>
      </c>
      <c r="B975" s="1" t="n">
        <v>1.979926</v>
      </c>
      <c r="C975" s="1" t="n">
        <v>170.230444</v>
      </c>
      <c r="D975" s="1" t="n">
        <v>200.666667</v>
      </c>
      <c r="E975" s="1" t="n">
        <v>8.619332</v>
      </c>
    </row>
    <row r="976" customFormat="false" ht="15" hidden="false" customHeight="false" outlineLevel="0" collapsed="false">
      <c r="A976" s="1" t="n">
        <v>19.48</v>
      </c>
      <c r="B976" s="1" t="n">
        <v>2.001202</v>
      </c>
      <c r="C976" s="1" t="n">
        <v>185.674889</v>
      </c>
      <c r="D976" s="1" t="n">
        <v>197.333333</v>
      </c>
      <c r="E976" s="1" t="n">
        <v>8.642145</v>
      </c>
    </row>
    <row r="977" customFormat="false" ht="15" hidden="false" customHeight="false" outlineLevel="0" collapsed="false">
      <c r="A977" s="1" t="n">
        <v>19.5</v>
      </c>
      <c r="B977" s="1" t="n">
        <v>2.001202</v>
      </c>
      <c r="C977" s="1" t="n">
        <v>187.008222</v>
      </c>
      <c r="D977" s="1" t="n">
        <v>224.666667</v>
      </c>
      <c r="E977" s="1" t="n">
        <v>8.648112</v>
      </c>
    </row>
    <row r="978" customFormat="false" ht="15" hidden="false" customHeight="false" outlineLevel="0" collapsed="false">
      <c r="A978" s="1" t="n">
        <v>19.52</v>
      </c>
      <c r="B978" s="1" t="n">
        <v>1.979926</v>
      </c>
      <c r="C978" s="1" t="n">
        <v>180.786</v>
      </c>
      <c r="D978" s="1" t="n">
        <v>219.333333</v>
      </c>
      <c r="E978" s="1" t="n">
        <v>8.659424</v>
      </c>
    </row>
    <row r="979" customFormat="false" ht="15" hidden="false" customHeight="false" outlineLevel="0" collapsed="false">
      <c r="A979" s="1" t="n">
        <v>19.54</v>
      </c>
      <c r="B979" s="1" t="n">
        <v>2.000225</v>
      </c>
      <c r="C979" s="1" t="n">
        <v>173.894444</v>
      </c>
      <c r="D979" s="1" t="n">
        <v>213.333333</v>
      </c>
      <c r="E979" s="1" t="n">
        <v>8.6712</v>
      </c>
    </row>
    <row r="980" customFormat="false" ht="15" hidden="false" customHeight="false" outlineLevel="0" collapsed="false">
      <c r="A980" s="1" t="n">
        <v>19.56</v>
      </c>
      <c r="B980" s="1" t="n">
        <v>1.956694</v>
      </c>
      <c r="C980" s="1" t="n">
        <v>165.558444</v>
      </c>
      <c r="D980" s="1" t="n">
        <v>200.666667</v>
      </c>
      <c r="E980" s="1" t="n">
        <v>8.676981</v>
      </c>
    </row>
    <row r="981" customFormat="false" ht="15" hidden="false" customHeight="false" outlineLevel="0" collapsed="false">
      <c r="A981" s="1" t="n">
        <v>19.58</v>
      </c>
      <c r="B981" s="1" t="n">
        <v>1.934439</v>
      </c>
      <c r="C981" s="1" t="n">
        <v>153.555778</v>
      </c>
      <c r="D981" s="1" t="n">
        <v>197.333333</v>
      </c>
      <c r="E981" s="1" t="n">
        <v>8.671724</v>
      </c>
    </row>
    <row r="982" customFormat="false" ht="15" hidden="false" customHeight="false" outlineLevel="0" collapsed="false">
      <c r="A982" s="1" t="n">
        <v>19.6</v>
      </c>
      <c r="B982" s="1" t="n">
        <v>1.923801</v>
      </c>
      <c r="C982" s="1" t="n">
        <v>140.111333</v>
      </c>
      <c r="D982" s="1" t="n">
        <v>194.666667</v>
      </c>
      <c r="E982" s="1" t="n">
        <v>8.694628</v>
      </c>
    </row>
    <row r="983" customFormat="false" ht="15" hidden="false" customHeight="false" outlineLevel="0" collapsed="false">
      <c r="A983" s="1" t="n">
        <v>19.62</v>
      </c>
      <c r="B983" s="1" t="n">
        <v>1.879292</v>
      </c>
      <c r="C983" s="1" t="n">
        <v>132.661556</v>
      </c>
      <c r="D983" s="1" t="n">
        <v>188.666667</v>
      </c>
      <c r="E983" s="1" t="n">
        <v>8.677243</v>
      </c>
    </row>
    <row r="984" customFormat="false" ht="15" hidden="false" customHeight="false" outlineLevel="0" collapsed="false">
      <c r="A984" s="1" t="n">
        <v>19.64</v>
      </c>
      <c r="B984" s="1" t="n">
        <v>1.888953</v>
      </c>
      <c r="C984" s="1" t="n">
        <v>134.214444</v>
      </c>
      <c r="D984" s="1" t="n">
        <v>195.333333</v>
      </c>
      <c r="E984" s="1" t="n">
        <v>8.677811</v>
      </c>
    </row>
    <row r="985" customFormat="false" ht="15" hidden="false" customHeight="false" outlineLevel="0" collapsed="false">
      <c r="A985" s="1" t="n">
        <v>19.66</v>
      </c>
      <c r="B985" s="1" t="n">
        <v>1.91989</v>
      </c>
      <c r="C985" s="1" t="n">
        <v>139.211778</v>
      </c>
      <c r="D985" s="1" t="n">
        <v>194.666667</v>
      </c>
      <c r="E985" s="1" t="n">
        <v>8.666209</v>
      </c>
    </row>
    <row r="986" customFormat="false" ht="15" hidden="false" customHeight="false" outlineLevel="0" collapsed="false">
      <c r="A986" s="1" t="n">
        <v>19.68</v>
      </c>
      <c r="B986" s="1" t="n">
        <v>1.930528</v>
      </c>
      <c r="C986" s="1" t="n">
        <v>140.434</v>
      </c>
      <c r="D986" s="1" t="n">
        <v>204</v>
      </c>
      <c r="E986" s="1" t="n">
        <v>8.683318</v>
      </c>
    </row>
    <row r="987" customFormat="false" ht="15" hidden="false" customHeight="false" outlineLevel="0" collapsed="false">
      <c r="A987" s="1" t="n">
        <v>19.7</v>
      </c>
      <c r="B987" s="1" t="n">
        <v>1.950827</v>
      </c>
      <c r="C987" s="1" t="n">
        <v>139.431333</v>
      </c>
      <c r="D987" s="1" t="n">
        <v>212</v>
      </c>
      <c r="E987" s="1" t="n">
        <v>8.683318</v>
      </c>
    </row>
    <row r="988" customFormat="false" ht="15" hidden="false" customHeight="false" outlineLevel="0" collapsed="false">
      <c r="A988" s="1" t="n">
        <v>19.72</v>
      </c>
      <c r="B988" s="1" t="n">
        <v>2.004018</v>
      </c>
      <c r="C988" s="1" t="n">
        <v>138.209111</v>
      </c>
      <c r="D988" s="1" t="n">
        <v>215.333333</v>
      </c>
      <c r="E988" s="1" t="n">
        <v>8.683318</v>
      </c>
    </row>
    <row r="989" customFormat="false" ht="15" hidden="false" customHeight="false" outlineLevel="0" collapsed="false">
      <c r="A989" s="1" t="n">
        <v>19.74</v>
      </c>
      <c r="B989" s="1" t="n">
        <v>2.120062</v>
      </c>
      <c r="C989" s="1" t="n">
        <v>134.650889</v>
      </c>
      <c r="D989" s="1" t="n">
        <v>225.333333</v>
      </c>
      <c r="E989" s="1" t="n">
        <v>8.70043</v>
      </c>
    </row>
    <row r="990" customFormat="false" ht="15" hidden="false" customHeight="false" outlineLevel="0" collapsed="false">
      <c r="A990" s="1" t="n">
        <v>19.76</v>
      </c>
      <c r="B990" s="1" t="n">
        <v>2.213851</v>
      </c>
      <c r="C990" s="1" t="n">
        <v>131.201111</v>
      </c>
      <c r="D990" s="1" t="n">
        <v>269.333333</v>
      </c>
      <c r="E990" s="1" t="n">
        <v>8.70014</v>
      </c>
    </row>
    <row r="991" customFormat="false" ht="15" hidden="false" customHeight="false" outlineLevel="0" collapsed="false">
      <c r="A991" s="1" t="n">
        <v>19.78</v>
      </c>
      <c r="B991" s="1" t="n">
        <v>2.095852</v>
      </c>
      <c r="C991" s="1" t="n">
        <v>114.865111</v>
      </c>
      <c r="D991" s="1" t="n">
        <v>233.333333</v>
      </c>
      <c r="E991" s="1" t="n">
        <v>8.733796</v>
      </c>
    </row>
    <row r="992" customFormat="false" ht="15" hidden="false" customHeight="false" outlineLevel="0" collapsed="false">
      <c r="A992" s="1" t="n">
        <v>19.8</v>
      </c>
      <c r="B992" s="1" t="n">
        <v>2.266065</v>
      </c>
      <c r="C992" s="1" t="n">
        <v>122.420667</v>
      </c>
      <c r="D992" s="1" t="n">
        <v>234</v>
      </c>
      <c r="E992" s="1" t="n">
        <v>8.728008</v>
      </c>
    </row>
    <row r="993" customFormat="false" ht="15" hidden="false" customHeight="false" outlineLevel="0" collapsed="false">
      <c r="A993" s="1" t="n">
        <v>19.82</v>
      </c>
      <c r="B993" s="1" t="n">
        <v>2.373426</v>
      </c>
      <c r="C993" s="1" t="n">
        <v>129.09</v>
      </c>
      <c r="D993" s="1" t="n">
        <v>232</v>
      </c>
      <c r="E993" s="1" t="n">
        <v>8.755912</v>
      </c>
    </row>
    <row r="994" customFormat="false" ht="15" hidden="false" customHeight="false" outlineLevel="0" collapsed="false">
      <c r="A994" s="1" t="n">
        <v>19.84</v>
      </c>
      <c r="B994" s="1" t="n">
        <v>2.564915</v>
      </c>
      <c r="C994" s="1" t="n">
        <v>133.534444</v>
      </c>
      <c r="D994" s="1" t="n">
        <v>236.666667</v>
      </c>
      <c r="E994" s="1" t="n">
        <v>8.761451</v>
      </c>
    </row>
    <row r="995" customFormat="false" ht="15" hidden="false" customHeight="false" outlineLevel="0" collapsed="false">
      <c r="A995" s="1" t="n">
        <v>19.86</v>
      </c>
      <c r="B995" s="1" t="n">
        <v>2.756404</v>
      </c>
      <c r="C995" s="1" t="n">
        <v>137.978888</v>
      </c>
      <c r="D995" s="1" t="n">
        <v>241.333334</v>
      </c>
      <c r="E995" s="1" t="n">
        <v>8.76699</v>
      </c>
    </row>
    <row r="996" customFormat="false" ht="15" hidden="false" customHeight="false" outlineLevel="0" collapsed="false">
      <c r="A996" s="1" t="n">
        <v>19.88</v>
      </c>
      <c r="B996" s="1" t="n">
        <v>2.756404</v>
      </c>
      <c r="C996" s="1" t="n">
        <v>135.312222</v>
      </c>
      <c r="D996" s="1" t="n">
        <v>232.666667</v>
      </c>
      <c r="E996" s="1" t="n">
        <v>8.81224</v>
      </c>
    </row>
    <row r="997" customFormat="false" ht="15" hidden="false" customHeight="false" outlineLevel="0" collapsed="false">
      <c r="A997" s="1" t="n">
        <v>19.9</v>
      </c>
      <c r="B997" s="1" t="n">
        <v>2.82219</v>
      </c>
      <c r="C997" s="1" t="n">
        <v>140.984222</v>
      </c>
      <c r="D997" s="1" t="n">
        <v>231.333333</v>
      </c>
      <c r="E997" s="1" t="n">
        <v>8.840012</v>
      </c>
    </row>
    <row r="998" customFormat="false" ht="15" hidden="false" customHeight="false" outlineLevel="0" collapsed="false">
      <c r="A998" s="1" t="n">
        <v>19.92</v>
      </c>
      <c r="B998" s="1" t="n">
        <v>2.832828</v>
      </c>
      <c r="C998" s="1" t="n">
        <v>141.317556</v>
      </c>
      <c r="D998" s="1" t="n">
        <v>230</v>
      </c>
      <c r="E998" s="1" t="n">
        <v>8.879896</v>
      </c>
    </row>
    <row r="999" customFormat="false" ht="15" hidden="false" customHeight="false" outlineLevel="0" collapsed="false">
      <c r="A999" s="1" t="n">
        <v>19.94</v>
      </c>
      <c r="B999" s="1" t="n">
        <v>2.745766</v>
      </c>
      <c r="C999" s="1" t="n">
        <v>150.534444</v>
      </c>
      <c r="D999" s="1" t="n">
        <v>217.333333</v>
      </c>
      <c r="E999" s="1" t="n">
        <v>8.874345</v>
      </c>
    </row>
    <row r="1000" customFormat="false" ht="15" hidden="false" customHeight="false" outlineLevel="0" collapsed="false">
      <c r="A1000" s="1" t="n">
        <v>19.96</v>
      </c>
      <c r="B1000" s="1" t="n">
        <v>2.650021</v>
      </c>
      <c r="C1000" s="1" t="n">
        <v>162.09</v>
      </c>
      <c r="D1000" s="1" t="n">
        <v>204.666667</v>
      </c>
      <c r="E1000" s="1" t="n">
        <v>8.913451</v>
      </c>
    </row>
    <row r="1001" customFormat="false" ht="15" hidden="false" customHeight="false" outlineLevel="0" collapsed="false">
      <c r="A1001" s="1" t="n">
        <v>19.98</v>
      </c>
      <c r="B1001" s="1" t="n">
        <v>2.575553</v>
      </c>
      <c r="C1001" s="1" t="n">
        <v>172.867778</v>
      </c>
      <c r="D1001" s="1" t="n">
        <v>200.666667</v>
      </c>
      <c r="E1001" s="1" t="n">
        <v>8.913635</v>
      </c>
    </row>
    <row r="1002" customFormat="false" ht="15" hidden="false" customHeight="false" outlineLevel="0" collapsed="false">
      <c r="A1002" s="1" t="n">
        <v>20</v>
      </c>
      <c r="B1002" s="1" t="n">
        <v>2.46917</v>
      </c>
      <c r="C1002" s="1" t="n">
        <v>175.201111</v>
      </c>
      <c r="D1002" s="1" t="n">
        <v>192.666667</v>
      </c>
      <c r="E1002" s="1" t="n">
        <v>8.947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272245</v>
      </c>
      <c r="C3" s="1" t="n">
        <v>1.809111</v>
      </c>
      <c r="D3" s="1" t="n">
        <v>20.666667</v>
      </c>
      <c r="E3" s="1" t="n">
        <v>1.03188</v>
      </c>
    </row>
    <row r="4" customFormat="false" ht="15" hidden="false" customHeight="false" outlineLevel="0" collapsed="false">
      <c r="A4" s="1" t="n">
        <v>0.04</v>
      </c>
      <c r="B4" s="1" t="n">
        <v>1.624287</v>
      </c>
      <c r="C4" s="1" t="n">
        <v>8.034</v>
      </c>
      <c r="D4" s="1" t="n">
        <v>32.666667</v>
      </c>
      <c r="E4" s="1" t="n">
        <v>0.9956905</v>
      </c>
    </row>
    <row r="5" customFormat="false" ht="15" hidden="false" customHeight="false" outlineLevel="0" collapsed="false">
      <c r="A5" s="1" t="n">
        <v>0.06</v>
      </c>
      <c r="B5" s="1" t="n">
        <v>2.421182</v>
      </c>
      <c r="C5" s="1" t="n">
        <v>15.364667</v>
      </c>
      <c r="D5" s="1" t="n">
        <v>35.333333</v>
      </c>
      <c r="E5" s="1" t="n">
        <v>1.1568405</v>
      </c>
    </row>
    <row r="6" customFormat="false" ht="15" hidden="false" customHeight="false" outlineLevel="0" collapsed="false">
      <c r="A6" s="1" t="n">
        <v>0.08</v>
      </c>
      <c r="B6" s="1" t="n">
        <v>3.688117</v>
      </c>
      <c r="C6" s="1" t="n">
        <v>21.367333</v>
      </c>
      <c r="D6" s="1" t="n">
        <v>60</v>
      </c>
      <c r="E6" s="1" t="n">
        <v>0.54088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900883</v>
      </c>
      <c r="C7" s="1" t="n">
        <v>28.478444</v>
      </c>
      <c r="D7" s="1" t="n">
        <v>44</v>
      </c>
      <c r="E7" s="1" t="n">
        <v>0.399249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71096</v>
      </c>
      <c r="C8" s="1" t="n">
        <v>38.922889</v>
      </c>
      <c r="D8" s="1" t="n">
        <v>22.666667</v>
      </c>
      <c r="E8" s="1" t="n">
        <v>0.744779</v>
      </c>
    </row>
    <row r="9" customFormat="false" ht="15" hidden="false" customHeight="false" outlineLevel="0" collapsed="false">
      <c r="A9" s="1" t="n">
        <v>0.14</v>
      </c>
      <c r="B9" s="1" t="n">
        <v>7.325437</v>
      </c>
      <c r="C9" s="1" t="n">
        <v>46.475778</v>
      </c>
      <c r="D9" s="1" t="n">
        <v>31.333333</v>
      </c>
      <c r="E9" s="1" t="n">
        <v>0.1952435</v>
      </c>
    </row>
    <row r="10" customFormat="false" ht="15" hidden="false" customHeight="false" outlineLevel="0" collapsed="false">
      <c r="A10" s="1" t="n">
        <v>0.16</v>
      </c>
      <c r="B10" s="1" t="n">
        <v>7.549819</v>
      </c>
      <c r="C10" s="1" t="n">
        <v>47.811778</v>
      </c>
      <c r="D10" s="1" t="n">
        <v>15.333333</v>
      </c>
      <c r="E10" s="1" t="n">
        <v>0.3812925</v>
      </c>
    </row>
    <row r="11" customFormat="false" ht="15" hidden="false" customHeight="false" outlineLevel="0" collapsed="false">
      <c r="A11" s="1" t="n">
        <v>0.18</v>
      </c>
      <c r="B11" s="1" t="n">
        <v>7.202901</v>
      </c>
      <c r="C11" s="1" t="n">
        <v>41.770001</v>
      </c>
      <c r="D11" s="1" t="n">
        <v>47.333333</v>
      </c>
      <c r="E11" s="1" t="n">
        <v>0.0841525</v>
      </c>
    </row>
    <row r="12" customFormat="false" ht="15" hidden="false" customHeight="false" outlineLevel="0" collapsed="false">
      <c r="A12" s="1" t="n">
        <v>0.2</v>
      </c>
      <c r="B12" s="1" t="n">
        <v>6.533666</v>
      </c>
      <c r="C12" s="1" t="n">
        <v>55.772667</v>
      </c>
      <c r="D12" s="1" t="n">
        <v>25.333333</v>
      </c>
      <c r="E12" s="1" t="n">
        <v>0.085088</v>
      </c>
    </row>
    <row r="13" customFormat="false" ht="15" hidden="false" customHeight="false" outlineLevel="0" collapsed="false">
      <c r="A13" s="1" t="n">
        <v>0.22</v>
      </c>
      <c r="B13" s="1" t="n">
        <v>5.864431</v>
      </c>
      <c r="C13" s="1" t="n">
        <v>69.775333</v>
      </c>
      <c r="D13" s="1" t="n">
        <v>3.333333</v>
      </c>
      <c r="E13" s="1" t="n">
        <v>0.0860235</v>
      </c>
    </row>
    <row r="14" customFormat="false" ht="15" hidden="false" customHeight="false" outlineLevel="0" collapsed="false">
      <c r="A14" s="1" t="n">
        <v>0.24</v>
      </c>
      <c r="B14" s="1" t="n">
        <v>5.727111</v>
      </c>
      <c r="C14" s="1" t="n">
        <v>92.222444</v>
      </c>
      <c r="D14" s="1" t="n">
        <v>3.333333</v>
      </c>
      <c r="E14" s="1" t="n">
        <v>0.3321805</v>
      </c>
    </row>
    <row r="15" customFormat="false" ht="15" hidden="false" customHeight="false" outlineLevel="0" collapsed="false">
      <c r="A15" s="1" t="n">
        <v>0.26</v>
      </c>
      <c r="B15" s="1" t="n">
        <v>5.706812</v>
      </c>
      <c r="C15" s="1" t="n">
        <v>113.669556</v>
      </c>
      <c r="D15" s="1" t="n">
        <v>1.333333</v>
      </c>
      <c r="E15" s="1" t="n">
        <v>0.212509</v>
      </c>
    </row>
    <row r="16" customFormat="false" ht="15" hidden="false" customHeight="false" outlineLevel="0" collapsed="false">
      <c r="A16" s="1" t="n">
        <v>0.28</v>
      </c>
      <c r="B16" s="1" t="n">
        <v>5.422511</v>
      </c>
      <c r="C16" s="1" t="n">
        <v>125.677556</v>
      </c>
      <c r="D16" s="1" t="n">
        <v>0.666667</v>
      </c>
      <c r="E16" s="1" t="n">
        <v>0.2426685</v>
      </c>
    </row>
    <row r="17" customFormat="false" ht="15" hidden="false" customHeight="false" outlineLevel="0" collapsed="false">
      <c r="A17" s="1" t="n">
        <v>0.3</v>
      </c>
      <c r="B17" s="1" t="n">
        <v>4.97668</v>
      </c>
      <c r="C17" s="1" t="n">
        <v>138.013556</v>
      </c>
      <c r="D17" s="1" t="n">
        <v>14</v>
      </c>
      <c r="E17" s="1" t="n">
        <v>0.2327745</v>
      </c>
    </row>
    <row r="18" customFormat="false" ht="15" hidden="false" customHeight="false" outlineLevel="0" collapsed="false">
      <c r="A18" s="1" t="n">
        <v>0.32</v>
      </c>
      <c r="B18" s="1" t="n">
        <v>4.626594</v>
      </c>
      <c r="C18" s="1" t="n">
        <v>144.238444</v>
      </c>
      <c r="D18" s="1" t="n">
        <v>3.333333</v>
      </c>
      <c r="E18" s="1" t="n">
        <v>0.2547</v>
      </c>
    </row>
    <row r="19" customFormat="false" ht="15" hidden="false" customHeight="false" outlineLevel="0" collapsed="false">
      <c r="A19" s="1" t="n">
        <v>0.34</v>
      </c>
      <c r="B19" s="1" t="n">
        <v>4.3297</v>
      </c>
      <c r="C19" s="1" t="n">
        <v>146.796667</v>
      </c>
      <c r="D19" s="1" t="n">
        <v>5.333333</v>
      </c>
      <c r="E19" s="1" t="n">
        <v>0.3344845</v>
      </c>
    </row>
    <row r="20" customFormat="false" ht="15" hidden="false" customHeight="false" outlineLevel="0" collapsed="false">
      <c r="A20" s="1" t="n">
        <v>0.36</v>
      </c>
      <c r="B20" s="1" t="n">
        <v>4.29974</v>
      </c>
      <c r="C20" s="1" t="n">
        <v>141.913111</v>
      </c>
      <c r="D20" s="1" t="n">
        <v>9.333333</v>
      </c>
      <c r="E20" s="1" t="n">
        <v>0.2873465</v>
      </c>
    </row>
    <row r="21" customFormat="false" ht="15" hidden="false" customHeight="false" outlineLevel="0" collapsed="false">
      <c r="A21" s="1" t="n">
        <v>0.38</v>
      </c>
      <c r="B21" s="1" t="n">
        <v>4.619867</v>
      </c>
      <c r="C21" s="1" t="n">
        <v>133.249111</v>
      </c>
      <c r="D21" s="1" t="n">
        <v>8</v>
      </c>
      <c r="E21" s="1" t="n">
        <v>0.2416115</v>
      </c>
    </row>
    <row r="22" customFormat="false" ht="15" hidden="false" customHeight="false" outlineLevel="0" collapsed="false">
      <c r="A22" s="1" t="n">
        <v>0.4</v>
      </c>
      <c r="B22" s="1" t="n">
        <v>5.067653</v>
      </c>
      <c r="C22" s="1" t="n">
        <v>127.807333</v>
      </c>
      <c r="D22" s="1" t="n">
        <v>8</v>
      </c>
      <c r="E22" s="1" t="n">
        <v>0.2986505</v>
      </c>
    </row>
    <row r="23" customFormat="false" ht="15" hidden="false" customHeight="false" outlineLevel="0" collapsed="false">
      <c r="A23" s="1" t="n">
        <v>0.42</v>
      </c>
      <c r="B23" s="1" t="n">
        <v>5.813312</v>
      </c>
      <c r="C23" s="1" t="n">
        <v>124.365556</v>
      </c>
      <c r="D23" s="1" t="n">
        <v>8</v>
      </c>
      <c r="E23" s="1" t="n">
        <v>0.286007</v>
      </c>
    </row>
    <row r="24" customFormat="false" ht="15" hidden="false" customHeight="false" outlineLevel="0" collapsed="false">
      <c r="A24" s="1" t="n">
        <v>0.44</v>
      </c>
      <c r="B24" s="1" t="n">
        <v>6.568631</v>
      </c>
      <c r="C24" s="1" t="n">
        <v>125.587778</v>
      </c>
      <c r="D24" s="1" t="n">
        <v>9.333333</v>
      </c>
      <c r="E24" s="1" t="n">
        <v>0.302483</v>
      </c>
    </row>
    <row r="25" customFormat="false" ht="15" hidden="false" customHeight="false" outlineLevel="0" collapsed="false">
      <c r="A25" s="1" t="n">
        <v>0.46</v>
      </c>
      <c r="B25" s="1" t="n">
        <v>6.869437</v>
      </c>
      <c r="C25" s="1" t="n">
        <v>121.373556</v>
      </c>
      <c r="D25" s="1" t="n">
        <v>11.333333</v>
      </c>
      <c r="E25" s="1" t="n">
        <v>0.2885135</v>
      </c>
    </row>
    <row r="26" customFormat="false" ht="15" hidden="false" customHeight="false" outlineLevel="0" collapsed="false">
      <c r="A26" s="1" t="n">
        <v>0.48</v>
      </c>
      <c r="B26" s="1" t="n">
        <v>6.487436</v>
      </c>
      <c r="C26" s="1" t="n">
        <v>116.487333</v>
      </c>
      <c r="D26" s="1" t="n">
        <v>12.666667</v>
      </c>
      <c r="E26" s="1" t="n">
        <v>0.275231</v>
      </c>
    </row>
    <row r="27" customFormat="false" ht="15" hidden="false" customHeight="false" outlineLevel="0" collapsed="false">
      <c r="A27" s="1" t="n">
        <v>0.5</v>
      </c>
      <c r="B27" s="1" t="n">
        <v>5.935222</v>
      </c>
      <c r="C27" s="1" t="n">
        <v>110.823333</v>
      </c>
      <c r="D27" s="1" t="n">
        <v>15.333333</v>
      </c>
      <c r="E27" s="1" t="n">
        <v>0.297523</v>
      </c>
    </row>
    <row r="28" customFormat="false" ht="15" hidden="false" customHeight="false" outlineLevel="0" collapsed="false">
      <c r="A28" s="1" t="n">
        <v>0.52</v>
      </c>
      <c r="B28" s="1" t="n">
        <v>5.959432</v>
      </c>
      <c r="C28" s="1" t="n">
        <v>127.164667</v>
      </c>
      <c r="D28" s="1" t="n">
        <v>15.333333</v>
      </c>
      <c r="E28" s="1" t="n">
        <v>0.294822</v>
      </c>
    </row>
    <row r="29" customFormat="false" ht="15" hidden="false" customHeight="false" outlineLevel="0" collapsed="false">
      <c r="A29" s="1" t="n">
        <v>0.54</v>
      </c>
      <c r="B29" s="1" t="n">
        <v>6.662538</v>
      </c>
      <c r="C29" s="1" t="n">
        <v>146.722889</v>
      </c>
      <c r="D29" s="1" t="n">
        <v>12.666667</v>
      </c>
      <c r="E29" s="1" t="n">
        <v>0.29368</v>
      </c>
    </row>
    <row r="30" customFormat="false" ht="15" hidden="false" customHeight="false" outlineLevel="0" collapsed="false">
      <c r="A30" s="1" t="n">
        <v>0.56</v>
      </c>
      <c r="B30" s="1" t="n">
        <v>7.365643</v>
      </c>
      <c r="C30" s="1" t="n">
        <v>167.725556</v>
      </c>
      <c r="D30" s="1" t="n">
        <v>4.666667</v>
      </c>
      <c r="E30" s="1" t="n">
        <v>0.254197</v>
      </c>
    </row>
    <row r="31" customFormat="false" ht="15" hidden="false" customHeight="false" outlineLevel="0" collapsed="false">
      <c r="A31" s="1" t="n">
        <v>0.58</v>
      </c>
      <c r="B31" s="1" t="n">
        <v>7.943044</v>
      </c>
      <c r="C31" s="1" t="n">
        <v>165.289111</v>
      </c>
      <c r="D31" s="1" t="n">
        <v>5.333333</v>
      </c>
      <c r="E31" s="1" t="n">
        <v>0.2660075</v>
      </c>
    </row>
    <row r="32" customFormat="false" ht="15" hidden="false" customHeight="false" outlineLevel="0" collapsed="false">
      <c r="A32" s="1" t="n">
        <v>0.6</v>
      </c>
      <c r="B32" s="1" t="n">
        <v>7.869554</v>
      </c>
      <c r="C32" s="1" t="n">
        <v>163.847333</v>
      </c>
      <c r="D32" s="1" t="n">
        <v>6</v>
      </c>
      <c r="E32" s="1" t="n">
        <v>0.286007</v>
      </c>
    </row>
    <row r="33" customFormat="false" ht="15" hidden="false" customHeight="false" outlineLevel="0" collapsed="false">
      <c r="A33" s="1" t="n">
        <v>0.62</v>
      </c>
      <c r="B33" s="1" t="n">
        <v>7.519468</v>
      </c>
      <c r="C33" s="1" t="n">
        <v>165.627778</v>
      </c>
      <c r="D33" s="1" t="n">
        <v>5.333333</v>
      </c>
      <c r="E33" s="1" t="n">
        <v>0.2750565</v>
      </c>
    </row>
    <row r="34" customFormat="false" ht="15" hidden="false" customHeight="false" outlineLevel="0" collapsed="false">
      <c r="A34" s="1" t="n">
        <v>0.64</v>
      </c>
      <c r="B34" s="1" t="n">
        <v>7.073637</v>
      </c>
      <c r="C34" s="1" t="n">
        <v>167.741556</v>
      </c>
      <c r="D34" s="1" t="n">
        <v>8</v>
      </c>
      <c r="E34" s="1" t="n">
        <v>0.245943</v>
      </c>
    </row>
    <row r="35" customFormat="false" ht="15" hidden="false" customHeight="false" outlineLevel="0" collapsed="false">
      <c r="A35" s="1" t="n">
        <v>0.66</v>
      </c>
      <c r="B35" s="1" t="n">
        <v>6.287381</v>
      </c>
      <c r="C35" s="1" t="n">
        <v>165.299778</v>
      </c>
      <c r="D35" s="1" t="n">
        <v>13.333333</v>
      </c>
      <c r="E35" s="1" t="n">
        <v>0.285895</v>
      </c>
    </row>
    <row r="36" customFormat="false" ht="15" hidden="false" customHeight="false" outlineLevel="0" collapsed="false">
      <c r="A36" s="1" t="n">
        <v>0.68</v>
      </c>
      <c r="B36" s="1" t="n">
        <v>5.563977</v>
      </c>
      <c r="C36" s="1" t="n">
        <v>150.633111</v>
      </c>
      <c r="D36" s="1" t="n">
        <v>14.666667</v>
      </c>
      <c r="E36" s="1" t="n">
        <v>0.2761015</v>
      </c>
    </row>
    <row r="37" customFormat="false" ht="15" hidden="false" customHeight="false" outlineLevel="0" collapsed="false">
      <c r="A37" s="1" t="n">
        <v>0.7</v>
      </c>
      <c r="B37" s="1" t="n">
        <v>4.948911</v>
      </c>
      <c r="C37" s="1" t="n">
        <v>140.082889</v>
      </c>
      <c r="D37" s="1" t="n">
        <v>17.333333</v>
      </c>
      <c r="E37" s="1" t="n">
        <v>0.249239</v>
      </c>
    </row>
    <row r="38" customFormat="false" ht="15" hidden="false" customHeight="false" outlineLevel="0" collapsed="false">
      <c r="A38" s="1" t="n">
        <v>0.72</v>
      </c>
      <c r="B38" s="1" t="n">
        <v>4.417974</v>
      </c>
      <c r="C38" s="1" t="n">
        <v>141.085556</v>
      </c>
      <c r="D38" s="1" t="n">
        <v>18</v>
      </c>
      <c r="E38" s="1" t="n">
        <v>0.2392825</v>
      </c>
    </row>
    <row r="39" customFormat="false" ht="15" hidden="false" customHeight="false" outlineLevel="0" collapsed="false">
      <c r="A39" s="1" t="n">
        <v>0.74</v>
      </c>
      <c r="B39" s="1" t="n">
        <v>3.971165</v>
      </c>
      <c r="C39" s="1" t="n">
        <v>133.863333</v>
      </c>
      <c r="D39" s="1" t="n">
        <v>18.666667</v>
      </c>
      <c r="E39" s="1" t="n">
        <v>0.2886245</v>
      </c>
    </row>
    <row r="40" customFormat="false" ht="15" hidden="false" customHeight="false" outlineLevel="0" collapsed="false">
      <c r="A40" s="1" t="n">
        <v>0.76</v>
      </c>
      <c r="B40" s="1" t="n">
        <v>3.652994</v>
      </c>
      <c r="C40" s="1" t="n">
        <v>131.866</v>
      </c>
      <c r="D40" s="1" t="n">
        <v>20.666667</v>
      </c>
      <c r="E40" s="1" t="n">
        <v>0.2821205</v>
      </c>
    </row>
    <row r="41" customFormat="false" ht="15" hidden="false" customHeight="false" outlineLevel="0" collapsed="false">
      <c r="A41" s="1" t="n">
        <v>0.78</v>
      </c>
      <c r="B41" s="1" t="n">
        <v>3.333845</v>
      </c>
      <c r="C41" s="1" t="n">
        <v>134.643778</v>
      </c>
      <c r="D41" s="1" t="n">
        <v>6.666667</v>
      </c>
      <c r="E41" s="1" t="n">
        <v>0.267088</v>
      </c>
    </row>
    <row r="42" customFormat="false" ht="15" hidden="false" customHeight="false" outlineLevel="0" collapsed="false">
      <c r="A42" s="1" t="n">
        <v>0.8</v>
      </c>
      <c r="B42" s="1" t="n">
        <v>3.090142</v>
      </c>
      <c r="C42" s="1" t="n">
        <v>138.313111</v>
      </c>
      <c r="D42" s="1" t="n">
        <v>21.333333</v>
      </c>
      <c r="E42" s="1" t="n">
        <v>0.294659</v>
      </c>
    </row>
    <row r="43" customFormat="false" ht="15" hidden="false" customHeight="false" outlineLevel="0" collapsed="false">
      <c r="A43" s="1" t="n">
        <v>0.82</v>
      </c>
      <c r="B43" s="1" t="n">
        <v>2.911247</v>
      </c>
      <c r="C43" s="1" t="n">
        <v>135.762889</v>
      </c>
      <c r="D43" s="1" t="n">
        <v>10</v>
      </c>
      <c r="E43" s="1" t="n">
        <v>0.314159</v>
      </c>
    </row>
    <row r="44" customFormat="false" ht="15" hidden="false" customHeight="false" outlineLevel="0" collapsed="false">
      <c r="A44" s="1" t="n">
        <v>0.84</v>
      </c>
      <c r="B44" s="1" t="n">
        <v>2.709119</v>
      </c>
      <c r="C44" s="1" t="n">
        <v>128.540667</v>
      </c>
      <c r="D44" s="1" t="n">
        <v>11.333333</v>
      </c>
      <c r="E44" s="1" t="n">
        <v>0.276796</v>
      </c>
    </row>
    <row r="45" customFormat="false" ht="15" hidden="false" customHeight="false" outlineLevel="0" collapsed="false">
      <c r="A45" s="1" t="n">
        <v>0.86</v>
      </c>
      <c r="B45" s="1" t="n">
        <v>2.507969</v>
      </c>
      <c r="C45" s="1" t="n">
        <v>120.432222</v>
      </c>
      <c r="D45" s="1" t="n">
        <v>8</v>
      </c>
      <c r="E45" s="1" t="n">
        <v>0.310522</v>
      </c>
    </row>
    <row r="46" customFormat="false" ht="15" hidden="false" customHeight="false" outlineLevel="0" collapsed="false">
      <c r="A46" s="1" t="n">
        <v>0.88</v>
      </c>
      <c r="B46" s="1" t="n">
        <v>2.413202</v>
      </c>
      <c r="C46" s="1" t="n">
        <v>109.768222</v>
      </c>
      <c r="D46" s="1" t="n">
        <v>13.333333</v>
      </c>
      <c r="E46" s="1" t="n">
        <v>0.292971</v>
      </c>
    </row>
    <row r="47" customFormat="false" ht="15" hidden="false" customHeight="false" outlineLevel="0" collapsed="false">
      <c r="A47" s="1" t="n">
        <v>0.9</v>
      </c>
      <c r="B47" s="1" t="n">
        <v>2.254606</v>
      </c>
      <c r="C47" s="1" t="n">
        <v>102.770889</v>
      </c>
      <c r="D47" s="1" t="n">
        <v>30</v>
      </c>
      <c r="E47" s="1" t="n">
        <v>0.3034335</v>
      </c>
    </row>
    <row r="48" customFormat="false" ht="15" hidden="false" customHeight="false" outlineLevel="0" collapsed="false">
      <c r="A48" s="1" t="n">
        <v>0.92</v>
      </c>
      <c r="B48" s="1" t="n">
        <v>2.159839</v>
      </c>
      <c r="C48" s="1" t="n">
        <v>97.218</v>
      </c>
      <c r="D48" s="1" t="n">
        <v>32.666667</v>
      </c>
      <c r="E48" s="1" t="n">
        <v>0.307363</v>
      </c>
    </row>
    <row r="49" customFormat="false" ht="15" hidden="false" customHeight="false" outlineLevel="0" collapsed="false">
      <c r="A49" s="1" t="n">
        <v>0.94</v>
      </c>
      <c r="B49" s="1" t="n">
        <v>2.077666</v>
      </c>
      <c r="C49" s="1" t="n">
        <v>92.226</v>
      </c>
      <c r="D49" s="1" t="n">
        <v>32.666667</v>
      </c>
      <c r="E49" s="1" t="n">
        <v>0.3014235</v>
      </c>
    </row>
    <row r="50" customFormat="false" ht="15" hidden="false" customHeight="false" outlineLevel="0" collapsed="false">
      <c r="A50" s="1" t="n">
        <v>0.96</v>
      </c>
      <c r="B50" s="1" t="n">
        <v>1.982899</v>
      </c>
      <c r="C50" s="1" t="n">
        <v>85.562</v>
      </c>
      <c r="D50" s="1" t="n">
        <v>35.333333</v>
      </c>
      <c r="E50" s="1" t="n">
        <v>0.306946</v>
      </c>
    </row>
    <row r="51" customFormat="false" ht="15" hidden="false" customHeight="false" outlineLevel="0" collapsed="false">
      <c r="A51" s="1" t="n">
        <v>0.98</v>
      </c>
      <c r="B51" s="1" t="n">
        <v>1.877494</v>
      </c>
      <c r="C51" s="1" t="n">
        <v>80.898</v>
      </c>
      <c r="D51" s="1" t="n">
        <v>36.666667</v>
      </c>
      <c r="E51" s="1" t="n">
        <v>0.307363</v>
      </c>
    </row>
    <row r="52" customFormat="false" ht="15" hidden="false" customHeight="false" outlineLevel="0" collapsed="false">
      <c r="A52" s="1" t="n">
        <v>1</v>
      </c>
      <c r="B52" s="1" t="n">
        <v>1.795321</v>
      </c>
      <c r="C52" s="1" t="n">
        <v>76.794889</v>
      </c>
      <c r="D52" s="1" t="n">
        <v>32.666667</v>
      </c>
      <c r="E52" s="1" t="n">
        <v>0.312832</v>
      </c>
    </row>
    <row r="53" customFormat="false" ht="15" hidden="false" customHeight="false" outlineLevel="0" collapsed="false">
      <c r="A53" s="1" t="n">
        <v>1.02</v>
      </c>
      <c r="B53" s="1" t="n">
        <v>1.733446</v>
      </c>
      <c r="C53" s="1" t="n">
        <v>73.466889</v>
      </c>
      <c r="D53" s="1" t="n">
        <v>28.666667</v>
      </c>
      <c r="E53" s="1" t="n">
        <v>0.2949845</v>
      </c>
    </row>
    <row r="54" customFormat="false" ht="15" hidden="false" customHeight="false" outlineLevel="0" collapsed="false">
      <c r="A54" s="1" t="n">
        <v>1.04</v>
      </c>
      <c r="B54" s="1" t="n">
        <v>1.681233</v>
      </c>
      <c r="C54" s="1" t="n">
        <v>71.025111</v>
      </c>
      <c r="D54" s="1" t="n">
        <v>36.666667</v>
      </c>
      <c r="E54" s="1" t="n">
        <v>0.286845</v>
      </c>
    </row>
    <row r="55" customFormat="false" ht="15" hidden="false" customHeight="false" outlineLevel="0" collapsed="false">
      <c r="A55" s="1" t="n">
        <v>1.06</v>
      </c>
      <c r="B55" s="1" t="n">
        <v>1.588421</v>
      </c>
      <c r="C55" s="1" t="n">
        <v>67.810889</v>
      </c>
      <c r="D55" s="1" t="n">
        <v>39.333333</v>
      </c>
      <c r="E55" s="1" t="n">
        <v>0.3267415</v>
      </c>
    </row>
    <row r="56" customFormat="false" ht="15" hidden="false" customHeight="false" outlineLevel="0" collapsed="false">
      <c r="A56" s="1" t="n">
        <v>1.08</v>
      </c>
      <c r="B56" s="1" t="n">
        <v>1.609541</v>
      </c>
      <c r="C56" s="1" t="n">
        <v>28.346889</v>
      </c>
      <c r="D56" s="1" t="n">
        <v>51.333333</v>
      </c>
      <c r="E56" s="1" t="n">
        <v>0.269236</v>
      </c>
    </row>
    <row r="57" customFormat="false" ht="15" hidden="false" customHeight="false" outlineLevel="0" collapsed="false">
      <c r="A57" s="1" t="n">
        <v>1.1</v>
      </c>
      <c r="B57" s="1" t="n">
        <v>1.525412</v>
      </c>
      <c r="C57" s="1" t="n">
        <v>22.905111</v>
      </c>
      <c r="D57" s="1" t="n">
        <v>52</v>
      </c>
      <c r="E57" s="1" t="n">
        <v>0.2609675</v>
      </c>
    </row>
    <row r="58" customFormat="false" ht="15" hidden="false" customHeight="false" outlineLevel="0" collapsed="false">
      <c r="A58" s="1" t="n">
        <v>1.12</v>
      </c>
      <c r="B58" s="1" t="n">
        <v>1.514774</v>
      </c>
      <c r="C58" s="1" t="n">
        <v>19.127333</v>
      </c>
      <c r="D58" s="1" t="n">
        <v>52</v>
      </c>
      <c r="E58" s="1" t="n">
        <v>0.2327745</v>
      </c>
    </row>
    <row r="59" customFormat="false" ht="15" hidden="false" customHeight="false" outlineLevel="0" collapsed="false">
      <c r="A59" s="1" t="n">
        <v>1.14</v>
      </c>
      <c r="B59" s="1" t="n">
        <v>1.536051</v>
      </c>
      <c r="C59" s="1" t="n">
        <v>22.460667</v>
      </c>
      <c r="D59" s="1" t="n">
        <v>54</v>
      </c>
      <c r="E59" s="1" t="n">
        <v>0.266248</v>
      </c>
    </row>
    <row r="60" customFormat="false" ht="15" hidden="false" customHeight="false" outlineLevel="0" collapsed="false">
      <c r="A60" s="1" t="n">
        <v>1.16</v>
      </c>
      <c r="B60" s="1" t="n">
        <v>1.483837</v>
      </c>
      <c r="C60" s="1" t="n">
        <v>26.685556</v>
      </c>
      <c r="D60" s="1" t="n">
        <v>54</v>
      </c>
      <c r="E60" s="1" t="n">
        <v>0.269236</v>
      </c>
    </row>
    <row r="61" customFormat="false" ht="15" hidden="false" customHeight="false" outlineLevel="0" collapsed="false">
      <c r="A61" s="1" t="n">
        <v>1.18</v>
      </c>
      <c r="B61" s="1" t="n">
        <v>1.345539</v>
      </c>
      <c r="C61" s="1" t="n">
        <v>26.796667</v>
      </c>
      <c r="D61" s="1" t="n">
        <v>52</v>
      </c>
      <c r="E61" s="1" t="n">
        <v>0.277892</v>
      </c>
    </row>
    <row r="62" customFormat="false" ht="15" hidden="false" customHeight="false" outlineLevel="0" collapsed="false">
      <c r="A62" s="1" t="n">
        <v>1.2</v>
      </c>
      <c r="B62" s="1" t="n">
        <v>1.197581</v>
      </c>
      <c r="C62" s="1" t="n">
        <v>29.243778</v>
      </c>
      <c r="D62" s="1" t="n">
        <v>54</v>
      </c>
      <c r="E62" s="1" t="n">
        <v>0.2348275</v>
      </c>
    </row>
    <row r="63" customFormat="false" ht="15" hidden="false" customHeight="false" outlineLevel="0" collapsed="false">
      <c r="A63" s="1" t="n">
        <v>1.22</v>
      </c>
      <c r="B63" s="1" t="n">
        <v>1.165666</v>
      </c>
      <c r="C63" s="1" t="n">
        <v>32.910444</v>
      </c>
      <c r="D63" s="1" t="n">
        <v>54.666667</v>
      </c>
      <c r="E63" s="1" t="n">
        <v>0.3082985</v>
      </c>
    </row>
    <row r="64" customFormat="false" ht="15" hidden="false" customHeight="false" outlineLevel="0" collapsed="false">
      <c r="A64" s="1" t="n">
        <v>1.24</v>
      </c>
      <c r="B64" s="1" t="n">
        <v>1.177282</v>
      </c>
      <c r="C64" s="1" t="n">
        <v>35.357556</v>
      </c>
      <c r="D64" s="1" t="n">
        <v>54.666667</v>
      </c>
      <c r="E64" s="1" t="n">
        <v>0.254574</v>
      </c>
    </row>
    <row r="65" customFormat="false" ht="15" hidden="false" customHeight="false" outlineLevel="0" collapsed="false">
      <c r="A65" s="1" t="n">
        <v>1.26</v>
      </c>
      <c r="B65" s="1" t="n">
        <v>1.136684</v>
      </c>
      <c r="C65" s="1" t="n">
        <v>34.696222</v>
      </c>
      <c r="D65" s="1" t="n">
        <v>54.666667</v>
      </c>
      <c r="E65" s="1" t="n">
        <v>0.2489175</v>
      </c>
    </row>
    <row r="66" customFormat="false" ht="15" hidden="false" customHeight="false" outlineLevel="0" collapsed="false">
      <c r="A66" s="1" t="n">
        <v>1.28</v>
      </c>
      <c r="B66" s="1" t="n">
        <v>1.072854</v>
      </c>
      <c r="C66" s="1" t="n">
        <v>32.029556</v>
      </c>
      <c r="D66" s="1" t="n">
        <v>55.333333</v>
      </c>
      <c r="E66" s="1" t="n">
        <v>0.2517935</v>
      </c>
    </row>
    <row r="67" customFormat="false" ht="15" hidden="false" customHeight="false" outlineLevel="0" collapsed="false">
      <c r="A67" s="1" t="n">
        <v>1.3</v>
      </c>
      <c r="B67" s="1" t="n">
        <v>0.999364</v>
      </c>
      <c r="C67" s="1" t="n">
        <v>29.032222</v>
      </c>
      <c r="D67" s="1" t="n">
        <v>56.666667</v>
      </c>
      <c r="E67" s="1" t="n">
        <v>0.2885135</v>
      </c>
    </row>
    <row r="68" customFormat="false" ht="15" hidden="false" customHeight="false" outlineLevel="0" collapsed="false">
      <c r="A68" s="1" t="n">
        <v>1.32</v>
      </c>
      <c r="B68" s="1" t="n">
        <v>0.968427</v>
      </c>
      <c r="C68" s="1" t="n">
        <v>25.812667</v>
      </c>
      <c r="D68" s="1" t="n">
        <v>56.666667</v>
      </c>
      <c r="E68" s="1" t="n">
        <v>0.2517935</v>
      </c>
    </row>
    <row r="69" customFormat="false" ht="15" hidden="false" customHeight="false" outlineLevel="0" collapsed="false">
      <c r="A69" s="1" t="n">
        <v>1.34</v>
      </c>
      <c r="B69" s="1" t="n">
        <v>0.872682</v>
      </c>
      <c r="C69" s="1" t="n">
        <v>23.368222</v>
      </c>
      <c r="D69" s="1" t="n">
        <v>57.333333</v>
      </c>
      <c r="E69" s="1" t="n">
        <v>0.2635905</v>
      </c>
    </row>
    <row r="70" customFormat="false" ht="15" hidden="false" customHeight="false" outlineLevel="0" collapsed="false">
      <c r="A70" s="1" t="n">
        <v>1.36</v>
      </c>
      <c r="B70" s="1" t="n">
        <v>0.831107</v>
      </c>
      <c r="C70" s="1" t="n">
        <v>21.370889</v>
      </c>
      <c r="D70" s="1" t="n">
        <v>58.666667</v>
      </c>
      <c r="E70" s="1" t="n">
        <v>0.2743575</v>
      </c>
    </row>
    <row r="71" customFormat="false" ht="15" hidden="false" customHeight="false" outlineLevel="0" collapsed="false">
      <c r="A71" s="1" t="n">
        <v>1.38</v>
      </c>
      <c r="B71" s="1" t="n">
        <v>0.843701</v>
      </c>
      <c r="C71" s="1" t="n">
        <v>21.376222</v>
      </c>
      <c r="D71" s="1" t="n">
        <v>58</v>
      </c>
      <c r="E71" s="1" t="n">
        <v>0.2896205</v>
      </c>
    </row>
    <row r="72" customFormat="false" ht="15" hidden="false" customHeight="false" outlineLevel="0" collapsed="false">
      <c r="A72" s="1" t="n">
        <v>1.4</v>
      </c>
      <c r="B72" s="1" t="n">
        <v>0.887232</v>
      </c>
      <c r="C72" s="1" t="n">
        <v>20.49</v>
      </c>
      <c r="D72" s="1" t="n">
        <v>57.333333</v>
      </c>
      <c r="E72" s="1" t="n">
        <v>0.3087655</v>
      </c>
    </row>
    <row r="73" customFormat="false" ht="15" hidden="false" customHeight="false" outlineLevel="0" collapsed="false">
      <c r="A73" s="1" t="n">
        <v>1.42</v>
      </c>
      <c r="B73" s="1" t="n">
        <v>1.058422</v>
      </c>
      <c r="C73" s="1" t="n">
        <v>20.492667</v>
      </c>
      <c r="D73" s="1" t="n">
        <v>58</v>
      </c>
      <c r="E73" s="1" t="n">
        <v>0.282857</v>
      </c>
    </row>
    <row r="74" customFormat="false" ht="15" hidden="false" customHeight="false" outlineLevel="0" collapsed="false">
      <c r="A74" s="1" t="n">
        <v>1.44</v>
      </c>
      <c r="B74" s="1" t="n">
        <v>1.122252</v>
      </c>
      <c r="C74" s="1" t="n">
        <v>20.603778</v>
      </c>
      <c r="D74" s="1" t="n">
        <v>58.666667</v>
      </c>
      <c r="E74" s="1" t="n">
        <v>0.309128</v>
      </c>
    </row>
    <row r="75" customFormat="false" ht="15" hidden="false" customHeight="false" outlineLevel="0" collapsed="false">
      <c r="A75" s="1" t="n">
        <v>1.46</v>
      </c>
      <c r="B75" s="1" t="n">
        <v>1.091315</v>
      </c>
      <c r="C75" s="1" t="n">
        <v>20.384222</v>
      </c>
      <c r="D75" s="1" t="n">
        <v>58.666667</v>
      </c>
      <c r="E75" s="1" t="n">
        <v>0.3001465</v>
      </c>
    </row>
    <row r="76" customFormat="false" ht="15" hidden="false" customHeight="false" outlineLevel="0" collapsed="false">
      <c r="A76" s="1" t="n">
        <v>1.48</v>
      </c>
      <c r="B76" s="1" t="n">
        <v>1.016847</v>
      </c>
      <c r="C76" s="1" t="n">
        <v>18.828667</v>
      </c>
      <c r="D76" s="1" t="n">
        <v>59.333333</v>
      </c>
      <c r="E76" s="1" t="n">
        <v>0.3196625</v>
      </c>
    </row>
    <row r="77" customFormat="false" ht="15" hidden="false" customHeight="false" outlineLevel="0" collapsed="false">
      <c r="A77" s="1" t="n">
        <v>1.5</v>
      </c>
      <c r="B77" s="1" t="n">
        <v>0.82438</v>
      </c>
      <c r="C77" s="1" t="n">
        <v>17.381556</v>
      </c>
      <c r="D77" s="1" t="n">
        <v>97.333333</v>
      </c>
      <c r="E77" s="1" t="n">
        <v>0.3955045</v>
      </c>
    </row>
    <row r="78" customFormat="false" ht="15" hidden="false" customHeight="false" outlineLevel="0" collapsed="false">
      <c r="A78" s="1" t="n">
        <v>1.52</v>
      </c>
      <c r="B78" s="1" t="n">
        <v>0.861183</v>
      </c>
      <c r="C78" s="1" t="n">
        <v>16.283778</v>
      </c>
      <c r="D78" s="1" t="n">
        <v>54</v>
      </c>
      <c r="E78" s="1" t="n">
        <v>0.3408345</v>
      </c>
    </row>
    <row r="79" customFormat="false" ht="15" hidden="false" customHeight="false" outlineLevel="0" collapsed="false">
      <c r="A79" s="1" t="n">
        <v>1.54</v>
      </c>
      <c r="B79" s="1" t="n">
        <v>0.839907</v>
      </c>
      <c r="C79" s="1" t="n">
        <v>15.728222</v>
      </c>
      <c r="D79" s="1" t="n">
        <v>55.333333</v>
      </c>
      <c r="E79" s="1" t="n">
        <v>0.3286945</v>
      </c>
    </row>
    <row r="80" customFormat="false" ht="15" hidden="false" customHeight="false" outlineLevel="0" collapsed="false">
      <c r="A80" s="1" t="n">
        <v>1.56</v>
      </c>
      <c r="B80" s="1" t="n">
        <v>0.799309</v>
      </c>
      <c r="C80" s="1" t="n">
        <v>15.844667</v>
      </c>
      <c r="D80" s="1" t="n">
        <v>54</v>
      </c>
      <c r="E80" s="1" t="n">
        <v>0.3434065</v>
      </c>
    </row>
    <row r="81" customFormat="false" ht="15" hidden="false" customHeight="false" outlineLevel="0" collapsed="false">
      <c r="A81" s="1" t="n">
        <v>1.58</v>
      </c>
      <c r="B81" s="1" t="n">
        <v>0.799309</v>
      </c>
      <c r="C81" s="1" t="n">
        <v>17.066889</v>
      </c>
      <c r="D81" s="1" t="n">
        <v>54.666667</v>
      </c>
      <c r="E81" s="1" t="n">
        <v>0.310161</v>
      </c>
    </row>
    <row r="82" customFormat="false" ht="15" hidden="false" customHeight="false" outlineLevel="0" collapsed="false">
      <c r="A82" s="1" t="n">
        <v>1.6</v>
      </c>
      <c r="B82" s="1" t="n">
        <v>0.802243</v>
      </c>
      <c r="C82" s="1" t="n">
        <v>17.630444</v>
      </c>
      <c r="D82" s="1" t="n">
        <v>49.333333</v>
      </c>
      <c r="E82" s="1" t="n">
        <v>0.363901</v>
      </c>
    </row>
    <row r="83" customFormat="false" ht="15" hidden="false" customHeight="false" outlineLevel="0" collapsed="false">
      <c r="A83" s="1" t="n">
        <v>1.62</v>
      </c>
      <c r="B83" s="1" t="n">
        <v>0.781944</v>
      </c>
      <c r="C83" s="1" t="n">
        <v>16.966444</v>
      </c>
      <c r="D83" s="1" t="n">
        <v>39.333333</v>
      </c>
      <c r="E83" s="1" t="n">
        <v>0.346468</v>
      </c>
    </row>
    <row r="84" customFormat="false" ht="15" hidden="false" customHeight="false" outlineLevel="0" collapsed="false">
      <c r="A84" s="1" t="n">
        <v>1.64</v>
      </c>
      <c r="B84" s="1" t="n">
        <v>0.751007</v>
      </c>
      <c r="C84" s="1" t="n">
        <v>16.080222</v>
      </c>
      <c r="D84" s="1" t="n">
        <v>33.333333</v>
      </c>
      <c r="E84" s="1" t="n">
        <v>0.3628</v>
      </c>
    </row>
    <row r="85" customFormat="false" ht="15" hidden="false" customHeight="false" outlineLevel="0" collapsed="false">
      <c r="A85" s="1" t="n">
        <v>1.66</v>
      </c>
      <c r="B85" s="1" t="n">
        <v>0.772283</v>
      </c>
      <c r="C85" s="1" t="n">
        <v>16.080222</v>
      </c>
      <c r="D85" s="1" t="n">
        <v>32</v>
      </c>
      <c r="E85" s="1" t="n">
        <v>0.346468</v>
      </c>
    </row>
    <row r="86" customFormat="false" ht="15" hidden="false" customHeight="false" outlineLevel="0" collapsed="false">
      <c r="A86" s="1" t="n">
        <v>1.68</v>
      </c>
      <c r="B86" s="1" t="n">
        <v>0.741346</v>
      </c>
      <c r="C86" s="1" t="n">
        <v>15.749556</v>
      </c>
      <c r="D86" s="1" t="n">
        <v>8</v>
      </c>
      <c r="E86" s="1" t="n">
        <v>0.3566625</v>
      </c>
    </row>
    <row r="87" customFormat="false" ht="15" hidden="false" customHeight="false" outlineLevel="0" collapsed="false">
      <c r="A87" s="1" t="n">
        <v>1.7</v>
      </c>
      <c r="B87" s="1" t="n">
        <v>0.807131</v>
      </c>
      <c r="C87" s="1" t="n">
        <v>15.310444</v>
      </c>
      <c r="D87" s="1" t="n">
        <v>11.333333</v>
      </c>
      <c r="E87" s="1" t="n">
        <v>0.4058865</v>
      </c>
    </row>
    <row r="88" customFormat="false" ht="15" hidden="false" customHeight="false" outlineLevel="0" collapsed="false">
      <c r="A88" s="1" t="n">
        <v>1.72</v>
      </c>
      <c r="B88" s="1" t="n">
        <v>0.861301</v>
      </c>
      <c r="C88" s="1" t="n">
        <v>15.535333</v>
      </c>
      <c r="D88" s="1" t="n">
        <v>17.333333</v>
      </c>
      <c r="E88" s="1" t="n">
        <v>0.3780475</v>
      </c>
    </row>
    <row r="89" customFormat="false" ht="15" hidden="false" customHeight="false" outlineLevel="0" collapsed="false">
      <c r="A89" s="1" t="n">
        <v>1.74</v>
      </c>
      <c r="B89" s="1" t="n">
        <v>0.894193</v>
      </c>
      <c r="C89" s="1" t="n">
        <v>14.315778</v>
      </c>
      <c r="D89" s="1" t="n">
        <v>13.333333</v>
      </c>
      <c r="E89" s="1" t="n">
        <v>0.3495485</v>
      </c>
    </row>
    <row r="90" customFormat="false" ht="15" hidden="false" customHeight="false" outlineLevel="0" collapsed="false">
      <c r="A90" s="1" t="n">
        <v>1.76</v>
      </c>
      <c r="B90" s="1" t="n">
        <v>0.841002</v>
      </c>
      <c r="C90" s="1" t="n">
        <v>7.871333</v>
      </c>
      <c r="D90" s="1" t="n">
        <v>11.333333</v>
      </c>
      <c r="E90" s="1" t="n">
        <v>0.3589875</v>
      </c>
    </row>
    <row r="91" customFormat="false" ht="15" hidden="false" customHeight="false" outlineLevel="0" collapsed="false">
      <c r="A91" s="1" t="n">
        <v>1.78</v>
      </c>
      <c r="B91" s="1" t="n">
        <v>0.863256</v>
      </c>
      <c r="C91" s="1" t="n">
        <v>6.540667</v>
      </c>
      <c r="D91" s="1" t="n">
        <v>6.666667</v>
      </c>
      <c r="E91" s="1" t="n">
        <v>0.3468835</v>
      </c>
    </row>
    <row r="92" customFormat="false" ht="15" hidden="false" customHeight="false" outlineLevel="0" collapsed="false">
      <c r="A92" s="1" t="n">
        <v>1.8</v>
      </c>
      <c r="B92" s="1" t="n">
        <v>0.94934</v>
      </c>
      <c r="C92" s="1" t="n">
        <v>9.765556</v>
      </c>
      <c r="D92" s="1" t="n">
        <v>4</v>
      </c>
      <c r="E92" s="1" t="n">
        <v>0.3524655</v>
      </c>
    </row>
    <row r="93" customFormat="false" ht="15" hidden="false" customHeight="false" outlineLevel="0" collapsed="false">
      <c r="A93" s="1" t="n">
        <v>1.82</v>
      </c>
      <c r="B93" s="1" t="n">
        <v>0.983211</v>
      </c>
      <c r="C93" s="1" t="n">
        <v>11.770889</v>
      </c>
      <c r="D93" s="1" t="n">
        <v>10.666667</v>
      </c>
      <c r="E93" s="1" t="n">
        <v>0.4007695</v>
      </c>
    </row>
    <row r="94" customFormat="false" ht="15" hidden="false" customHeight="false" outlineLevel="0" collapsed="false">
      <c r="A94" s="1" t="n">
        <v>1.84</v>
      </c>
      <c r="B94" s="1" t="n">
        <v>1.100232</v>
      </c>
      <c r="C94" s="1" t="n">
        <v>13.770889</v>
      </c>
      <c r="D94" s="1" t="n">
        <v>3.333333</v>
      </c>
      <c r="E94" s="1" t="n">
        <v>0.384427</v>
      </c>
    </row>
    <row r="95" customFormat="false" ht="15" hidden="false" customHeight="false" outlineLevel="0" collapsed="false">
      <c r="A95" s="1" t="n">
        <v>1.86</v>
      </c>
      <c r="B95" s="1" t="n">
        <v>1.22887</v>
      </c>
      <c r="C95" s="1" t="n">
        <v>14.662444</v>
      </c>
      <c r="D95" s="1" t="n">
        <v>3.333333</v>
      </c>
      <c r="E95" s="1" t="n">
        <v>0.406005</v>
      </c>
    </row>
    <row r="96" customFormat="false" ht="15" hidden="false" customHeight="false" outlineLevel="0" collapsed="false">
      <c r="A96" s="1" t="n">
        <v>1.88</v>
      </c>
      <c r="B96" s="1" t="n">
        <v>1.219209</v>
      </c>
      <c r="C96" s="1" t="n">
        <v>14.442889</v>
      </c>
      <c r="D96" s="1" t="n">
        <v>4.666667</v>
      </c>
      <c r="E96" s="1" t="n">
        <v>0.3988885</v>
      </c>
    </row>
    <row r="97" customFormat="false" ht="15" hidden="false" customHeight="false" outlineLevel="0" collapsed="false">
      <c r="A97" s="1" t="n">
        <v>1.9</v>
      </c>
      <c r="B97" s="1" t="n">
        <v>1.092527</v>
      </c>
      <c r="C97" s="1" t="n">
        <v>13.778889</v>
      </c>
      <c r="D97" s="1" t="n">
        <v>4.666667</v>
      </c>
      <c r="E97" s="1" t="n">
        <v>0.3895125</v>
      </c>
    </row>
    <row r="98" customFormat="false" ht="15" hidden="false" customHeight="false" outlineLevel="0" collapsed="false">
      <c r="A98" s="1" t="n">
        <v>1.92</v>
      </c>
      <c r="B98" s="1" t="n">
        <v>0.966823</v>
      </c>
      <c r="C98" s="1" t="n">
        <v>12.784222</v>
      </c>
      <c r="D98" s="1" t="n">
        <v>4.666667</v>
      </c>
      <c r="E98" s="1" t="n">
        <v>0.394411</v>
      </c>
    </row>
    <row r="99" customFormat="false" ht="15" hidden="false" customHeight="false" outlineLevel="0" collapsed="false">
      <c r="A99" s="1" t="n">
        <v>1.94</v>
      </c>
      <c r="B99" s="1" t="n">
        <v>0.85078</v>
      </c>
      <c r="C99" s="1" t="n">
        <v>13.898</v>
      </c>
      <c r="D99" s="1" t="n">
        <v>9.333333</v>
      </c>
      <c r="E99" s="1" t="n">
        <v>0.398246</v>
      </c>
    </row>
    <row r="100" customFormat="false" ht="15" hidden="false" customHeight="false" outlineLevel="0" collapsed="false">
      <c r="A100" s="1" t="n">
        <v>1.96</v>
      </c>
      <c r="B100" s="1" t="n">
        <v>0.808226</v>
      </c>
      <c r="C100" s="1" t="n">
        <v>17.564667</v>
      </c>
      <c r="D100" s="1" t="n">
        <v>6.666667</v>
      </c>
      <c r="E100" s="1" t="n">
        <v>0.439609</v>
      </c>
    </row>
    <row r="101" customFormat="false" ht="15" hidden="false" customHeight="false" outlineLevel="0" collapsed="false">
      <c r="A101" s="1" t="n">
        <v>1.98</v>
      </c>
      <c r="B101" s="1" t="n">
        <v>0.766651</v>
      </c>
      <c r="C101" s="1" t="n">
        <v>20.011778</v>
      </c>
      <c r="D101" s="1" t="n">
        <v>8.666667</v>
      </c>
      <c r="E101" s="1" t="n">
        <v>0.4244995</v>
      </c>
    </row>
    <row r="102" customFormat="false" ht="15" hidden="false" customHeight="false" outlineLevel="0" collapsed="false">
      <c r="A102" s="1" t="n">
        <v>2</v>
      </c>
      <c r="B102" s="1" t="n">
        <v>0.810182</v>
      </c>
      <c r="C102" s="1" t="n">
        <v>23.236667</v>
      </c>
      <c r="D102" s="1" t="n">
        <v>8.666667</v>
      </c>
      <c r="E102" s="1" t="n">
        <v>0.4310825</v>
      </c>
    </row>
    <row r="103" customFormat="false" ht="15" hidden="false" customHeight="false" outlineLevel="0" collapsed="false">
      <c r="A103" s="1" t="n">
        <v>2.02</v>
      </c>
      <c r="B103" s="1" t="n">
        <v>0.799544</v>
      </c>
      <c r="C103" s="1" t="n">
        <v>24.236667</v>
      </c>
      <c r="D103" s="1" t="n">
        <v>6.666667</v>
      </c>
      <c r="E103" s="1" t="n">
        <v>0.423254</v>
      </c>
    </row>
    <row r="104" customFormat="false" ht="15" hidden="false" customHeight="false" outlineLevel="0" collapsed="false">
      <c r="A104" s="1" t="n">
        <v>2.04</v>
      </c>
      <c r="B104" s="1" t="n">
        <v>0.87499</v>
      </c>
      <c r="C104" s="1" t="n">
        <v>24.906</v>
      </c>
      <c r="D104" s="1" t="n">
        <v>3.333333</v>
      </c>
      <c r="E104" s="1" t="n">
        <v>0.4525925</v>
      </c>
    </row>
    <row r="105" customFormat="false" ht="15" hidden="false" customHeight="false" outlineLevel="0" collapsed="false">
      <c r="A105" s="1" t="n">
        <v>2.06</v>
      </c>
      <c r="B105" s="1" t="n">
        <v>0.906904</v>
      </c>
      <c r="C105" s="1" t="n">
        <v>23.683778</v>
      </c>
      <c r="D105" s="1" t="n">
        <v>3.333333</v>
      </c>
      <c r="E105" s="1" t="n">
        <v>0.4333775</v>
      </c>
    </row>
    <row r="106" customFormat="false" ht="15" hidden="false" customHeight="false" outlineLevel="0" collapsed="false">
      <c r="A106" s="1" t="n">
        <v>2.08</v>
      </c>
      <c r="B106" s="1" t="n">
        <v>0.983328</v>
      </c>
      <c r="C106" s="1" t="n">
        <v>21.911333</v>
      </c>
      <c r="D106" s="1" t="n">
        <v>3.333333</v>
      </c>
      <c r="E106" s="1" t="n">
        <v>0.4525925</v>
      </c>
    </row>
    <row r="107" customFormat="false" ht="15" hidden="false" customHeight="false" outlineLevel="0" collapsed="false">
      <c r="A107" s="1" t="n">
        <v>2.1</v>
      </c>
      <c r="B107" s="1" t="n">
        <v>1.048136</v>
      </c>
      <c r="C107" s="1" t="n">
        <v>19.580667</v>
      </c>
      <c r="D107" s="1" t="n">
        <v>0.666667</v>
      </c>
      <c r="E107" s="1" t="n">
        <v>0.4684015</v>
      </c>
    </row>
    <row r="108" customFormat="false" ht="15" hidden="false" customHeight="false" outlineLevel="0" collapsed="false">
      <c r="A108" s="1" t="n">
        <v>2.12</v>
      </c>
      <c r="B108" s="1" t="n">
        <v>1.057913</v>
      </c>
      <c r="C108" s="1" t="n">
        <v>13.940667</v>
      </c>
      <c r="D108" s="1" t="n">
        <v>13.333333</v>
      </c>
      <c r="E108" s="1" t="n">
        <v>0.4460045</v>
      </c>
    </row>
    <row r="109" customFormat="false" ht="15" hidden="false" customHeight="false" outlineLevel="0" collapsed="false">
      <c r="A109" s="1" t="n">
        <v>2.14</v>
      </c>
      <c r="B109" s="1" t="n">
        <v>0.994084</v>
      </c>
      <c r="C109" s="1" t="n">
        <v>15.051778</v>
      </c>
      <c r="D109" s="1" t="n">
        <v>38.666667</v>
      </c>
      <c r="E109" s="1" t="n">
        <v>0.4772</v>
      </c>
    </row>
    <row r="110" customFormat="false" ht="15" hidden="false" customHeight="false" outlineLevel="0" collapsed="false">
      <c r="A110" s="1" t="n">
        <v>2.16</v>
      </c>
      <c r="B110" s="1" t="n">
        <v>0.931232</v>
      </c>
      <c r="C110" s="1" t="n">
        <v>15.387778</v>
      </c>
      <c r="D110" s="1" t="n">
        <v>8</v>
      </c>
      <c r="E110" s="1" t="n">
        <v>0.4580395</v>
      </c>
    </row>
    <row r="111" customFormat="false" ht="15" hidden="false" customHeight="false" outlineLevel="0" collapsed="false">
      <c r="A111" s="1" t="n">
        <v>2.18</v>
      </c>
      <c r="B111" s="1" t="n">
        <v>0.867402</v>
      </c>
      <c r="C111" s="1" t="n">
        <v>16.276667</v>
      </c>
      <c r="D111" s="1" t="n">
        <v>32.666667</v>
      </c>
      <c r="E111" s="1" t="n">
        <v>0.455693</v>
      </c>
    </row>
    <row r="112" customFormat="false" ht="15" hidden="false" customHeight="false" outlineLevel="0" collapsed="false">
      <c r="A112" s="1" t="n">
        <v>2.2</v>
      </c>
      <c r="B112" s="1" t="n">
        <v>0.856764</v>
      </c>
      <c r="C112" s="1" t="n">
        <v>18.276667</v>
      </c>
      <c r="D112" s="1" t="n">
        <v>12.666667</v>
      </c>
      <c r="E112" s="1" t="n">
        <v>0.4589465</v>
      </c>
    </row>
    <row r="113" customFormat="false" ht="15" hidden="false" customHeight="false" outlineLevel="0" collapsed="false">
      <c r="A113" s="1" t="n">
        <v>2.22</v>
      </c>
      <c r="B113" s="1" t="n">
        <v>0.857741</v>
      </c>
      <c r="C113" s="1" t="n">
        <v>21.279333</v>
      </c>
      <c r="D113" s="1" t="n">
        <v>8</v>
      </c>
      <c r="E113" s="1" t="n">
        <v>0.463836</v>
      </c>
    </row>
    <row r="114" customFormat="false" ht="15" hidden="false" customHeight="false" outlineLevel="0" collapsed="false">
      <c r="A114" s="1" t="n">
        <v>2.24</v>
      </c>
      <c r="B114" s="1" t="n">
        <v>0.857741</v>
      </c>
      <c r="C114" s="1" t="n">
        <v>22.057111</v>
      </c>
      <c r="D114" s="1" t="n">
        <v>26</v>
      </c>
      <c r="E114" s="1" t="n">
        <v>0.469834</v>
      </c>
    </row>
    <row r="115" customFormat="false" ht="15" hidden="false" customHeight="false" outlineLevel="0" collapsed="false">
      <c r="A115" s="1" t="n">
        <v>2.26</v>
      </c>
      <c r="B115" s="1" t="n">
        <v>0.825826</v>
      </c>
      <c r="C115" s="1" t="n">
        <v>22.946</v>
      </c>
      <c r="D115" s="1" t="n">
        <v>4</v>
      </c>
      <c r="E115" s="1" t="n">
        <v>0.47663</v>
      </c>
    </row>
    <row r="116" customFormat="false" ht="15" hidden="false" customHeight="false" outlineLevel="0" collapsed="false">
      <c r="A116" s="1" t="n">
        <v>2.28</v>
      </c>
      <c r="B116" s="1" t="n">
        <v>0.857741</v>
      </c>
      <c r="C116" s="1" t="n">
        <v>21.057111</v>
      </c>
      <c r="D116" s="1" t="n">
        <v>20</v>
      </c>
      <c r="E116" s="1" t="n">
        <v>0.505213</v>
      </c>
    </row>
    <row r="117" customFormat="false" ht="15" hidden="false" customHeight="false" outlineLevel="0" collapsed="false">
      <c r="A117" s="1" t="n">
        <v>2.3</v>
      </c>
      <c r="B117" s="1" t="n">
        <v>0.933187</v>
      </c>
      <c r="C117" s="1" t="n">
        <v>18.615333</v>
      </c>
      <c r="D117" s="1" t="n">
        <v>0.666667</v>
      </c>
      <c r="E117" s="1" t="n">
        <v>0.5038175</v>
      </c>
    </row>
    <row r="118" customFormat="false" ht="15" hidden="false" customHeight="false" outlineLevel="0" collapsed="false">
      <c r="A118" s="1" t="n">
        <v>2.32</v>
      </c>
      <c r="B118" s="1" t="n">
        <v>0.97574</v>
      </c>
      <c r="C118" s="1" t="n">
        <v>17.170889</v>
      </c>
      <c r="D118" s="1" t="n">
        <v>26</v>
      </c>
      <c r="E118" s="1" t="n">
        <v>0.4957175</v>
      </c>
    </row>
    <row r="119" customFormat="false" ht="15" hidden="false" customHeight="false" outlineLevel="0" collapsed="false">
      <c r="A119" s="1" t="n">
        <v>2.34</v>
      </c>
      <c r="B119" s="1" t="n">
        <v>0.97574</v>
      </c>
      <c r="C119" s="1" t="n">
        <v>15.726444</v>
      </c>
      <c r="D119" s="1" t="n">
        <v>20.666667</v>
      </c>
      <c r="E119" s="1" t="n">
        <v>0.508307</v>
      </c>
    </row>
    <row r="120" customFormat="false" ht="15" hidden="false" customHeight="false" outlineLevel="0" collapsed="false">
      <c r="A120" s="1" t="n">
        <v>2.36</v>
      </c>
      <c r="B120" s="1" t="n">
        <v>0.943826</v>
      </c>
      <c r="C120" s="1" t="n">
        <v>16.282</v>
      </c>
      <c r="D120" s="1" t="n">
        <v>4</v>
      </c>
      <c r="E120" s="1" t="n">
        <v>0.502036</v>
      </c>
    </row>
    <row r="121" customFormat="false" ht="15" hidden="false" customHeight="false" outlineLevel="0" collapsed="false">
      <c r="A121" s="1" t="n">
        <v>2.38</v>
      </c>
      <c r="B121" s="1" t="n">
        <v>0.856764</v>
      </c>
      <c r="C121" s="1" t="n">
        <v>18.721111</v>
      </c>
      <c r="D121" s="1" t="n">
        <v>72</v>
      </c>
      <c r="E121" s="1" t="n">
        <v>0.50143</v>
      </c>
    </row>
    <row r="122" customFormat="false" ht="15" hidden="false" customHeight="false" outlineLevel="0" collapsed="false">
      <c r="A122" s="1" t="n">
        <v>2.4</v>
      </c>
      <c r="B122" s="1" t="n">
        <v>0.860675</v>
      </c>
      <c r="C122" s="1" t="n">
        <v>18.731778</v>
      </c>
      <c r="D122" s="1" t="n">
        <v>33.333333</v>
      </c>
      <c r="E122" s="1" t="n">
        <v>0.510819</v>
      </c>
    </row>
    <row r="123" customFormat="false" ht="15" hidden="false" customHeight="false" outlineLevel="0" collapsed="false">
      <c r="A123" s="1" t="n">
        <v>2.42</v>
      </c>
      <c r="B123" s="1" t="n">
        <v>0.881951</v>
      </c>
      <c r="C123" s="1" t="n">
        <v>18.287333</v>
      </c>
      <c r="D123" s="1" t="n">
        <v>28.666667</v>
      </c>
      <c r="E123" s="1" t="n">
        <v>0.509439</v>
      </c>
    </row>
    <row r="124" customFormat="false" ht="15" hidden="false" customHeight="false" outlineLevel="0" collapsed="false">
      <c r="A124" s="1" t="n">
        <v>2.44</v>
      </c>
      <c r="B124" s="1" t="n">
        <v>0.881951</v>
      </c>
      <c r="C124" s="1" t="n">
        <v>19.287333</v>
      </c>
      <c r="D124" s="1" t="n">
        <v>18.666667</v>
      </c>
      <c r="E124" s="1" t="n">
        <v>0.5113825</v>
      </c>
    </row>
    <row r="125" customFormat="false" ht="15" hidden="false" customHeight="false" outlineLevel="0" collapsed="false">
      <c r="A125" s="1" t="n">
        <v>2.46</v>
      </c>
      <c r="B125" s="1" t="n">
        <v>0.881951</v>
      </c>
      <c r="C125" s="1" t="n">
        <v>19.842889</v>
      </c>
      <c r="D125" s="1" t="n">
        <v>35.333333</v>
      </c>
      <c r="E125" s="1" t="n">
        <v>0.50632</v>
      </c>
    </row>
    <row r="126" customFormat="false" ht="15" hidden="false" customHeight="false" outlineLevel="0" collapsed="false">
      <c r="A126" s="1" t="n">
        <v>2.48</v>
      </c>
      <c r="B126" s="1" t="n">
        <v>0.861652</v>
      </c>
      <c r="C126" s="1" t="n">
        <v>18.29</v>
      </c>
      <c r="D126" s="1" t="n">
        <v>34.666667</v>
      </c>
      <c r="E126" s="1" t="n">
        <v>0.5462965</v>
      </c>
    </row>
    <row r="127" customFormat="false" ht="15" hidden="false" customHeight="false" outlineLevel="0" collapsed="false">
      <c r="A127" s="1" t="n">
        <v>2.5</v>
      </c>
      <c r="B127" s="1" t="n">
        <v>0.893567</v>
      </c>
      <c r="C127" s="1" t="n">
        <v>16.29</v>
      </c>
      <c r="D127" s="1" t="n">
        <v>31.333333</v>
      </c>
      <c r="E127" s="1" t="n">
        <v>0.559035</v>
      </c>
    </row>
    <row r="128" customFormat="false" ht="15" hidden="false" customHeight="false" outlineLevel="0" collapsed="false">
      <c r="A128" s="1" t="n">
        <v>2.52</v>
      </c>
      <c r="B128" s="1" t="n">
        <v>0.925482</v>
      </c>
      <c r="C128" s="1" t="n">
        <v>12.29</v>
      </c>
      <c r="D128" s="1" t="n">
        <v>17.333333</v>
      </c>
      <c r="E128" s="1" t="n">
        <v>0.52573</v>
      </c>
    </row>
    <row r="129" customFormat="false" ht="15" hidden="false" customHeight="false" outlineLevel="0" collapsed="false">
      <c r="A129" s="1" t="n">
        <v>2.54</v>
      </c>
      <c r="B129" s="1" t="n">
        <v>1.021227</v>
      </c>
      <c r="C129" s="1" t="n">
        <v>9.734444</v>
      </c>
      <c r="D129" s="1" t="n">
        <v>12.666667</v>
      </c>
      <c r="E129" s="1" t="n">
        <v>0.5540035</v>
      </c>
    </row>
    <row r="130" customFormat="false" ht="15" hidden="false" customHeight="false" outlineLevel="0" collapsed="false">
      <c r="A130" s="1" t="n">
        <v>2.56</v>
      </c>
      <c r="B130" s="1" t="n">
        <v>1.053142</v>
      </c>
      <c r="C130" s="1" t="n">
        <v>10.178889</v>
      </c>
      <c r="D130" s="1" t="n">
        <v>13.333333</v>
      </c>
      <c r="E130" s="1" t="n">
        <v>0.553888</v>
      </c>
    </row>
    <row r="131" customFormat="false" ht="15" hidden="false" customHeight="false" outlineLevel="0" collapsed="false">
      <c r="A131" s="1" t="n">
        <v>2.58</v>
      </c>
      <c r="B131" s="1" t="n">
        <v>1.010589</v>
      </c>
      <c r="C131" s="1" t="n">
        <v>12.178889</v>
      </c>
      <c r="D131" s="1" t="n">
        <v>1.333333</v>
      </c>
      <c r="E131" s="1" t="n">
        <v>0.5764235</v>
      </c>
    </row>
    <row r="132" customFormat="false" ht="15" hidden="false" customHeight="false" outlineLevel="0" collapsed="false">
      <c r="A132" s="1" t="n">
        <v>2.6</v>
      </c>
      <c r="B132" s="1" t="n">
        <v>1.053142</v>
      </c>
      <c r="C132" s="1" t="n">
        <v>13.067778</v>
      </c>
      <c r="D132" s="1" t="n">
        <v>0</v>
      </c>
      <c r="E132" s="1" t="n">
        <v>0.568795</v>
      </c>
    </row>
    <row r="133" customFormat="false" ht="15" hidden="false" customHeight="false" outlineLevel="0" collapsed="false">
      <c r="A133" s="1" t="n">
        <v>2.62</v>
      </c>
      <c r="B133" s="1" t="n">
        <v>1.116972</v>
      </c>
      <c r="C133" s="1" t="n">
        <v>12.734444</v>
      </c>
      <c r="D133" s="1" t="n">
        <v>7.333333</v>
      </c>
      <c r="E133" s="1" t="n">
        <v>0.5600645</v>
      </c>
    </row>
    <row r="134" customFormat="false" ht="15" hidden="false" customHeight="false" outlineLevel="0" collapsed="false">
      <c r="A134" s="1" t="n">
        <v>2.64</v>
      </c>
      <c r="B134" s="1" t="n">
        <v>1.116972</v>
      </c>
      <c r="C134" s="1" t="n">
        <v>11.845556</v>
      </c>
      <c r="D134" s="1" t="n">
        <v>6.666667</v>
      </c>
      <c r="E134" s="1" t="n">
        <v>0.573362</v>
      </c>
    </row>
    <row r="135" customFormat="false" ht="15" hidden="false" customHeight="false" outlineLevel="0" collapsed="false">
      <c r="A135" s="1" t="n">
        <v>2.66</v>
      </c>
      <c r="B135" s="1" t="n">
        <v>1.107311</v>
      </c>
      <c r="C135" s="1" t="n">
        <v>10.959333</v>
      </c>
      <c r="D135" s="1" t="n">
        <v>14</v>
      </c>
      <c r="E135" s="1" t="n">
        <v>0.543183</v>
      </c>
    </row>
    <row r="136" customFormat="false" ht="15" hidden="false" customHeight="false" outlineLevel="0" collapsed="false">
      <c r="A136" s="1" t="n">
        <v>2.68</v>
      </c>
      <c r="B136" s="1" t="n">
        <v>1.075396</v>
      </c>
      <c r="C136" s="1" t="n">
        <v>10.403778</v>
      </c>
      <c r="D136" s="1" t="n">
        <v>16.666667</v>
      </c>
      <c r="E136" s="1" t="n">
        <v>0.565155</v>
      </c>
    </row>
    <row r="137" customFormat="false" ht="15" hidden="false" customHeight="false" outlineLevel="0" collapsed="false">
      <c r="A137" s="1" t="n">
        <v>2.7</v>
      </c>
      <c r="B137" s="1" t="n">
        <v>1.075396</v>
      </c>
      <c r="C137" s="1" t="n">
        <v>8.514889</v>
      </c>
      <c r="D137" s="1" t="n">
        <v>22.666667</v>
      </c>
      <c r="E137" s="1" t="n">
        <v>0.573334</v>
      </c>
    </row>
    <row r="138" customFormat="false" ht="15" hidden="false" customHeight="false" outlineLevel="0" collapsed="false">
      <c r="A138" s="1" t="n">
        <v>2.72</v>
      </c>
      <c r="B138" s="1" t="n">
        <v>1.096673</v>
      </c>
      <c r="C138" s="1" t="n">
        <v>7.737111</v>
      </c>
      <c r="D138" s="1" t="n">
        <v>2</v>
      </c>
      <c r="E138" s="1" t="n">
        <v>0.5785845</v>
      </c>
    </row>
    <row r="139" customFormat="false" ht="15" hidden="false" customHeight="false" outlineLevel="0" collapsed="false">
      <c r="A139" s="1" t="n">
        <v>2.74</v>
      </c>
      <c r="B139" s="1" t="n">
        <v>1.05412</v>
      </c>
      <c r="C139" s="1" t="n">
        <v>9.070444</v>
      </c>
      <c r="D139" s="1" t="n">
        <v>7.333333</v>
      </c>
      <c r="E139" s="1" t="n">
        <v>0.6000335</v>
      </c>
    </row>
    <row r="140" customFormat="false" ht="15" hidden="false" customHeight="false" outlineLevel="0" collapsed="false">
      <c r="A140" s="1" t="n">
        <v>2.76</v>
      </c>
      <c r="B140" s="1" t="n">
        <v>1.064758</v>
      </c>
      <c r="C140" s="1" t="n">
        <v>10.292667</v>
      </c>
      <c r="D140" s="1" t="n">
        <v>22.666667</v>
      </c>
      <c r="E140" s="1" t="n">
        <v>0.5972</v>
      </c>
    </row>
    <row r="141" customFormat="false" ht="15" hidden="false" customHeight="false" outlineLevel="0" collapsed="false">
      <c r="A141" s="1" t="n">
        <v>2.78</v>
      </c>
      <c r="B141" s="1" t="n">
        <v>1.064758</v>
      </c>
      <c r="C141" s="1" t="n">
        <v>10.848222</v>
      </c>
      <c r="D141" s="1" t="n">
        <v>22</v>
      </c>
      <c r="E141" s="1" t="n">
        <v>0.6156945</v>
      </c>
    </row>
    <row r="142" customFormat="false" ht="15" hidden="false" customHeight="false" outlineLevel="0" collapsed="false">
      <c r="A142" s="1" t="n">
        <v>2.8</v>
      </c>
      <c r="B142" s="1" t="n">
        <v>1.096673</v>
      </c>
      <c r="C142" s="1" t="n">
        <v>10.959333</v>
      </c>
      <c r="D142" s="1" t="n">
        <v>4</v>
      </c>
      <c r="E142" s="1" t="n">
        <v>0.595026</v>
      </c>
    </row>
    <row r="143" customFormat="false" ht="15" hidden="false" customHeight="false" outlineLevel="0" collapsed="false">
      <c r="A143" s="1" t="n">
        <v>2.82</v>
      </c>
      <c r="B143" s="1" t="n">
        <v>1.05412</v>
      </c>
      <c r="C143" s="1" t="n">
        <v>11.070444</v>
      </c>
      <c r="D143" s="1" t="n">
        <v>2.666667</v>
      </c>
      <c r="E143" s="1" t="n">
        <v>0.610816</v>
      </c>
    </row>
    <row r="144" customFormat="false" ht="15" hidden="false" customHeight="false" outlineLevel="0" collapsed="false">
      <c r="A144" s="1" t="n">
        <v>2.84</v>
      </c>
      <c r="B144" s="1" t="n">
        <v>1.043481</v>
      </c>
      <c r="C144" s="1" t="n">
        <v>10.959333</v>
      </c>
      <c r="D144" s="1" t="n">
        <v>18.666667</v>
      </c>
      <c r="E144" s="1" t="n">
        <v>0.5975215</v>
      </c>
    </row>
    <row r="145" customFormat="false" ht="15" hidden="false" customHeight="false" outlineLevel="0" collapsed="false">
      <c r="A145" s="1" t="n">
        <v>2.86</v>
      </c>
      <c r="B145" s="1" t="n">
        <v>1.011566</v>
      </c>
      <c r="C145" s="1" t="n">
        <v>10.626</v>
      </c>
      <c r="D145" s="1" t="n">
        <v>4</v>
      </c>
      <c r="E145" s="1" t="n">
        <v>0.610082</v>
      </c>
    </row>
    <row r="146" customFormat="false" ht="15" hidden="false" customHeight="false" outlineLevel="0" collapsed="false">
      <c r="A146" s="1" t="n">
        <v>2.88</v>
      </c>
      <c r="B146" s="1" t="n">
        <v>1.022205</v>
      </c>
      <c r="C146" s="1" t="n">
        <v>10.181556</v>
      </c>
      <c r="D146" s="1" t="n">
        <v>4.666667</v>
      </c>
      <c r="E146" s="1" t="n">
        <v>0.6194515</v>
      </c>
    </row>
    <row r="147" customFormat="false" ht="15" hidden="false" customHeight="false" outlineLevel="0" collapsed="false">
      <c r="A147" s="1" t="n">
        <v>2.9</v>
      </c>
      <c r="B147" s="1" t="n">
        <v>1.000928</v>
      </c>
      <c r="C147" s="1" t="n">
        <v>10.181556</v>
      </c>
      <c r="D147" s="1" t="n">
        <v>4</v>
      </c>
      <c r="E147" s="1" t="n">
        <v>0.6256455</v>
      </c>
    </row>
    <row r="148" customFormat="false" ht="15" hidden="false" customHeight="false" outlineLevel="0" collapsed="false">
      <c r="A148" s="1" t="n">
        <v>2.92</v>
      </c>
      <c r="B148" s="1" t="n">
        <v>0.947737</v>
      </c>
      <c r="C148" s="1" t="n">
        <v>10.181556</v>
      </c>
      <c r="D148" s="1" t="n">
        <v>2</v>
      </c>
      <c r="E148" s="1" t="n">
        <v>0.639831</v>
      </c>
    </row>
    <row r="149" customFormat="false" ht="15" hidden="false" customHeight="false" outlineLevel="0" collapsed="false">
      <c r="A149" s="1" t="n">
        <v>2.94</v>
      </c>
      <c r="B149" s="1" t="n">
        <v>0.947737</v>
      </c>
      <c r="C149" s="1" t="n">
        <v>11.514889</v>
      </c>
      <c r="D149" s="1" t="n">
        <v>17.333333</v>
      </c>
      <c r="E149" s="1" t="n">
        <v>0.624468</v>
      </c>
    </row>
    <row r="150" customFormat="false" ht="15" hidden="false" customHeight="false" outlineLevel="0" collapsed="false">
      <c r="A150" s="1" t="n">
        <v>2.96</v>
      </c>
      <c r="B150" s="1" t="n">
        <v>0.958375</v>
      </c>
      <c r="C150" s="1" t="n">
        <v>11.959333</v>
      </c>
      <c r="D150" s="1" t="n">
        <v>0.666667</v>
      </c>
      <c r="E150" s="1" t="n">
        <v>0.6333215</v>
      </c>
    </row>
    <row r="151" customFormat="false" ht="15" hidden="false" customHeight="false" outlineLevel="0" collapsed="false">
      <c r="A151" s="1" t="n">
        <v>2.98</v>
      </c>
      <c r="B151" s="1" t="n">
        <v>0.979652</v>
      </c>
      <c r="C151" s="1" t="n">
        <v>10.959333</v>
      </c>
      <c r="D151" s="1" t="n">
        <v>4.666667</v>
      </c>
      <c r="E151" s="1" t="n">
        <v>0.6428995</v>
      </c>
    </row>
    <row r="152" customFormat="false" ht="15" hidden="false" customHeight="false" outlineLevel="0" collapsed="false">
      <c r="A152" s="1" t="n">
        <v>3</v>
      </c>
      <c r="B152" s="1" t="n">
        <v>0.958375</v>
      </c>
      <c r="C152" s="1" t="n">
        <v>12.181556</v>
      </c>
      <c r="D152" s="1" t="n">
        <v>2</v>
      </c>
      <c r="E152" s="1" t="n">
        <v>0.6454085</v>
      </c>
    </row>
    <row r="153" customFormat="false" ht="15" hidden="false" customHeight="false" outlineLevel="0" collapsed="false">
      <c r="A153" s="1" t="n">
        <v>3.02</v>
      </c>
      <c r="B153" s="1" t="n">
        <v>0.937098</v>
      </c>
      <c r="C153" s="1" t="n">
        <v>13.848222</v>
      </c>
      <c r="D153" s="1" t="n">
        <v>4</v>
      </c>
      <c r="E153" s="1" t="n">
        <v>0.6525335</v>
      </c>
    </row>
    <row r="154" customFormat="false" ht="15" hidden="false" customHeight="false" outlineLevel="0" collapsed="false">
      <c r="A154" s="1" t="n">
        <v>3.04</v>
      </c>
      <c r="B154" s="1" t="n">
        <v>0.937098</v>
      </c>
      <c r="C154" s="1" t="n">
        <v>14.403778</v>
      </c>
      <c r="D154" s="1" t="n">
        <v>8</v>
      </c>
      <c r="E154" s="1" t="n">
        <v>0.628401</v>
      </c>
    </row>
    <row r="155" customFormat="false" ht="15" hidden="false" customHeight="false" outlineLevel="0" collapsed="false">
      <c r="A155" s="1" t="n">
        <v>3.06</v>
      </c>
      <c r="B155" s="1" t="n">
        <v>0.937098</v>
      </c>
      <c r="C155" s="1" t="n">
        <v>15.070444</v>
      </c>
      <c r="D155" s="1" t="n">
        <v>3.333333</v>
      </c>
      <c r="E155" s="1" t="n">
        <v>0.6556645</v>
      </c>
    </row>
    <row r="156" customFormat="false" ht="15" hidden="false" customHeight="false" outlineLevel="0" collapsed="false">
      <c r="A156" s="1" t="n">
        <v>3.08</v>
      </c>
      <c r="B156" s="1" t="n">
        <v>0.947737</v>
      </c>
      <c r="C156" s="1" t="n">
        <v>14.737111</v>
      </c>
      <c r="D156" s="1" t="n">
        <v>2</v>
      </c>
      <c r="E156" s="1" t="n">
        <v>0.6486725</v>
      </c>
    </row>
    <row r="157" customFormat="false" ht="15" hidden="false" customHeight="false" outlineLevel="0" collapsed="false">
      <c r="A157" s="1" t="n">
        <v>3.1</v>
      </c>
      <c r="B157" s="1" t="n">
        <v>1.000928</v>
      </c>
      <c r="C157" s="1" t="n">
        <v>13.181556</v>
      </c>
      <c r="D157" s="1" t="n">
        <v>0.666667</v>
      </c>
      <c r="E157" s="1" t="n">
        <v>0.659824</v>
      </c>
    </row>
    <row r="158" customFormat="false" ht="15" hidden="false" customHeight="false" outlineLevel="0" collapsed="false">
      <c r="A158" s="1" t="n">
        <v>3.12</v>
      </c>
      <c r="B158" s="1" t="n">
        <v>1.043481</v>
      </c>
      <c r="C158" s="1" t="n">
        <v>13.292667</v>
      </c>
      <c r="D158" s="1" t="n">
        <v>4</v>
      </c>
      <c r="E158" s="1" t="n">
        <v>0.668401</v>
      </c>
    </row>
    <row r="159" customFormat="false" ht="15" hidden="false" customHeight="false" outlineLevel="0" collapsed="false">
      <c r="A159" s="1" t="n">
        <v>3.14</v>
      </c>
      <c r="B159" s="1" t="n">
        <v>1.117949</v>
      </c>
      <c r="C159" s="1" t="n">
        <v>14.514889</v>
      </c>
      <c r="D159" s="1" t="n">
        <v>7.333333</v>
      </c>
      <c r="E159" s="1" t="n">
        <v>0.6712435</v>
      </c>
    </row>
    <row r="160" customFormat="false" ht="15" hidden="false" customHeight="false" outlineLevel="0" collapsed="false">
      <c r="A160" s="1" t="n">
        <v>3.16</v>
      </c>
      <c r="B160" s="1" t="n">
        <v>1.277524</v>
      </c>
      <c r="C160" s="1" t="n">
        <v>9.070444</v>
      </c>
      <c r="D160" s="1" t="n">
        <v>29.333333</v>
      </c>
      <c r="E160" s="1" t="n">
        <v>0.6781445</v>
      </c>
    </row>
    <row r="161" customFormat="false" ht="15" hidden="false" customHeight="false" outlineLevel="0" collapsed="false">
      <c r="A161" s="1" t="n">
        <v>3.18</v>
      </c>
      <c r="B161" s="1" t="n">
        <v>1.160503</v>
      </c>
      <c r="C161" s="1" t="n">
        <v>10.626</v>
      </c>
      <c r="D161" s="1" t="n">
        <v>31.333333</v>
      </c>
      <c r="E161" s="1" t="n">
        <v>0.6774835</v>
      </c>
    </row>
    <row r="162" customFormat="false" ht="15" hidden="false" customHeight="false" outlineLevel="0" collapsed="false">
      <c r="A162" s="1" t="n">
        <v>3.2</v>
      </c>
      <c r="B162" s="1" t="n">
        <v>1.234971</v>
      </c>
      <c r="C162" s="1" t="n">
        <v>9.737111</v>
      </c>
      <c r="D162" s="1" t="n">
        <v>30</v>
      </c>
      <c r="E162" s="1" t="n">
        <v>0.7112185</v>
      </c>
    </row>
    <row r="163" customFormat="false" ht="15" hidden="false" customHeight="false" outlineLevel="0" collapsed="false">
      <c r="A163" s="1" t="n">
        <v>3.22</v>
      </c>
      <c r="B163" s="1" t="n">
        <v>0.905183</v>
      </c>
      <c r="C163" s="1" t="n">
        <v>14.737111</v>
      </c>
      <c r="D163" s="1" t="n">
        <v>31.333333</v>
      </c>
      <c r="E163" s="1" t="n">
        <v>0.729367</v>
      </c>
    </row>
    <row r="164" customFormat="false" ht="15" hidden="false" customHeight="false" outlineLevel="0" collapsed="false">
      <c r="A164" s="1" t="n">
        <v>3.24</v>
      </c>
      <c r="B164" s="1" t="n">
        <v>0.894545</v>
      </c>
      <c r="C164" s="1" t="n">
        <v>13.737111</v>
      </c>
      <c r="D164" s="1" t="n">
        <v>29.333333</v>
      </c>
      <c r="E164" s="1" t="n">
        <v>0.726223</v>
      </c>
    </row>
    <row r="165" customFormat="false" ht="15" hidden="false" customHeight="false" outlineLevel="0" collapsed="false">
      <c r="A165" s="1" t="n">
        <v>3.26</v>
      </c>
      <c r="B165" s="1" t="n">
        <v>0.883907</v>
      </c>
      <c r="C165" s="1" t="n">
        <v>13.403778</v>
      </c>
      <c r="D165" s="1" t="n">
        <v>30</v>
      </c>
      <c r="E165" s="1" t="n">
        <v>0.7286425</v>
      </c>
    </row>
    <row r="166" customFormat="false" ht="15" hidden="false" customHeight="false" outlineLevel="0" collapsed="false">
      <c r="A166" s="1" t="n">
        <v>3.28</v>
      </c>
      <c r="B166" s="1" t="n">
        <v>0.894545</v>
      </c>
      <c r="C166" s="1" t="n">
        <v>13.403778</v>
      </c>
      <c r="D166" s="1" t="n">
        <v>30</v>
      </c>
      <c r="E166" s="1" t="n">
        <v>0.751835</v>
      </c>
    </row>
    <row r="167" customFormat="false" ht="15" hidden="false" customHeight="false" outlineLevel="0" collapsed="false">
      <c r="A167" s="1" t="n">
        <v>3.3</v>
      </c>
      <c r="B167" s="1" t="n">
        <v>0.883907</v>
      </c>
      <c r="C167" s="1" t="n">
        <v>13.737111</v>
      </c>
      <c r="D167" s="1" t="n">
        <v>29.333333</v>
      </c>
      <c r="E167" s="1" t="n">
        <v>0.730616</v>
      </c>
    </row>
    <row r="168" customFormat="false" ht="15" hidden="false" customHeight="false" outlineLevel="0" collapsed="false">
      <c r="A168" s="1" t="n">
        <v>3.32</v>
      </c>
      <c r="B168" s="1" t="n">
        <v>0.873269</v>
      </c>
      <c r="C168" s="1" t="n">
        <v>14.403778</v>
      </c>
      <c r="D168" s="1" t="n">
        <v>29.333333</v>
      </c>
      <c r="E168" s="1" t="n">
        <v>0.7374605</v>
      </c>
    </row>
    <row r="169" customFormat="false" ht="15" hidden="false" customHeight="false" outlineLevel="0" collapsed="false">
      <c r="A169" s="1" t="n">
        <v>3.34</v>
      </c>
      <c r="B169" s="1" t="n">
        <v>0.893567</v>
      </c>
      <c r="C169" s="1" t="n">
        <v>14.067778</v>
      </c>
      <c r="D169" s="1" t="n">
        <v>30</v>
      </c>
      <c r="E169" s="1" t="n">
        <v>0.7444785</v>
      </c>
    </row>
    <row r="170" customFormat="false" ht="15" hidden="false" customHeight="false" outlineLevel="0" collapsed="false">
      <c r="A170" s="1" t="n">
        <v>3.36</v>
      </c>
      <c r="B170" s="1" t="n">
        <v>0.925482</v>
      </c>
      <c r="C170" s="1" t="n">
        <v>11.29</v>
      </c>
      <c r="D170" s="1" t="n">
        <v>29.333333</v>
      </c>
      <c r="E170" s="1" t="n">
        <v>0.7500665</v>
      </c>
    </row>
    <row r="171" customFormat="false" ht="15" hidden="false" customHeight="false" outlineLevel="0" collapsed="false">
      <c r="A171" s="1" t="n">
        <v>3.38</v>
      </c>
      <c r="B171" s="1" t="n">
        <v>0.924504</v>
      </c>
      <c r="C171" s="1" t="n">
        <v>11.287333</v>
      </c>
      <c r="D171" s="1" t="n">
        <v>29.333333</v>
      </c>
      <c r="E171" s="1" t="n">
        <v>0.7538965</v>
      </c>
    </row>
    <row r="172" customFormat="false" ht="15" hidden="false" customHeight="false" outlineLevel="0" collapsed="false">
      <c r="A172" s="1" t="n">
        <v>3.4</v>
      </c>
      <c r="B172" s="1" t="n">
        <v>0.881951</v>
      </c>
      <c r="C172" s="1" t="n">
        <v>11.620667</v>
      </c>
      <c r="D172" s="1" t="n">
        <v>29.333333</v>
      </c>
      <c r="E172" s="1" t="n">
        <v>0.779605</v>
      </c>
    </row>
    <row r="173" customFormat="false" ht="15" hidden="false" customHeight="false" outlineLevel="0" collapsed="false">
      <c r="A173" s="1" t="n">
        <v>3.42</v>
      </c>
      <c r="B173" s="1" t="n">
        <v>0.839398</v>
      </c>
      <c r="C173" s="1" t="n">
        <v>11.398444</v>
      </c>
      <c r="D173" s="1" t="n">
        <v>31.333333</v>
      </c>
      <c r="E173" s="1" t="n">
        <v>0.7649575</v>
      </c>
    </row>
    <row r="174" customFormat="false" ht="15" hidden="false" customHeight="false" outlineLevel="0" collapsed="false">
      <c r="A174" s="1" t="n">
        <v>3.44</v>
      </c>
      <c r="B174" s="1" t="n">
        <v>0.807483</v>
      </c>
      <c r="C174" s="1" t="n">
        <v>12.176222</v>
      </c>
      <c r="D174" s="1" t="n">
        <v>31.333333</v>
      </c>
      <c r="E174" s="1" t="n">
        <v>0.770065</v>
      </c>
    </row>
    <row r="175" customFormat="false" ht="15" hidden="false" customHeight="false" outlineLevel="0" collapsed="false">
      <c r="A175" s="1" t="n">
        <v>3.46</v>
      </c>
      <c r="B175" s="1" t="n">
        <v>0.773613</v>
      </c>
      <c r="C175" s="1" t="n">
        <v>12.504222</v>
      </c>
      <c r="D175" s="1" t="n">
        <v>32.666667</v>
      </c>
      <c r="E175" s="1" t="n">
        <v>0.7805895</v>
      </c>
    </row>
    <row r="176" customFormat="false" ht="15" hidden="false" customHeight="false" outlineLevel="0" collapsed="false">
      <c r="A176" s="1" t="n">
        <v>3.48</v>
      </c>
      <c r="B176" s="1" t="n">
        <v>0.762974</v>
      </c>
      <c r="C176" s="1" t="n">
        <v>12.615333</v>
      </c>
      <c r="D176" s="1" t="n">
        <v>32</v>
      </c>
      <c r="E176" s="1" t="n">
        <v>0.7868365</v>
      </c>
    </row>
    <row r="177" customFormat="false" ht="15" hidden="false" customHeight="false" outlineLevel="0" collapsed="false">
      <c r="A177" s="1" t="n">
        <v>3.5</v>
      </c>
      <c r="B177" s="1" t="n">
        <v>0.773613</v>
      </c>
      <c r="C177" s="1" t="n">
        <v>13.393111</v>
      </c>
      <c r="D177" s="1" t="n">
        <v>32.666667</v>
      </c>
      <c r="E177" s="1" t="n">
        <v>0.805208</v>
      </c>
    </row>
    <row r="178" customFormat="false" ht="15" hidden="false" customHeight="false" outlineLevel="0" collapsed="false">
      <c r="A178" s="1" t="n">
        <v>3.52</v>
      </c>
      <c r="B178" s="1" t="n">
        <v>0.784251</v>
      </c>
      <c r="C178" s="1" t="n">
        <v>13.282</v>
      </c>
      <c r="D178" s="1" t="n">
        <v>30</v>
      </c>
      <c r="E178" s="1" t="n">
        <v>0.7868975</v>
      </c>
    </row>
    <row r="179" customFormat="false" ht="15" hidden="false" customHeight="false" outlineLevel="0" collapsed="false">
      <c r="A179" s="1" t="n">
        <v>3.54</v>
      </c>
      <c r="B179" s="1" t="n">
        <v>0.773613</v>
      </c>
      <c r="C179" s="1" t="n">
        <v>13.170889</v>
      </c>
      <c r="D179" s="1" t="n">
        <v>33.333333</v>
      </c>
      <c r="E179" s="1" t="n">
        <v>0.8024215</v>
      </c>
    </row>
    <row r="180" customFormat="false" ht="15" hidden="false" customHeight="false" outlineLevel="0" collapsed="false">
      <c r="A180" s="1" t="n">
        <v>3.56</v>
      </c>
      <c r="B180" s="1" t="n">
        <v>0.773613</v>
      </c>
      <c r="C180" s="1" t="n">
        <v>12.726444</v>
      </c>
      <c r="D180" s="1" t="n">
        <v>26</v>
      </c>
      <c r="E180" s="1" t="n">
        <v>0.8020225</v>
      </c>
    </row>
    <row r="181" customFormat="false" ht="15" hidden="false" customHeight="false" outlineLevel="0" collapsed="false">
      <c r="A181" s="1" t="n">
        <v>3.58</v>
      </c>
      <c r="B181" s="1" t="n">
        <v>0.751358</v>
      </c>
      <c r="C181" s="1" t="n">
        <v>13.057111</v>
      </c>
      <c r="D181" s="1" t="n">
        <v>18.666667</v>
      </c>
      <c r="E181" s="1" t="n">
        <v>0.8007245</v>
      </c>
    </row>
    <row r="182" customFormat="false" ht="15" hidden="false" customHeight="false" outlineLevel="0" collapsed="false">
      <c r="A182" s="1" t="n">
        <v>3.6</v>
      </c>
      <c r="B182" s="1" t="n">
        <v>0.772635</v>
      </c>
      <c r="C182" s="1" t="n">
        <v>12.168222</v>
      </c>
      <c r="D182" s="1" t="n">
        <v>17.333333</v>
      </c>
      <c r="E182" s="1" t="n">
        <v>0.811877</v>
      </c>
    </row>
    <row r="183" customFormat="false" ht="15" hidden="false" customHeight="false" outlineLevel="0" collapsed="false">
      <c r="A183" s="1" t="n">
        <v>3.62</v>
      </c>
      <c r="B183" s="1" t="n">
        <v>0.80455</v>
      </c>
      <c r="C183" s="1" t="n">
        <v>11.612667</v>
      </c>
      <c r="D183" s="1" t="n">
        <v>4</v>
      </c>
      <c r="E183" s="1" t="n">
        <v>0.822119</v>
      </c>
    </row>
    <row r="184" customFormat="false" ht="15" hidden="false" customHeight="false" outlineLevel="0" collapsed="false">
      <c r="A184" s="1" t="n">
        <v>3.64</v>
      </c>
      <c r="B184" s="1" t="n">
        <v>0.836465</v>
      </c>
      <c r="C184" s="1" t="n">
        <v>12.057111</v>
      </c>
      <c r="D184" s="1" t="n">
        <v>2.666667</v>
      </c>
      <c r="E184" s="1" t="n">
        <v>0.8308115</v>
      </c>
    </row>
    <row r="185" customFormat="false" ht="15" hidden="false" customHeight="false" outlineLevel="0" collapsed="false">
      <c r="A185" s="1" t="n">
        <v>3.66</v>
      </c>
      <c r="B185" s="1" t="n">
        <v>0.856764</v>
      </c>
      <c r="C185" s="1" t="n">
        <v>13.276667</v>
      </c>
      <c r="D185" s="1" t="n">
        <v>5.333333</v>
      </c>
      <c r="E185" s="1" t="n">
        <v>0.84128</v>
      </c>
    </row>
    <row r="186" customFormat="false" ht="15" hidden="false" customHeight="false" outlineLevel="0" collapsed="false">
      <c r="A186" s="1" t="n">
        <v>3.68</v>
      </c>
      <c r="B186" s="1" t="n">
        <v>0.888678</v>
      </c>
      <c r="C186" s="1" t="n">
        <v>14.61</v>
      </c>
      <c r="D186" s="1" t="n">
        <v>5.333333</v>
      </c>
      <c r="E186" s="1" t="n">
        <v>0.83888</v>
      </c>
    </row>
    <row r="187" customFormat="false" ht="15" hidden="false" customHeight="false" outlineLevel="0" collapsed="false">
      <c r="A187" s="1" t="n">
        <v>3.7</v>
      </c>
      <c r="B187" s="1" t="n">
        <v>0.973785</v>
      </c>
      <c r="C187" s="1" t="n">
        <v>16.276667</v>
      </c>
      <c r="D187" s="1" t="n">
        <v>3.333333</v>
      </c>
      <c r="E187" s="1" t="n">
        <v>0.8374485</v>
      </c>
    </row>
    <row r="188" customFormat="false" ht="15" hidden="false" customHeight="false" outlineLevel="0" collapsed="false">
      <c r="A188" s="1" t="n">
        <v>3.72</v>
      </c>
      <c r="B188" s="1" t="n">
        <v>1.016338</v>
      </c>
      <c r="C188" s="1" t="n">
        <v>16.943333</v>
      </c>
      <c r="D188" s="1" t="n">
        <v>3.333333</v>
      </c>
      <c r="E188" s="1" t="n">
        <v>0.853234</v>
      </c>
    </row>
    <row r="189" customFormat="false" ht="15" hidden="false" customHeight="false" outlineLevel="0" collapsed="false">
      <c r="A189" s="1" t="n">
        <v>3.74</v>
      </c>
      <c r="B189" s="1" t="n">
        <v>1.090806</v>
      </c>
      <c r="C189" s="1" t="n">
        <v>16.276667</v>
      </c>
      <c r="D189" s="1" t="n">
        <v>0.666667</v>
      </c>
      <c r="E189" s="1" t="n">
        <v>0.859772</v>
      </c>
    </row>
    <row r="190" customFormat="false" ht="15" hidden="false" customHeight="false" outlineLevel="0" collapsed="false">
      <c r="A190" s="1" t="n">
        <v>3.76</v>
      </c>
      <c r="B190" s="1" t="n">
        <v>1.133359</v>
      </c>
      <c r="C190" s="1" t="n">
        <v>15.387778</v>
      </c>
      <c r="D190" s="1" t="n">
        <v>0.666667</v>
      </c>
      <c r="E190" s="1" t="n">
        <v>0.8628</v>
      </c>
    </row>
    <row r="191" customFormat="false" ht="15" hidden="false" customHeight="false" outlineLevel="0" collapsed="false">
      <c r="A191" s="1" t="n">
        <v>3.78</v>
      </c>
      <c r="B191" s="1" t="n">
        <v>1.175913</v>
      </c>
      <c r="C191" s="1" t="n">
        <v>14.943333</v>
      </c>
      <c r="D191" s="1" t="n">
        <v>0.666667</v>
      </c>
      <c r="E191" s="1" t="n">
        <v>0.84445</v>
      </c>
    </row>
    <row r="192" customFormat="false" ht="15" hidden="false" customHeight="false" outlineLevel="0" collapsed="false">
      <c r="A192" s="1" t="n">
        <v>3.8</v>
      </c>
      <c r="B192" s="1" t="n">
        <v>1.185573</v>
      </c>
      <c r="C192" s="1" t="n">
        <v>13.940667</v>
      </c>
      <c r="D192" s="1" t="n">
        <v>0</v>
      </c>
      <c r="E192" s="1" t="n">
        <v>0.8700575</v>
      </c>
    </row>
    <row r="193" customFormat="false" ht="15" hidden="false" customHeight="false" outlineLevel="0" collapsed="false">
      <c r="A193" s="1" t="n">
        <v>3.82</v>
      </c>
      <c r="B193" s="1" t="n">
        <v>1.217488</v>
      </c>
      <c r="C193" s="1" t="n">
        <v>13.496222</v>
      </c>
      <c r="D193" s="1" t="n">
        <v>0.666667</v>
      </c>
      <c r="E193" s="1" t="n">
        <v>0.8676265</v>
      </c>
    </row>
    <row r="194" customFormat="false" ht="15" hidden="false" customHeight="false" outlineLevel="0" collapsed="false">
      <c r="A194" s="1" t="n">
        <v>3.84</v>
      </c>
      <c r="B194" s="1" t="n">
        <v>1.132382</v>
      </c>
      <c r="C194" s="1" t="n">
        <v>14.718444</v>
      </c>
      <c r="D194" s="1" t="n">
        <v>2</v>
      </c>
      <c r="E194" s="1" t="n">
        <v>0.8817665</v>
      </c>
    </row>
    <row r="195" customFormat="false" ht="15" hidden="false" customHeight="false" outlineLevel="0" collapsed="false">
      <c r="A195" s="1" t="n">
        <v>3.86</v>
      </c>
      <c r="B195" s="1" t="n">
        <v>1.302594</v>
      </c>
      <c r="C195" s="1" t="n">
        <v>14.607333</v>
      </c>
      <c r="D195" s="1" t="n">
        <v>2</v>
      </c>
      <c r="E195" s="1" t="n">
        <v>0.8628</v>
      </c>
    </row>
    <row r="196" customFormat="false" ht="15" hidden="false" customHeight="false" outlineLevel="0" collapsed="false">
      <c r="A196" s="1" t="n">
        <v>3.88</v>
      </c>
      <c r="B196" s="1" t="n">
        <v>1.385745</v>
      </c>
      <c r="C196" s="1" t="n">
        <v>13.713111</v>
      </c>
      <c r="D196" s="1" t="n">
        <v>3.333333</v>
      </c>
      <c r="E196" s="1" t="n">
        <v>0.888401</v>
      </c>
    </row>
    <row r="197" customFormat="false" ht="15" hidden="false" customHeight="false" outlineLevel="0" collapsed="false">
      <c r="A197" s="1" t="n">
        <v>3.9</v>
      </c>
      <c r="B197" s="1" t="n">
        <v>1.460213</v>
      </c>
      <c r="C197" s="1" t="n">
        <v>11.490889</v>
      </c>
      <c r="D197" s="1" t="n">
        <v>2</v>
      </c>
      <c r="E197" s="1" t="n">
        <v>0.890811</v>
      </c>
    </row>
    <row r="198" customFormat="false" ht="15" hidden="false" customHeight="false" outlineLevel="0" collapsed="false">
      <c r="A198" s="1" t="n">
        <v>3.92</v>
      </c>
      <c r="B198" s="1" t="n">
        <v>1.524043</v>
      </c>
      <c r="C198" s="1" t="n">
        <v>14.268667</v>
      </c>
      <c r="D198" s="1" t="n">
        <v>2</v>
      </c>
      <c r="E198" s="1" t="n">
        <v>0.8749535</v>
      </c>
    </row>
    <row r="199" customFormat="false" ht="15" hidden="false" customHeight="false" outlineLevel="0" collapsed="false">
      <c r="A199" s="1" t="n">
        <v>3.94</v>
      </c>
      <c r="B199" s="1" t="n">
        <v>1.513405</v>
      </c>
      <c r="C199" s="1" t="n">
        <v>15.379778</v>
      </c>
      <c r="D199" s="1" t="n">
        <v>2</v>
      </c>
      <c r="E199" s="1" t="n">
        <v>0.910055</v>
      </c>
    </row>
    <row r="200" customFormat="false" ht="15" hidden="false" customHeight="false" outlineLevel="0" collapsed="false">
      <c r="A200" s="1" t="n">
        <v>3.96</v>
      </c>
      <c r="B200" s="1" t="n">
        <v>1.533704</v>
      </c>
      <c r="C200" s="1" t="n">
        <v>16.154889</v>
      </c>
      <c r="D200" s="1" t="n">
        <v>0.666667</v>
      </c>
      <c r="E200" s="1" t="n">
        <v>0.914002</v>
      </c>
    </row>
    <row r="201" customFormat="false" ht="15" hidden="false" customHeight="false" outlineLevel="0" collapsed="false">
      <c r="A201" s="1" t="n">
        <v>3.98</v>
      </c>
      <c r="B201" s="1" t="n">
        <v>1.576257</v>
      </c>
      <c r="C201" s="1" t="n">
        <v>16.377111</v>
      </c>
      <c r="D201" s="1" t="n">
        <v>5.333333</v>
      </c>
      <c r="E201" s="1" t="n">
        <v>0.927987</v>
      </c>
    </row>
    <row r="202" customFormat="false" ht="15" hidden="false" customHeight="false" outlineLevel="0" collapsed="false">
      <c r="A202" s="1" t="n">
        <v>4</v>
      </c>
      <c r="B202" s="1" t="n">
        <v>1.61881</v>
      </c>
      <c r="C202" s="1" t="n">
        <v>17.488222</v>
      </c>
      <c r="D202" s="1" t="n">
        <v>0</v>
      </c>
      <c r="E202" s="1" t="n">
        <v>0.916118</v>
      </c>
    </row>
    <row r="203" customFormat="false" ht="15" hidden="false" customHeight="false" outlineLevel="0" collapsed="false">
      <c r="A203" s="1" t="n">
        <v>4.02</v>
      </c>
      <c r="B203" s="1" t="n">
        <v>1.629448</v>
      </c>
      <c r="C203" s="1" t="n">
        <v>16.488222</v>
      </c>
      <c r="D203" s="1" t="n">
        <v>0.666667</v>
      </c>
      <c r="E203" s="1" t="n">
        <v>0.9012745</v>
      </c>
    </row>
    <row r="204" customFormat="false" ht="15" hidden="false" customHeight="false" outlineLevel="0" collapsed="false">
      <c r="A204" s="1" t="n">
        <v>4.04</v>
      </c>
      <c r="B204" s="1" t="n">
        <v>1.564641</v>
      </c>
      <c r="C204" s="1" t="n">
        <v>15.263333</v>
      </c>
      <c r="D204" s="1" t="n">
        <v>4</v>
      </c>
      <c r="E204" s="1" t="n">
        <v>0.9220195</v>
      </c>
    </row>
    <row r="205" customFormat="false" ht="15" hidden="false" customHeight="false" outlineLevel="0" collapsed="false">
      <c r="A205" s="1" t="n">
        <v>4.06</v>
      </c>
      <c r="B205" s="1" t="n">
        <v>1.479534</v>
      </c>
      <c r="C205" s="1" t="n">
        <v>14.041111</v>
      </c>
      <c r="D205" s="1" t="n">
        <v>5.333333</v>
      </c>
      <c r="E205" s="1" t="n">
        <v>0.9412715</v>
      </c>
    </row>
    <row r="206" customFormat="false" ht="15" hidden="false" customHeight="false" outlineLevel="0" collapsed="false">
      <c r="A206" s="1" t="n">
        <v>4.08</v>
      </c>
      <c r="B206" s="1" t="n">
        <v>1.38379</v>
      </c>
      <c r="C206" s="1" t="n">
        <v>12.596667</v>
      </c>
      <c r="D206" s="1" t="n">
        <v>6.666666</v>
      </c>
      <c r="E206" s="1" t="n">
        <v>0.934002</v>
      </c>
    </row>
    <row r="207" customFormat="false" ht="15" hidden="false" customHeight="false" outlineLevel="0" collapsed="false">
      <c r="A207" s="1" t="n">
        <v>4.1</v>
      </c>
      <c r="B207" s="1" t="n">
        <v>1.297705</v>
      </c>
      <c r="C207" s="1" t="n">
        <v>11.927333</v>
      </c>
      <c r="D207" s="1" t="n">
        <v>2</v>
      </c>
      <c r="E207" s="1" t="n">
        <v>0.9532305</v>
      </c>
    </row>
    <row r="208" customFormat="false" ht="15" hidden="false" customHeight="false" outlineLevel="0" collapsed="false">
      <c r="A208" s="1" t="n">
        <v>4.12</v>
      </c>
      <c r="B208" s="1" t="n">
        <v>1.244514</v>
      </c>
      <c r="C208" s="1" t="n">
        <v>11.260667</v>
      </c>
      <c r="D208" s="1" t="n">
        <v>4</v>
      </c>
      <c r="E208" s="1" t="n">
        <v>0.929331</v>
      </c>
    </row>
    <row r="209" customFormat="false" ht="15" hidden="false" customHeight="false" outlineLevel="0" collapsed="false">
      <c r="A209" s="1" t="n">
        <v>4.14</v>
      </c>
      <c r="B209" s="1" t="n">
        <v>1.233876</v>
      </c>
      <c r="C209" s="1" t="n">
        <v>11.482889</v>
      </c>
      <c r="D209" s="1" t="n">
        <v>3.333333</v>
      </c>
      <c r="E209" s="1" t="n">
        <v>0.9574005</v>
      </c>
    </row>
    <row r="210" customFormat="false" ht="15" hidden="false" customHeight="false" outlineLevel="0" collapsed="false">
      <c r="A210" s="1" t="n">
        <v>4.16</v>
      </c>
      <c r="B210" s="1" t="n">
        <v>1.232898</v>
      </c>
      <c r="C210" s="1" t="n">
        <v>11.369111</v>
      </c>
      <c r="D210" s="1" t="n">
        <v>3.333333</v>
      </c>
      <c r="E210" s="1" t="n">
        <v>0.9617195</v>
      </c>
    </row>
    <row r="211" customFormat="false" ht="15" hidden="false" customHeight="false" outlineLevel="0" collapsed="false">
      <c r="A211" s="1" t="n">
        <v>4.18</v>
      </c>
      <c r="B211" s="1" t="n">
        <v>1.3992</v>
      </c>
      <c r="C211" s="1" t="n">
        <v>7.802889</v>
      </c>
      <c r="D211" s="1" t="n">
        <v>2</v>
      </c>
      <c r="E211" s="1" t="n">
        <v>0.97566</v>
      </c>
    </row>
    <row r="212" customFormat="false" ht="15" hidden="false" customHeight="false" outlineLevel="0" collapsed="false">
      <c r="A212" s="1" t="n">
        <v>4.2</v>
      </c>
      <c r="B212" s="1" t="n">
        <v>1.3992</v>
      </c>
      <c r="C212" s="1" t="n">
        <v>6.914</v>
      </c>
      <c r="D212" s="1" t="n">
        <v>2</v>
      </c>
      <c r="E212" s="1" t="n">
        <v>0.97566</v>
      </c>
    </row>
    <row r="213" customFormat="false" ht="15" hidden="false" customHeight="false" outlineLevel="0" collapsed="false">
      <c r="A213" s="1" t="n">
        <v>4.22</v>
      </c>
      <c r="B213" s="1" t="n">
        <v>1.346008</v>
      </c>
      <c r="C213" s="1" t="n">
        <v>6.580667</v>
      </c>
      <c r="D213" s="1" t="n">
        <v>1.333333</v>
      </c>
      <c r="E213" s="1" t="n">
        <v>0.9652065</v>
      </c>
    </row>
    <row r="214" customFormat="false" ht="15" hidden="false" customHeight="false" outlineLevel="0" collapsed="false">
      <c r="A214" s="1" t="n">
        <v>4.24</v>
      </c>
      <c r="B214" s="1" t="n">
        <v>1.314093</v>
      </c>
      <c r="C214" s="1" t="n">
        <v>5.914</v>
      </c>
      <c r="D214" s="1" t="n">
        <v>0.666667</v>
      </c>
      <c r="E214" s="1" t="n">
        <v>0.967971</v>
      </c>
    </row>
    <row r="215" customFormat="false" ht="15" hidden="false" customHeight="false" outlineLevel="0" collapsed="false">
      <c r="A215" s="1" t="n">
        <v>4.26</v>
      </c>
      <c r="B215" s="1" t="n">
        <v>1.282178</v>
      </c>
      <c r="C215" s="1" t="n">
        <v>7.136222</v>
      </c>
      <c r="D215" s="1" t="n">
        <v>4</v>
      </c>
      <c r="E215" s="1" t="n">
        <v>0.986732</v>
      </c>
    </row>
    <row r="216" customFormat="false" ht="15" hidden="false" customHeight="false" outlineLevel="0" collapsed="false">
      <c r="A216" s="1" t="n">
        <v>4.28</v>
      </c>
      <c r="B216" s="1" t="n">
        <v>1.346008</v>
      </c>
      <c r="C216" s="1" t="n">
        <v>10.025111</v>
      </c>
      <c r="D216" s="1" t="n">
        <v>3.333333</v>
      </c>
      <c r="E216" s="1" t="n">
        <v>0.99946</v>
      </c>
    </row>
    <row r="217" customFormat="false" ht="15" hidden="false" customHeight="false" outlineLevel="0" collapsed="false">
      <c r="A217" s="1" t="n">
        <v>4.3</v>
      </c>
      <c r="B217" s="1" t="n">
        <v>1.452391</v>
      </c>
      <c r="C217" s="1" t="n">
        <v>11.469556</v>
      </c>
      <c r="D217" s="1" t="n">
        <v>4</v>
      </c>
      <c r="E217" s="1" t="n">
        <v>0.99946</v>
      </c>
    </row>
    <row r="218" customFormat="false" ht="15" hidden="false" customHeight="false" outlineLevel="0" collapsed="false">
      <c r="A218" s="1" t="n">
        <v>4.32</v>
      </c>
      <c r="B218" s="1" t="n">
        <v>1.504605</v>
      </c>
      <c r="C218" s="1" t="n">
        <v>11.800222</v>
      </c>
      <c r="D218" s="1" t="n">
        <v>4</v>
      </c>
      <c r="E218" s="1" t="n">
        <v>1.006145</v>
      </c>
    </row>
    <row r="219" customFormat="false" ht="15" hidden="false" customHeight="false" outlineLevel="0" collapsed="false">
      <c r="A219" s="1" t="n">
        <v>4.34</v>
      </c>
      <c r="B219" s="1" t="n">
        <v>1.504605</v>
      </c>
      <c r="C219" s="1" t="n">
        <v>11.244667</v>
      </c>
      <c r="D219" s="1" t="n">
        <v>4.666667</v>
      </c>
      <c r="E219" s="1" t="n">
        <v>0.994002</v>
      </c>
    </row>
    <row r="220" customFormat="false" ht="15" hidden="false" customHeight="false" outlineLevel="0" collapsed="false">
      <c r="A220" s="1" t="n">
        <v>4.36</v>
      </c>
      <c r="B220" s="1" t="n">
        <v>1.440775</v>
      </c>
      <c r="C220" s="1" t="n">
        <v>9.800222</v>
      </c>
      <c r="D220" s="1" t="n">
        <v>2</v>
      </c>
      <c r="E220" s="1" t="n">
        <v>1.008623</v>
      </c>
    </row>
    <row r="221" customFormat="false" ht="15" hidden="false" customHeight="false" outlineLevel="0" collapsed="false">
      <c r="A221" s="1" t="n">
        <v>4.38</v>
      </c>
      <c r="B221" s="1" t="n">
        <v>1.376945</v>
      </c>
      <c r="C221" s="1" t="n">
        <v>9.022444</v>
      </c>
      <c r="D221" s="1" t="n">
        <v>4.666667</v>
      </c>
      <c r="E221" s="1" t="n">
        <v>1.0185675</v>
      </c>
    </row>
    <row r="222" customFormat="false" ht="15" hidden="false" customHeight="false" outlineLevel="0" collapsed="false">
      <c r="A222" s="1" t="n">
        <v>4.4</v>
      </c>
      <c r="B222" s="1" t="n">
        <v>1.343075</v>
      </c>
      <c r="C222" s="1" t="n">
        <v>9.128222</v>
      </c>
      <c r="D222" s="1" t="n">
        <v>3.333333</v>
      </c>
      <c r="E222" s="1" t="n">
        <v>1.0052065</v>
      </c>
    </row>
    <row r="223" customFormat="false" ht="15" hidden="false" customHeight="false" outlineLevel="0" collapsed="false">
      <c r="A223" s="1" t="n">
        <v>4.42</v>
      </c>
      <c r="B223" s="1" t="n">
        <v>1.343075</v>
      </c>
      <c r="C223" s="1" t="n">
        <v>9.128222</v>
      </c>
      <c r="D223" s="1" t="n">
        <v>4.666667</v>
      </c>
      <c r="E223" s="1" t="n">
        <v>1.021266</v>
      </c>
    </row>
    <row r="224" customFormat="false" ht="15" hidden="false" customHeight="false" outlineLevel="0" collapsed="false">
      <c r="A224" s="1" t="n">
        <v>4.44</v>
      </c>
      <c r="B224" s="1" t="n">
        <v>1.396266</v>
      </c>
      <c r="C224" s="1" t="n">
        <v>9.461556</v>
      </c>
      <c r="D224" s="1" t="n">
        <v>6.666667</v>
      </c>
      <c r="E224" s="1" t="n">
        <v>1.013576</v>
      </c>
    </row>
    <row r="225" customFormat="false" ht="15" hidden="false" customHeight="false" outlineLevel="0" collapsed="false">
      <c r="A225" s="1" t="n">
        <v>4.46</v>
      </c>
      <c r="B225" s="1" t="n">
        <v>1.438819</v>
      </c>
      <c r="C225" s="1" t="n">
        <v>9.350444</v>
      </c>
      <c r="D225" s="1" t="n">
        <v>4.666667</v>
      </c>
      <c r="E225" s="1" t="n">
        <v>1.03377</v>
      </c>
    </row>
    <row r="226" customFormat="false" ht="15" hidden="false" customHeight="false" outlineLevel="0" collapsed="false">
      <c r="A226" s="1" t="n">
        <v>4.48</v>
      </c>
      <c r="B226" s="1" t="n">
        <v>1.522948</v>
      </c>
      <c r="C226" s="1" t="n">
        <v>9.57</v>
      </c>
      <c r="D226" s="1" t="n">
        <v>8.666667</v>
      </c>
      <c r="E226" s="1" t="n">
        <v>1.039188</v>
      </c>
    </row>
    <row r="227" customFormat="false" ht="15" hidden="false" customHeight="false" outlineLevel="0" collapsed="false">
      <c r="A227" s="1" t="n">
        <v>4.5</v>
      </c>
      <c r="B227" s="1" t="n">
        <v>1.650608</v>
      </c>
      <c r="C227" s="1" t="n">
        <v>9.458889</v>
      </c>
      <c r="D227" s="1" t="n">
        <v>6.666667</v>
      </c>
      <c r="E227" s="1" t="n">
        <v>1.034296</v>
      </c>
    </row>
    <row r="228" customFormat="false" ht="15" hidden="false" customHeight="false" outlineLevel="0" collapsed="false">
      <c r="A228" s="1" t="n">
        <v>4.52</v>
      </c>
      <c r="B228" s="1" t="n">
        <v>1.64963</v>
      </c>
      <c r="C228" s="1" t="n">
        <v>10.011778</v>
      </c>
      <c r="D228" s="1" t="n">
        <v>4.666667</v>
      </c>
      <c r="E228" s="1" t="n">
        <v>1.0235975</v>
      </c>
    </row>
    <row r="229" customFormat="false" ht="15" hidden="false" customHeight="false" outlineLevel="0" collapsed="false">
      <c r="A229" s="1" t="n">
        <v>4.54</v>
      </c>
      <c r="B229" s="1" t="n">
        <v>1.628353</v>
      </c>
      <c r="C229" s="1" t="n">
        <v>9.456222</v>
      </c>
      <c r="D229" s="1" t="n">
        <v>7.333333</v>
      </c>
      <c r="E229" s="1" t="n">
        <v>1.0510835</v>
      </c>
    </row>
    <row r="230" customFormat="false" ht="15" hidden="false" customHeight="false" outlineLevel="0" collapsed="false">
      <c r="A230" s="1" t="n">
        <v>4.56</v>
      </c>
      <c r="B230" s="1" t="n">
        <v>1.553885</v>
      </c>
      <c r="C230" s="1" t="n">
        <v>9.678444</v>
      </c>
      <c r="D230" s="1" t="n">
        <v>7.333333</v>
      </c>
      <c r="E230" s="1" t="n">
        <v>1.0605395</v>
      </c>
    </row>
    <row r="231" customFormat="false" ht="15" hidden="false" customHeight="false" outlineLevel="0" collapsed="false">
      <c r="A231" s="1" t="n">
        <v>4.58</v>
      </c>
      <c r="B231" s="1" t="n">
        <v>1.490055</v>
      </c>
      <c r="C231" s="1" t="n">
        <v>10.678444</v>
      </c>
      <c r="D231" s="1" t="n">
        <v>5.333333</v>
      </c>
      <c r="E231" s="1" t="n">
        <v>1.0573815</v>
      </c>
    </row>
    <row r="232" customFormat="false" ht="15" hidden="false" customHeight="false" outlineLevel="0" collapsed="false">
      <c r="A232" s="1" t="n">
        <v>4.6</v>
      </c>
      <c r="B232" s="1" t="n">
        <v>1.436864</v>
      </c>
      <c r="C232" s="1" t="n">
        <v>11.567333</v>
      </c>
      <c r="D232" s="1" t="n">
        <v>6.666667</v>
      </c>
      <c r="E232" s="1" t="n">
        <v>1.073719</v>
      </c>
    </row>
    <row r="233" customFormat="false" ht="15" hidden="false" customHeight="false" outlineLevel="0" collapsed="false">
      <c r="A233" s="1" t="n">
        <v>4.62</v>
      </c>
      <c r="B233" s="1" t="n">
        <v>1.382695</v>
      </c>
      <c r="C233" s="1" t="n">
        <v>11.786889</v>
      </c>
      <c r="D233" s="1" t="n">
        <v>8</v>
      </c>
      <c r="E233" s="1" t="n">
        <v>1.084985</v>
      </c>
    </row>
    <row r="234" customFormat="false" ht="15" hidden="false" customHeight="false" outlineLevel="0" collapsed="false">
      <c r="A234" s="1" t="n">
        <v>4.64</v>
      </c>
      <c r="B234" s="1" t="n">
        <v>1.393333</v>
      </c>
      <c r="C234" s="1" t="n">
        <v>12.564667</v>
      </c>
      <c r="D234" s="1" t="n">
        <v>4.666667</v>
      </c>
      <c r="E234" s="1" t="n">
        <v>1.0985265</v>
      </c>
    </row>
    <row r="235" customFormat="false" ht="15" hidden="false" customHeight="false" outlineLevel="0" collapsed="false">
      <c r="A235" s="1" t="n">
        <v>4.66</v>
      </c>
      <c r="B235" s="1" t="n">
        <v>1.372056</v>
      </c>
      <c r="C235" s="1" t="n">
        <v>11.564667</v>
      </c>
      <c r="D235" s="1" t="n">
        <v>4.666667</v>
      </c>
      <c r="E235" s="1" t="n">
        <v>1.076041</v>
      </c>
    </row>
    <row r="236" customFormat="false" ht="15" hidden="false" customHeight="false" outlineLevel="0" collapsed="false">
      <c r="A236" s="1" t="n">
        <v>4.68</v>
      </c>
      <c r="B236" s="1" t="n">
        <v>1.328525</v>
      </c>
      <c r="C236" s="1" t="n">
        <v>10.895333</v>
      </c>
      <c r="D236" s="1" t="n">
        <v>6.666667</v>
      </c>
      <c r="E236" s="1" t="n">
        <v>1.1066525</v>
      </c>
    </row>
    <row r="237" customFormat="false" ht="15" hidden="false" customHeight="false" outlineLevel="0" collapsed="false">
      <c r="A237" s="1" t="n">
        <v>4.7</v>
      </c>
      <c r="B237" s="1" t="n">
        <v>1.275334</v>
      </c>
      <c r="C237" s="1" t="n">
        <v>10.562</v>
      </c>
      <c r="D237" s="1" t="n">
        <v>7.333333</v>
      </c>
      <c r="E237" s="1" t="n">
        <v>1.114217</v>
      </c>
    </row>
    <row r="238" customFormat="false" ht="15" hidden="false" customHeight="false" outlineLevel="0" collapsed="false">
      <c r="A238" s="1" t="n">
        <v>4.72</v>
      </c>
      <c r="B238" s="1" t="n">
        <v>1.232781</v>
      </c>
      <c r="C238" s="1" t="n">
        <v>10.117556</v>
      </c>
      <c r="D238" s="1" t="n">
        <v>5.333333</v>
      </c>
      <c r="E238" s="1" t="n">
        <v>1.1016535</v>
      </c>
    </row>
    <row r="239" customFormat="false" ht="15" hidden="false" customHeight="false" outlineLevel="0" collapsed="false">
      <c r="A239" s="1" t="n">
        <v>4.74</v>
      </c>
      <c r="B239" s="1" t="n">
        <v>1.188272</v>
      </c>
      <c r="C239" s="1" t="n">
        <v>9.667778</v>
      </c>
      <c r="D239" s="1" t="n">
        <v>4</v>
      </c>
      <c r="E239" s="1" t="n">
        <v>1.1280175</v>
      </c>
    </row>
    <row r="240" customFormat="false" ht="15" hidden="false" customHeight="false" outlineLevel="0" collapsed="false">
      <c r="A240" s="1" t="n">
        <v>4.76</v>
      </c>
      <c r="B240" s="1" t="n">
        <v>1.188272</v>
      </c>
      <c r="C240" s="1" t="n">
        <v>10.112222</v>
      </c>
      <c r="D240" s="1" t="n">
        <v>5.333333</v>
      </c>
      <c r="E240" s="1" t="n">
        <v>1.1191605</v>
      </c>
    </row>
    <row r="241" customFormat="false" ht="15" hidden="false" customHeight="false" outlineLevel="0" collapsed="false">
      <c r="A241" s="1" t="n">
        <v>4.78</v>
      </c>
      <c r="B241" s="1" t="n">
        <v>1.156357</v>
      </c>
      <c r="C241" s="1" t="n">
        <v>11.001111</v>
      </c>
      <c r="D241" s="1" t="n">
        <v>3.333333</v>
      </c>
      <c r="E241" s="1" t="n">
        <v>1.1349185</v>
      </c>
    </row>
    <row r="242" customFormat="false" ht="15" hidden="false" customHeight="false" outlineLevel="0" collapsed="false">
      <c r="A242" s="1" t="n">
        <v>4.8</v>
      </c>
      <c r="B242" s="1" t="n">
        <v>1.188272</v>
      </c>
      <c r="C242" s="1" t="n">
        <v>11.778889</v>
      </c>
      <c r="D242" s="1" t="n">
        <v>4</v>
      </c>
      <c r="E242" s="1" t="n">
        <v>1.124139</v>
      </c>
    </row>
    <row r="243" customFormat="false" ht="15" hidden="false" customHeight="false" outlineLevel="0" collapsed="false">
      <c r="A243" s="1" t="n">
        <v>4.82</v>
      </c>
      <c r="B243" s="1" t="n">
        <v>1.304315</v>
      </c>
      <c r="C243" s="1" t="n">
        <v>12.554</v>
      </c>
      <c r="D243" s="1" t="n">
        <v>3.333333</v>
      </c>
      <c r="E243" s="1" t="n">
        <v>1.1353835</v>
      </c>
    </row>
    <row r="244" customFormat="false" ht="15" hidden="false" customHeight="false" outlineLevel="0" collapsed="false">
      <c r="A244" s="1" t="n">
        <v>4.84</v>
      </c>
      <c r="B244" s="1" t="n">
        <v>1.570273</v>
      </c>
      <c r="C244" s="1" t="n">
        <v>11.554</v>
      </c>
      <c r="D244" s="1" t="n">
        <v>8.666667</v>
      </c>
      <c r="E244" s="1" t="n">
        <v>1.122301</v>
      </c>
    </row>
    <row r="245" customFormat="false" ht="15" hidden="false" customHeight="false" outlineLevel="0" collapsed="false">
      <c r="A245" s="1" t="n">
        <v>4.86</v>
      </c>
      <c r="B245" s="1" t="n">
        <v>2.03738</v>
      </c>
      <c r="C245" s="1" t="n">
        <v>7.884667</v>
      </c>
      <c r="D245" s="1" t="n">
        <v>4.666667</v>
      </c>
      <c r="E245" s="1" t="n">
        <v>1.1560105</v>
      </c>
    </row>
    <row r="246" customFormat="false" ht="15" hidden="false" customHeight="false" outlineLevel="0" collapsed="false">
      <c r="A246" s="1" t="n">
        <v>4.88</v>
      </c>
      <c r="B246" s="1" t="n">
        <v>2.260784</v>
      </c>
      <c r="C246" s="1" t="n">
        <v>5.773556</v>
      </c>
      <c r="D246" s="1" t="n">
        <v>9.333333</v>
      </c>
      <c r="E246" s="1" t="n">
        <v>1.1549165</v>
      </c>
    </row>
    <row r="247" customFormat="false" ht="15" hidden="false" customHeight="false" outlineLevel="0" collapsed="false">
      <c r="A247" s="1" t="n">
        <v>4.9</v>
      </c>
      <c r="B247" s="1" t="n">
        <v>2.271423</v>
      </c>
      <c r="C247" s="1" t="n">
        <v>7.329111</v>
      </c>
      <c r="D247" s="1" t="n">
        <v>4</v>
      </c>
      <c r="E247" s="1" t="n">
        <v>1.1588305</v>
      </c>
    </row>
    <row r="248" customFormat="false" ht="15" hidden="false" customHeight="false" outlineLevel="0" collapsed="false">
      <c r="A248" s="1" t="n">
        <v>4.92</v>
      </c>
      <c r="B248" s="1" t="n">
        <v>2.206615</v>
      </c>
      <c r="C248" s="1" t="n">
        <v>10.882</v>
      </c>
      <c r="D248" s="1" t="n">
        <v>5.333333</v>
      </c>
      <c r="E248" s="1" t="n">
        <v>1.1549165</v>
      </c>
    </row>
    <row r="249" customFormat="false" ht="15" hidden="false" customHeight="false" outlineLevel="0" collapsed="false">
      <c r="A249" s="1" t="n">
        <v>4.94</v>
      </c>
      <c r="B249" s="1" t="n">
        <v>2.025764</v>
      </c>
      <c r="C249" s="1" t="n">
        <v>14.659778</v>
      </c>
      <c r="D249" s="1" t="n">
        <v>8</v>
      </c>
      <c r="E249" s="1" t="n">
        <v>1.1549165</v>
      </c>
    </row>
    <row r="250" customFormat="false" ht="15" hidden="false" customHeight="false" outlineLevel="0" collapsed="false">
      <c r="A250" s="1" t="n">
        <v>4.96</v>
      </c>
      <c r="B250" s="1" t="n">
        <v>1.855551</v>
      </c>
      <c r="C250" s="1" t="n">
        <v>18.104222</v>
      </c>
      <c r="D250" s="1" t="n">
        <v>6.666667</v>
      </c>
      <c r="E250" s="1" t="n">
        <v>1.192473</v>
      </c>
    </row>
    <row r="251" customFormat="false" ht="15" hidden="false" customHeight="false" outlineLevel="0" collapsed="false">
      <c r="A251" s="1" t="n">
        <v>4.98</v>
      </c>
      <c r="B251" s="1" t="n">
        <v>1.725936</v>
      </c>
      <c r="C251" s="1" t="n">
        <v>20.21</v>
      </c>
      <c r="D251" s="1" t="n">
        <v>5.333333</v>
      </c>
      <c r="E251" s="1" t="n">
        <v>1.182976</v>
      </c>
    </row>
    <row r="252" customFormat="false" ht="15" hidden="false" customHeight="false" outlineLevel="0" collapsed="false">
      <c r="A252" s="1" t="n">
        <v>5</v>
      </c>
      <c r="B252" s="1" t="n">
        <v>1.630191</v>
      </c>
      <c r="C252" s="1" t="n">
        <v>21.765556</v>
      </c>
      <c r="D252" s="1" t="n">
        <v>9.333333</v>
      </c>
      <c r="E252" s="1" t="n">
        <v>1.1796035</v>
      </c>
    </row>
    <row r="253" customFormat="false" ht="15" hidden="false" customHeight="false" outlineLevel="0" collapsed="false">
      <c r="A253" s="1" t="n">
        <v>5.02</v>
      </c>
      <c r="B253" s="1" t="n">
        <v>1.577</v>
      </c>
      <c r="C253" s="1" t="n">
        <v>22.876667</v>
      </c>
      <c r="D253" s="1" t="n">
        <v>9.333333</v>
      </c>
      <c r="E253" s="1" t="n">
        <v>1.1700425</v>
      </c>
    </row>
    <row r="254" customFormat="false" ht="15" hidden="false" customHeight="false" outlineLevel="0" collapsed="false">
      <c r="A254" s="1" t="n">
        <v>5.04</v>
      </c>
      <c r="B254" s="1" t="n">
        <v>1.618575</v>
      </c>
      <c r="C254" s="1" t="n">
        <v>23.207333</v>
      </c>
      <c r="D254" s="1" t="n">
        <v>6.666667</v>
      </c>
      <c r="E254" s="1" t="n">
        <v>1.1860015</v>
      </c>
    </row>
    <row r="255" customFormat="false" ht="15" hidden="false" customHeight="false" outlineLevel="0" collapsed="false">
      <c r="A255" s="1" t="n">
        <v>5.06</v>
      </c>
      <c r="B255" s="1" t="n">
        <v>1.693043</v>
      </c>
      <c r="C255" s="1" t="n">
        <v>21.762889</v>
      </c>
      <c r="D255" s="1" t="n">
        <v>11.333333</v>
      </c>
      <c r="E255" s="1" t="n">
        <v>1.203691</v>
      </c>
    </row>
    <row r="256" customFormat="false" ht="15" hidden="false" customHeight="false" outlineLevel="0" collapsed="false">
      <c r="A256" s="1" t="n">
        <v>5.08</v>
      </c>
      <c r="B256" s="1" t="n">
        <v>1.809087</v>
      </c>
      <c r="C256" s="1" t="n">
        <v>19.760222</v>
      </c>
      <c r="D256" s="1" t="n">
        <v>12</v>
      </c>
      <c r="E256" s="1" t="n">
        <v>1.213224</v>
      </c>
    </row>
    <row r="257" customFormat="false" ht="15" hidden="false" customHeight="false" outlineLevel="0" collapsed="false">
      <c r="A257" s="1" t="n">
        <v>5.1</v>
      </c>
      <c r="B257" s="1" t="n">
        <v>1.862278</v>
      </c>
      <c r="C257" s="1" t="n">
        <v>17.426889</v>
      </c>
      <c r="D257" s="1" t="n">
        <v>7.333333</v>
      </c>
      <c r="E257" s="1" t="n">
        <v>1.229299</v>
      </c>
    </row>
    <row r="258" customFormat="false" ht="15" hidden="false" customHeight="false" outlineLevel="0" collapsed="false">
      <c r="A258" s="1" t="n">
        <v>5.12</v>
      </c>
      <c r="B258" s="1" t="n">
        <v>1.893216</v>
      </c>
      <c r="C258" s="1" t="n">
        <v>19.202</v>
      </c>
      <c r="D258" s="1" t="n">
        <v>12</v>
      </c>
      <c r="E258" s="1" t="n">
        <v>1.2398095</v>
      </c>
    </row>
    <row r="259" customFormat="false" ht="15" hidden="false" customHeight="false" outlineLevel="0" collapsed="false">
      <c r="A259" s="1" t="n">
        <v>5.14</v>
      </c>
      <c r="B259" s="1" t="n">
        <v>1.861301</v>
      </c>
      <c r="C259" s="1" t="n">
        <v>20.424222</v>
      </c>
      <c r="D259" s="1" t="n">
        <v>8.666667</v>
      </c>
      <c r="E259" s="1" t="n">
        <v>1.2388285</v>
      </c>
    </row>
    <row r="260" customFormat="false" ht="15" hidden="false" customHeight="false" outlineLevel="0" collapsed="false">
      <c r="A260" s="1" t="n">
        <v>5.16</v>
      </c>
      <c r="B260" s="1" t="n">
        <v>1.860323</v>
      </c>
      <c r="C260" s="1" t="n">
        <v>18.866</v>
      </c>
      <c r="D260" s="1" t="n">
        <v>5.333334</v>
      </c>
      <c r="E260" s="1" t="n">
        <v>1.251038</v>
      </c>
    </row>
    <row r="261" customFormat="false" ht="15" hidden="false" customHeight="false" outlineLevel="0" collapsed="false">
      <c r="A261" s="1" t="n">
        <v>5.18</v>
      </c>
      <c r="B261" s="1" t="n">
        <v>2.101093</v>
      </c>
      <c r="C261" s="1" t="n">
        <v>11.744222</v>
      </c>
      <c r="D261" s="1" t="n">
        <v>2.000001</v>
      </c>
      <c r="E261" s="1" t="n">
        <v>1.237355</v>
      </c>
    </row>
    <row r="262" customFormat="false" ht="15" hidden="false" customHeight="false" outlineLevel="0" collapsed="false">
      <c r="A262" s="1" t="n">
        <v>5.2</v>
      </c>
      <c r="B262" s="1" t="n">
        <v>2.409603</v>
      </c>
      <c r="C262" s="1" t="n">
        <v>10.522</v>
      </c>
      <c r="D262" s="1" t="n">
        <v>6.666667</v>
      </c>
      <c r="E262" s="1" t="n">
        <v>1.265205</v>
      </c>
    </row>
    <row r="263" customFormat="false" ht="15" hidden="false" customHeight="false" outlineLevel="0" collapsed="false">
      <c r="A263" s="1" t="n">
        <v>5.22</v>
      </c>
      <c r="B263" s="1" t="n">
        <v>2.377688</v>
      </c>
      <c r="C263" s="1" t="n">
        <v>10.077556</v>
      </c>
      <c r="D263" s="1" t="n">
        <v>6.666667</v>
      </c>
      <c r="E263" s="1" t="n">
        <v>1.2885745</v>
      </c>
    </row>
    <row r="264" customFormat="false" ht="15" hidden="false" customHeight="false" outlineLevel="0" collapsed="false">
      <c r="A264" s="1" t="n">
        <v>5.24</v>
      </c>
      <c r="B264" s="1" t="n">
        <v>2.122369</v>
      </c>
      <c r="C264" s="1" t="n">
        <v>14.522</v>
      </c>
      <c r="D264" s="1" t="n">
        <v>14</v>
      </c>
      <c r="E264" s="1" t="n">
        <v>1.2788275</v>
      </c>
    </row>
    <row r="265" customFormat="false" ht="15" hidden="false" customHeight="false" outlineLevel="0" collapsed="false">
      <c r="A265" s="1" t="n">
        <v>5.26</v>
      </c>
      <c r="B265" s="1" t="n">
        <v>1.845774</v>
      </c>
      <c r="C265" s="1" t="n">
        <v>17.299778</v>
      </c>
      <c r="D265" s="1" t="n">
        <v>1.333333</v>
      </c>
      <c r="E265" s="1" t="n">
        <v>1.291737</v>
      </c>
    </row>
    <row r="266" customFormat="false" ht="15" hidden="false" customHeight="false" outlineLevel="0" collapsed="false">
      <c r="A266" s="1" t="n">
        <v>5.28</v>
      </c>
      <c r="B266" s="1" t="n">
        <v>1.706498</v>
      </c>
      <c r="C266" s="1" t="n">
        <v>19.852667</v>
      </c>
      <c r="D266" s="1" t="n">
        <v>12</v>
      </c>
      <c r="E266" s="1" t="n">
        <v>1.2773505</v>
      </c>
    </row>
    <row r="267" customFormat="false" ht="15" hidden="false" customHeight="false" outlineLevel="0" collapsed="false">
      <c r="A267" s="1" t="n">
        <v>5.3</v>
      </c>
      <c r="B267" s="1" t="n">
        <v>1.610753</v>
      </c>
      <c r="C267" s="1" t="n">
        <v>21.630444</v>
      </c>
      <c r="D267" s="1" t="n">
        <v>1.333333</v>
      </c>
      <c r="E267" s="1" t="n">
        <v>1.287879</v>
      </c>
    </row>
    <row r="268" customFormat="false" ht="15" hidden="false" customHeight="false" outlineLevel="0" collapsed="false">
      <c r="A268" s="1" t="n">
        <v>5.32</v>
      </c>
      <c r="B268" s="1" t="n">
        <v>1.50437</v>
      </c>
      <c r="C268" s="1" t="n">
        <v>24.408222</v>
      </c>
      <c r="D268" s="1" t="n">
        <v>10.666667</v>
      </c>
      <c r="E268" s="1" t="n">
        <v>1.3065525</v>
      </c>
    </row>
    <row r="269" customFormat="false" ht="15" hidden="false" customHeight="false" outlineLevel="0" collapsed="false">
      <c r="A269" s="1" t="n">
        <v>5.34</v>
      </c>
      <c r="B269" s="1" t="n">
        <v>1.419264</v>
      </c>
      <c r="C269" s="1" t="n">
        <v>26.852667</v>
      </c>
      <c r="D269" s="1" t="n">
        <v>10.666667</v>
      </c>
      <c r="E269" s="1" t="n">
        <v>1.319106</v>
      </c>
    </row>
    <row r="270" customFormat="false" ht="15" hidden="false" customHeight="false" outlineLevel="0" collapsed="false">
      <c r="A270" s="1" t="n">
        <v>5.36</v>
      </c>
      <c r="B270" s="1" t="n">
        <v>1.365095</v>
      </c>
      <c r="C270" s="1" t="n">
        <v>24.294444</v>
      </c>
      <c r="D270" s="1" t="n">
        <v>3.333333</v>
      </c>
      <c r="E270" s="1" t="n">
        <v>1.3271955</v>
      </c>
    </row>
    <row r="271" customFormat="false" ht="15" hidden="false" customHeight="false" outlineLevel="0" collapsed="false">
      <c r="A271" s="1" t="n">
        <v>5.38</v>
      </c>
      <c r="B271" s="1" t="n">
        <v>1.33318</v>
      </c>
      <c r="C271" s="1" t="n">
        <v>18.627778</v>
      </c>
      <c r="D271" s="1" t="n">
        <v>6.666667</v>
      </c>
      <c r="E271" s="1" t="n">
        <v>1.309293</v>
      </c>
    </row>
    <row r="272" customFormat="false" ht="15" hidden="false" customHeight="false" outlineLevel="0" collapsed="false">
      <c r="A272" s="1" t="n">
        <v>5.4</v>
      </c>
      <c r="B272" s="1" t="n">
        <v>1.405692</v>
      </c>
      <c r="C272" s="1" t="n">
        <v>18.178</v>
      </c>
      <c r="D272" s="1" t="n">
        <v>6.666667</v>
      </c>
      <c r="E272" s="1" t="n">
        <v>1.3271955</v>
      </c>
    </row>
    <row r="273" customFormat="false" ht="15" hidden="false" customHeight="false" outlineLevel="0" collapsed="false">
      <c r="A273" s="1" t="n">
        <v>5.42</v>
      </c>
      <c r="B273" s="1" t="n">
        <v>1.437607</v>
      </c>
      <c r="C273" s="1" t="n">
        <v>18.955778</v>
      </c>
      <c r="D273" s="1" t="n">
        <v>8</v>
      </c>
      <c r="E273" s="1" t="n">
        <v>1.3405105</v>
      </c>
    </row>
    <row r="274" customFormat="false" ht="15" hidden="false" customHeight="false" outlineLevel="0" collapsed="false">
      <c r="A274" s="1" t="n">
        <v>5.44</v>
      </c>
      <c r="B274" s="1" t="n">
        <v>1.437607</v>
      </c>
      <c r="C274" s="1" t="n">
        <v>19.400222</v>
      </c>
      <c r="D274" s="1" t="n">
        <v>7.333333</v>
      </c>
      <c r="E274" s="1" t="n">
        <v>1.3496695</v>
      </c>
    </row>
    <row r="275" customFormat="false" ht="15" hidden="false" customHeight="false" outlineLevel="0" collapsed="false">
      <c r="A275" s="1" t="n">
        <v>5.46</v>
      </c>
      <c r="B275" s="1" t="n">
        <v>1.479183</v>
      </c>
      <c r="C275" s="1" t="n">
        <v>19.842</v>
      </c>
      <c r="D275" s="1" t="n">
        <v>8</v>
      </c>
      <c r="E275" s="1" t="n">
        <v>1.345407</v>
      </c>
    </row>
    <row r="276" customFormat="false" ht="15" hidden="false" customHeight="false" outlineLevel="0" collapsed="false">
      <c r="A276" s="1" t="n">
        <v>5.48</v>
      </c>
      <c r="B276" s="1" t="n">
        <v>1.468544</v>
      </c>
      <c r="C276" s="1" t="n">
        <v>19.730889</v>
      </c>
      <c r="D276" s="1" t="n">
        <v>11.333333</v>
      </c>
      <c r="E276" s="1" t="n">
        <v>1.3584255</v>
      </c>
    </row>
    <row r="277" customFormat="false" ht="15" hidden="false" customHeight="false" outlineLevel="0" collapsed="false">
      <c r="A277" s="1" t="n">
        <v>5.5</v>
      </c>
      <c r="B277" s="1" t="n">
        <v>1.467566</v>
      </c>
      <c r="C277" s="1" t="n">
        <v>19.839333</v>
      </c>
      <c r="D277" s="1" t="n">
        <v>5.333333</v>
      </c>
      <c r="E277" s="1" t="n">
        <v>1.350037</v>
      </c>
    </row>
    <row r="278" customFormat="false" ht="15" hidden="false" customHeight="false" outlineLevel="0" collapsed="false">
      <c r="A278" s="1" t="n">
        <v>5.52</v>
      </c>
      <c r="B278" s="1" t="n">
        <v>1.488843</v>
      </c>
      <c r="C278" s="1" t="n">
        <v>18.839333</v>
      </c>
      <c r="D278" s="1" t="n">
        <v>5.333333</v>
      </c>
      <c r="E278" s="1" t="n">
        <v>1.3341815</v>
      </c>
    </row>
    <row r="279" customFormat="false" ht="15" hidden="false" customHeight="false" outlineLevel="0" collapsed="false">
      <c r="A279" s="1" t="n">
        <v>5.54</v>
      </c>
      <c r="B279" s="1" t="n">
        <v>1.51012</v>
      </c>
      <c r="C279" s="1" t="n">
        <v>17.394889</v>
      </c>
      <c r="D279" s="1" t="n">
        <v>5.333333</v>
      </c>
      <c r="E279" s="1" t="n">
        <v>1.3584255</v>
      </c>
    </row>
    <row r="280" customFormat="false" ht="15" hidden="false" customHeight="false" outlineLevel="0" collapsed="false">
      <c r="A280" s="1" t="n">
        <v>5.56</v>
      </c>
      <c r="B280" s="1" t="n">
        <v>1.498504</v>
      </c>
      <c r="C280" s="1" t="n">
        <v>15.17</v>
      </c>
      <c r="D280" s="1" t="n">
        <v>2</v>
      </c>
      <c r="E280" s="1" t="n">
        <v>1.3827655</v>
      </c>
    </row>
    <row r="281" customFormat="false" ht="15" hidden="false" customHeight="false" outlineLevel="0" collapsed="false">
      <c r="A281" s="1" t="n">
        <v>5.58</v>
      </c>
      <c r="B281" s="1" t="n">
        <v>1.498504</v>
      </c>
      <c r="C281" s="1" t="n">
        <v>13.947778</v>
      </c>
      <c r="D281" s="1" t="n">
        <v>12</v>
      </c>
      <c r="E281" s="1" t="n">
        <v>1.3696625</v>
      </c>
    </row>
    <row r="282" customFormat="false" ht="15" hidden="false" customHeight="false" outlineLevel="0" collapsed="false">
      <c r="A282" s="1" t="n">
        <v>5.6</v>
      </c>
      <c r="B282" s="1" t="n">
        <v>1.528463</v>
      </c>
      <c r="C282" s="1" t="n">
        <v>14.609111</v>
      </c>
      <c r="D282" s="1" t="n">
        <v>7.333333</v>
      </c>
      <c r="E282" s="1" t="n">
        <v>1.38339</v>
      </c>
    </row>
    <row r="283" customFormat="false" ht="15" hidden="false" customHeight="false" outlineLevel="0" collapsed="false">
      <c r="A283" s="1" t="n">
        <v>5.62</v>
      </c>
      <c r="B283" s="1" t="n">
        <v>1.549739</v>
      </c>
      <c r="C283" s="1" t="n">
        <v>15.053556</v>
      </c>
      <c r="D283" s="1" t="n">
        <v>14</v>
      </c>
      <c r="E283" s="1" t="n">
        <v>1.3734775</v>
      </c>
    </row>
    <row r="284" customFormat="false" ht="15" hidden="false" customHeight="false" outlineLevel="0" collapsed="false">
      <c r="A284" s="1" t="n">
        <v>5.64</v>
      </c>
      <c r="B284" s="1" t="n">
        <v>1.581654</v>
      </c>
      <c r="C284" s="1" t="n">
        <v>14.498</v>
      </c>
      <c r="D284" s="1" t="n">
        <v>15.333333</v>
      </c>
      <c r="E284" s="1" t="n">
        <v>1.3790925</v>
      </c>
    </row>
    <row r="285" customFormat="false" ht="15" hidden="false" customHeight="false" outlineLevel="0" collapsed="false">
      <c r="A285" s="1" t="n">
        <v>5.66</v>
      </c>
      <c r="B285" s="1" t="n">
        <v>1.592293</v>
      </c>
      <c r="C285" s="1" t="n">
        <v>13.720222</v>
      </c>
      <c r="D285" s="1" t="n">
        <v>5.333333</v>
      </c>
      <c r="E285" s="1" t="n">
        <v>1.3868555</v>
      </c>
    </row>
    <row r="286" customFormat="false" ht="15" hidden="false" customHeight="false" outlineLevel="0" collapsed="false">
      <c r="A286" s="1" t="n">
        <v>5.68</v>
      </c>
      <c r="B286" s="1" t="n">
        <v>1.5594</v>
      </c>
      <c r="C286" s="1" t="n">
        <v>13.050889</v>
      </c>
      <c r="D286" s="1" t="n">
        <v>5.333333</v>
      </c>
      <c r="E286" s="1" t="n">
        <v>1.374176</v>
      </c>
    </row>
    <row r="287" customFormat="false" ht="15" hidden="false" customHeight="false" outlineLevel="0" collapsed="false">
      <c r="A287" s="1" t="n">
        <v>5.7</v>
      </c>
      <c r="B287" s="1" t="n">
        <v>1.527485</v>
      </c>
      <c r="C287" s="1" t="n">
        <v>10.939778</v>
      </c>
      <c r="D287" s="1" t="n">
        <v>5.333333</v>
      </c>
      <c r="E287" s="1" t="n">
        <v>1.412133</v>
      </c>
    </row>
    <row r="288" customFormat="false" ht="15" hidden="false" customHeight="false" outlineLevel="0" collapsed="false">
      <c r="A288" s="1" t="n">
        <v>5.72</v>
      </c>
      <c r="B288" s="1" t="n">
        <v>1.367911</v>
      </c>
      <c r="C288" s="1" t="n">
        <v>8.273111</v>
      </c>
      <c r="D288" s="1" t="n">
        <v>4.666667</v>
      </c>
      <c r="E288" s="1" t="n">
        <v>1.3892875</v>
      </c>
    </row>
    <row r="289" customFormat="false" ht="15" hidden="false" customHeight="false" outlineLevel="0" collapsed="false">
      <c r="A289" s="1" t="n">
        <v>5.74</v>
      </c>
      <c r="B289" s="1" t="n">
        <v>1.208336</v>
      </c>
      <c r="C289" s="1" t="n">
        <v>9.050889</v>
      </c>
      <c r="D289" s="1" t="n">
        <v>8.666667</v>
      </c>
      <c r="E289" s="1" t="n">
        <v>1.3948965</v>
      </c>
    </row>
    <row r="290" customFormat="false" ht="15" hidden="false" customHeight="false" outlineLevel="0" collapsed="false">
      <c r="A290" s="1" t="n">
        <v>5.76</v>
      </c>
      <c r="B290" s="1" t="n">
        <v>1.133868</v>
      </c>
      <c r="C290" s="1" t="n">
        <v>16.050889</v>
      </c>
      <c r="D290" s="1" t="n">
        <v>8</v>
      </c>
      <c r="E290" s="1" t="n">
        <v>1.411725</v>
      </c>
    </row>
    <row r="291" customFormat="false" ht="15" hidden="false" customHeight="false" outlineLevel="0" collapsed="false">
      <c r="A291" s="1" t="n">
        <v>5.78</v>
      </c>
      <c r="B291" s="1" t="n">
        <v>1.175443</v>
      </c>
      <c r="C291" s="1" t="n">
        <v>23.492667</v>
      </c>
      <c r="D291" s="1" t="n">
        <v>0.666667</v>
      </c>
      <c r="E291" s="1" t="n">
        <v>1.422946</v>
      </c>
    </row>
    <row r="292" customFormat="false" ht="15" hidden="false" customHeight="false" outlineLevel="0" collapsed="false">
      <c r="A292" s="1" t="n">
        <v>5.8</v>
      </c>
      <c r="B292" s="1" t="n">
        <v>1.186082</v>
      </c>
      <c r="C292" s="1" t="n">
        <v>27.159333</v>
      </c>
      <c r="D292" s="1" t="n">
        <v>0.666667</v>
      </c>
      <c r="E292" s="1" t="n">
        <v>1.422946</v>
      </c>
    </row>
    <row r="293" customFormat="false" ht="15" hidden="false" customHeight="false" outlineLevel="0" collapsed="false">
      <c r="A293" s="1" t="n">
        <v>5.82</v>
      </c>
      <c r="B293" s="1" t="n">
        <v>1.19672</v>
      </c>
      <c r="C293" s="1" t="n">
        <v>26.826</v>
      </c>
      <c r="D293" s="1" t="n">
        <v>14</v>
      </c>
      <c r="E293" s="1" t="n">
        <v>1.4278515</v>
      </c>
    </row>
    <row r="294" customFormat="false" ht="15" hidden="false" customHeight="false" outlineLevel="0" collapsed="false">
      <c r="A294" s="1" t="n">
        <v>5.84</v>
      </c>
      <c r="B294" s="1" t="n">
        <v>1.239273</v>
      </c>
      <c r="C294" s="1" t="n">
        <v>29.714889</v>
      </c>
      <c r="D294" s="1" t="n">
        <v>0.666667</v>
      </c>
      <c r="E294" s="1" t="n">
        <v>1.4278515</v>
      </c>
    </row>
    <row r="295" customFormat="false" ht="15" hidden="false" customHeight="false" outlineLevel="0" collapsed="false">
      <c r="A295" s="1" t="n">
        <v>5.86</v>
      </c>
      <c r="B295" s="1" t="n">
        <v>1.281826</v>
      </c>
      <c r="C295" s="1" t="n">
        <v>32.048222</v>
      </c>
      <c r="D295" s="1" t="n">
        <v>16</v>
      </c>
      <c r="E295" s="1" t="n">
        <v>1.453462</v>
      </c>
    </row>
    <row r="296" customFormat="false" ht="15" hidden="false" customHeight="false" outlineLevel="0" collapsed="false">
      <c r="A296" s="1" t="n">
        <v>5.88</v>
      </c>
      <c r="B296" s="1" t="n">
        <v>1.32438</v>
      </c>
      <c r="C296" s="1" t="n">
        <v>32.381556</v>
      </c>
      <c r="D296" s="1" t="n">
        <v>11.333333</v>
      </c>
      <c r="E296" s="1" t="n">
        <v>1.436621</v>
      </c>
    </row>
    <row r="297" customFormat="false" ht="15" hidden="false" customHeight="false" outlineLevel="0" collapsed="false">
      <c r="A297" s="1" t="n">
        <v>5.9</v>
      </c>
      <c r="B297" s="1" t="n">
        <v>1.355317</v>
      </c>
      <c r="C297" s="1" t="n">
        <v>32.267778</v>
      </c>
      <c r="D297" s="1" t="n">
        <v>12</v>
      </c>
      <c r="E297" s="1" t="n">
        <v>1.442944</v>
      </c>
    </row>
    <row r="298" customFormat="false" ht="15" hidden="false" customHeight="false" outlineLevel="0" collapsed="false">
      <c r="A298" s="1" t="n">
        <v>5.92</v>
      </c>
      <c r="B298" s="1" t="n">
        <v>1.344678</v>
      </c>
      <c r="C298" s="1" t="n">
        <v>32.823333</v>
      </c>
      <c r="D298" s="1" t="n">
        <v>7.333333</v>
      </c>
      <c r="E298" s="1" t="n">
        <v>1.4415465</v>
      </c>
    </row>
    <row r="299" customFormat="false" ht="15" hidden="false" customHeight="false" outlineLevel="0" collapsed="false">
      <c r="A299" s="1" t="n">
        <v>5.94</v>
      </c>
      <c r="B299" s="1" t="n">
        <v>1.355317</v>
      </c>
      <c r="C299" s="1" t="n">
        <v>34.267778</v>
      </c>
      <c r="D299" s="1" t="n">
        <v>7.333333</v>
      </c>
      <c r="E299" s="1" t="n">
        <v>1.4721115</v>
      </c>
    </row>
    <row r="300" customFormat="false" ht="15" hidden="false" customHeight="false" outlineLevel="0" collapsed="false">
      <c r="A300" s="1" t="n">
        <v>5.96</v>
      </c>
      <c r="B300" s="1" t="n">
        <v>1.419147</v>
      </c>
      <c r="C300" s="1" t="n">
        <v>36.045556</v>
      </c>
      <c r="D300" s="1" t="n">
        <v>8.666667</v>
      </c>
      <c r="E300" s="1" t="n">
        <v>1.464691</v>
      </c>
    </row>
    <row r="301" customFormat="false" ht="15" hidden="false" customHeight="false" outlineLevel="0" collapsed="false">
      <c r="A301" s="1" t="n">
        <v>5.98</v>
      </c>
      <c r="B301" s="1" t="n">
        <v>1.47136</v>
      </c>
      <c r="C301" s="1" t="n">
        <v>35.820667</v>
      </c>
      <c r="D301" s="1" t="n">
        <v>7.333333</v>
      </c>
      <c r="E301" s="1" t="n">
        <v>1.4833505</v>
      </c>
    </row>
    <row r="302" customFormat="false" ht="15" hidden="false" customHeight="false" outlineLevel="0" collapsed="false">
      <c r="A302" s="1" t="n">
        <v>6</v>
      </c>
      <c r="B302" s="1" t="n">
        <v>1.481999</v>
      </c>
      <c r="C302" s="1" t="n">
        <v>33.598444</v>
      </c>
      <c r="D302" s="1" t="n">
        <v>8.666667</v>
      </c>
      <c r="E302" s="1" t="n">
        <v>1.4552555</v>
      </c>
    </row>
    <row r="303" customFormat="false" ht="15" hidden="false" customHeight="false" outlineLevel="0" collapsed="false">
      <c r="A303" s="1" t="n">
        <v>6.02</v>
      </c>
      <c r="B303" s="1" t="n">
        <v>1.428807</v>
      </c>
      <c r="C303" s="1" t="n">
        <v>29.709556</v>
      </c>
      <c r="D303" s="1" t="n">
        <v>0.666667</v>
      </c>
      <c r="E303" s="1" t="n">
        <v>1.468978</v>
      </c>
    </row>
    <row r="304" customFormat="false" ht="15" hidden="false" customHeight="false" outlineLevel="0" collapsed="false">
      <c r="A304" s="1" t="n">
        <v>6.04</v>
      </c>
      <c r="B304" s="1" t="n">
        <v>1.320469</v>
      </c>
      <c r="C304" s="1" t="n">
        <v>27.148667</v>
      </c>
      <c r="D304" s="1" t="n">
        <v>3.333333</v>
      </c>
      <c r="E304" s="1" t="n">
        <v>1.4759215</v>
      </c>
    </row>
    <row r="305" customFormat="false" ht="15" hidden="false" customHeight="false" outlineLevel="0" collapsed="false">
      <c r="A305" s="1" t="n">
        <v>6.06</v>
      </c>
      <c r="B305" s="1" t="n">
        <v>1.256639</v>
      </c>
      <c r="C305" s="1" t="n">
        <v>25.370889</v>
      </c>
      <c r="D305" s="1" t="n">
        <v>5.333333</v>
      </c>
      <c r="E305" s="1" t="n">
        <v>1.484687</v>
      </c>
    </row>
    <row r="306" customFormat="false" ht="15" hidden="false" customHeight="false" outlineLevel="0" collapsed="false">
      <c r="A306" s="1" t="n">
        <v>6.08</v>
      </c>
      <c r="B306" s="1" t="n">
        <v>1.224724</v>
      </c>
      <c r="C306" s="1" t="n">
        <v>23.593111</v>
      </c>
      <c r="D306" s="1" t="n">
        <v>6.666667</v>
      </c>
      <c r="E306" s="1" t="n">
        <v>1.503343</v>
      </c>
    </row>
    <row r="307" customFormat="false" ht="15" hidden="false" customHeight="false" outlineLevel="0" collapsed="false">
      <c r="A307" s="1" t="n">
        <v>6.1</v>
      </c>
      <c r="B307" s="1" t="n">
        <v>1.191831</v>
      </c>
      <c r="C307" s="1" t="n">
        <v>22.257111</v>
      </c>
      <c r="D307" s="1" t="n">
        <v>3.333333</v>
      </c>
      <c r="E307" s="1" t="n">
        <v>1.50962</v>
      </c>
    </row>
    <row r="308" customFormat="false" ht="15" hidden="false" customHeight="false" outlineLevel="0" collapsed="false">
      <c r="A308" s="1" t="n">
        <v>6.12</v>
      </c>
      <c r="B308" s="1" t="n">
        <v>1.181193</v>
      </c>
      <c r="C308" s="1" t="n">
        <v>22.368222</v>
      </c>
      <c r="D308" s="1" t="n">
        <v>4.666667</v>
      </c>
      <c r="E308" s="1" t="n">
        <v>1.522695</v>
      </c>
    </row>
    <row r="309" customFormat="false" ht="15" hidden="false" customHeight="false" outlineLevel="0" collapsed="false">
      <c r="A309" s="1" t="n">
        <v>6.14</v>
      </c>
      <c r="B309" s="1" t="n">
        <v>1.20247</v>
      </c>
      <c r="C309" s="1" t="n">
        <v>23.146</v>
      </c>
      <c r="D309" s="1" t="n">
        <v>4.666667</v>
      </c>
      <c r="E309" s="1" t="n">
        <v>1.5190655</v>
      </c>
    </row>
    <row r="310" customFormat="false" ht="15" hidden="false" customHeight="false" outlineLevel="0" collapsed="false">
      <c r="A310" s="1" t="n">
        <v>6.16</v>
      </c>
      <c r="B310" s="1" t="n">
        <v>1.298214</v>
      </c>
      <c r="C310" s="1" t="n">
        <v>23.368222</v>
      </c>
      <c r="D310" s="1" t="n">
        <v>4.666667</v>
      </c>
      <c r="E310" s="1" t="n">
        <v>1.528955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23.587778</v>
      </c>
      <c r="D311" s="1" t="n">
        <v>22</v>
      </c>
      <c r="E311" s="1" t="n">
        <v>1.538376</v>
      </c>
    </row>
    <row r="312" customFormat="false" ht="15" hidden="false" customHeight="false" outlineLevel="0" collapsed="false">
      <c r="A312" s="1" t="n">
        <v>6.2</v>
      </c>
      <c r="B312" s="1" t="n">
        <v>1.319491</v>
      </c>
      <c r="C312" s="1" t="n">
        <v>14.479333</v>
      </c>
      <c r="D312" s="1" t="n">
        <v>20</v>
      </c>
      <c r="E312" s="1" t="n">
        <v>1.553929</v>
      </c>
    </row>
    <row r="313" customFormat="false" ht="15" hidden="false" customHeight="false" outlineLevel="0" collapsed="false">
      <c r="A313" s="1" t="n">
        <v>6.22</v>
      </c>
      <c r="B313" s="1" t="n">
        <v>1.297236</v>
      </c>
      <c r="C313" s="1" t="n">
        <v>13.921111</v>
      </c>
      <c r="D313" s="1" t="n">
        <v>18.666667</v>
      </c>
      <c r="E313" s="1" t="n">
        <v>1.535909</v>
      </c>
    </row>
    <row r="314" customFormat="false" ht="15" hidden="false" customHeight="false" outlineLevel="0" collapsed="false">
      <c r="A314" s="1" t="n">
        <v>6.24</v>
      </c>
      <c r="B314" s="1" t="n">
        <v>1.298214</v>
      </c>
      <c r="C314" s="1" t="n">
        <v>19.257111</v>
      </c>
      <c r="D314" s="1" t="n">
        <v>20.666667</v>
      </c>
      <c r="E314" s="1" t="n">
        <v>1.544676</v>
      </c>
    </row>
    <row r="315" customFormat="false" ht="15" hidden="false" customHeight="false" outlineLevel="0" collapsed="false">
      <c r="A315" s="1" t="n">
        <v>6.26</v>
      </c>
      <c r="B315" s="1" t="n">
        <v>1.350428</v>
      </c>
      <c r="C315" s="1" t="n">
        <v>21.365556</v>
      </c>
      <c r="D315" s="1" t="n">
        <v>18.666667</v>
      </c>
      <c r="E315" s="1" t="n">
        <v>1.549609</v>
      </c>
    </row>
    <row r="316" customFormat="false" ht="15" hidden="false" customHeight="false" outlineLevel="0" collapsed="false">
      <c r="A316" s="1" t="n">
        <v>6.28</v>
      </c>
      <c r="B316" s="1" t="n">
        <v>1.414258</v>
      </c>
      <c r="C316" s="1" t="n">
        <v>23.587778</v>
      </c>
      <c r="D316" s="1" t="n">
        <v>20</v>
      </c>
      <c r="E316" s="1" t="n">
        <v>1.5471395</v>
      </c>
    </row>
    <row r="317" customFormat="false" ht="15" hidden="false" customHeight="false" outlineLevel="0" collapsed="false">
      <c r="A317" s="1" t="n">
        <v>6.3</v>
      </c>
      <c r="B317" s="1" t="n">
        <v>1.424896</v>
      </c>
      <c r="C317" s="1" t="n">
        <v>26.254444</v>
      </c>
      <c r="D317" s="1" t="n">
        <v>24</v>
      </c>
      <c r="E317" s="1" t="n">
        <v>1.563987</v>
      </c>
    </row>
    <row r="318" customFormat="false" ht="15" hidden="false" customHeight="false" outlineLevel="0" collapsed="false">
      <c r="A318" s="1" t="n">
        <v>6.32</v>
      </c>
      <c r="B318" s="1" t="n">
        <v>1.371704</v>
      </c>
      <c r="C318" s="1" t="n">
        <v>26.032222</v>
      </c>
      <c r="D318" s="1" t="n">
        <v>22.666667</v>
      </c>
      <c r="E318" s="1" t="n">
        <v>1.5590585</v>
      </c>
    </row>
    <row r="319" customFormat="false" ht="15" hidden="false" customHeight="false" outlineLevel="0" collapsed="false">
      <c r="A319" s="1" t="n">
        <v>6.34</v>
      </c>
      <c r="B319" s="1" t="n">
        <v>1.33979</v>
      </c>
      <c r="C319" s="1" t="n">
        <v>25.365556</v>
      </c>
      <c r="D319" s="1" t="n">
        <v>22.666667</v>
      </c>
      <c r="E319" s="1" t="n">
        <v>1.562933</v>
      </c>
    </row>
    <row r="320" customFormat="false" ht="15" hidden="false" customHeight="false" outlineLevel="0" collapsed="false">
      <c r="A320" s="1" t="n">
        <v>6.36</v>
      </c>
      <c r="B320" s="1" t="n">
        <v>1.33979</v>
      </c>
      <c r="C320" s="1" t="n">
        <v>24.921111</v>
      </c>
      <c r="D320" s="1" t="n">
        <v>24</v>
      </c>
      <c r="E320" s="1" t="n">
        <v>1.572079</v>
      </c>
    </row>
    <row r="321" customFormat="false" ht="15" hidden="false" customHeight="false" outlineLevel="0" collapsed="false">
      <c r="A321" s="1" t="n">
        <v>6.38</v>
      </c>
      <c r="B321" s="1" t="n">
        <v>1.361066</v>
      </c>
      <c r="C321" s="1" t="n">
        <v>24.032222</v>
      </c>
      <c r="D321" s="1" t="n">
        <v>22</v>
      </c>
      <c r="E321" s="1" t="n">
        <v>1.590786</v>
      </c>
    </row>
    <row r="322" customFormat="false" ht="15" hidden="false" customHeight="false" outlineLevel="0" collapsed="false">
      <c r="A322" s="1" t="n">
        <v>6.4</v>
      </c>
      <c r="B322" s="1" t="n">
        <v>1.361066</v>
      </c>
      <c r="C322" s="1" t="n">
        <v>24.921111</v>
      </c>
      <c r="D322" s="1" t="n">
        <v>21.333333</v>
      </c>
      <c r="E322" s="1" t="n">
        <v>1.597691</v>
      </c>
    </row>
    <row r="323" customFormat="false" ht="15" hidden="false" customHeight="false" outlineLevel="0" collapsed="false">
      <c r="A323" s="1" t="n">
        <v>6.42</v>
      </c>
      <c r="B323" s="1" t="n">
        <v>1.27596</v>
      </c>
      <c r="C323" s="1" t="n">
        <v>23.587778</v>
      </c>
      <c r="D323" s="1" t="n">
        <v>20.666667</v>
      </c>
      <c r="E323" s="1" t="n">
        <v>1.605154</v>
      </c>
    </row>
    <row r="324" customFormat="false" ht="15" hidden="false" customHeight="false" outlineLevel="0" collapsed="false">
      <c r="A324" s="1" t="n">
        <v>6.44</v>
      </c>
      <c r="B324" s="1" t="n">
        <v>1.158939</v>
      </c>
      <c r="C324" s="1" t="n">
        <v>23.476667</v>
      </c>
      <c r="D324" s="1" t="n">
        <v>18.666667</v>
      </c>
      <c r="E324" s="1" t="n">
        <v>1.612067</v>
      </c>
    </row>
    <row r="325" customFormat="false" ht="15" hidden="false" customHeight="false" outlineLevel="0" collapsed="false">
      <c r="A325" s="1" t="n">
        <v>6.46</v>
      </c>
      <c r="B325" s="1" t="n">
        <v>1.083493</v>
      </c>
      <c r="C325" s="1" t="n">
        <v>23.474</v>
      </c>
      <c r="D325" s="1" t="n">
        <v>18.666667</v>
      </c>
      <c r="E325" s="1" t="n">
        <v>1.590283</v>
      </c>
    </row>
    <row r="326" customFormat="false" ht="15" hidden="false" customHeight="false" outlineLevel="0" collapsed="false">
      <c r="A326" s="1" t="n">
        <v>6.48</v>
      </c>
      <c r="B326" s="1" t="n">
        <v>1.040939</v>
      </c>
      <c r="C326" s="1" t="n">
        <v>23.140667</v>
      </c>
      <c r="D326" s="1" t="n">
        <v>20.666667</v>
      </c>
      <c r="E326" s="1" t="n">
        <v>1.608281</v>
      </c>
    </row>
    <row r="327" customFormat="false" ht="15" hidden="false" customHeight="false" outlineLevel="0" collapsed="false">
      <c r="A327" s="1" t="n">
        <v>6.5</v>
      </c>
      <c r="B327" s="1" t="n">
        <v>1.009025</v>
      </c>
      <c r="C327" s="1" t="n">
        <v>24.251778</v>
      </c>
      <c r="D327" s="1" t="n">
        <v>18</v>
      </c>
      <c r="E327" s="1" t="n">
        <v>1.6145465</v>
      </c>
    </row>
    <row r="328" customFormat="false" ht="15" hidden="false" customHeight="false" outlineLevel="0" collapsed="false">
      <c r="A328" s="1" t="n">
        <v>6.52</v>
      </c>
      <c r="B328" s="1" t="n">
        <v>0.998386</v>
      </c>
      <c r="C328" s="1" t="n">
        <v>25.585111</v>
      </c>
      <c r="D328" s="1" t="n">
        <v>14</v>
      </c>
      <c r="E328" s="1" t="n">
        <v>1.6257845</v>
      </c>
    </row>
    <row r="329" customFormat="false" ht="15" hidden="false" customHeight="false" outlineLevel="0" collapsed="false">
      <c r="A329" s="1" t="n">
        <v>6.54</v>
      </c>
      <c r="B329" s="1" t="n">
        <v>0.985792</v>
      </c>
      <c r="C329" s="1" t="n">
        <v>27.135333</v>
      </c>
      <c r="D329" s="1" t="n">
        <v>50</v>
      </c>
      <c r="E329" s="1" t="n">
        <v>1.587665</v>
      </c>
    </row>
    <row r="330" customFormat="false" ht="15" hidden="false" customHeight="false" outlineLevel="0" collapsed="false">
      <c r="A330" s="1" t="n">
        <v>6.56</v>
      </c>
      <c r="B330" s="1" t="n">
        <v>0.998386</v>
      </c>
      <c r="C330" s="1" t="n">
        <v>27.362889</v>
      </c>
      <c r="D330" s="1" t="n">
        <v>14</v>
      </c>
      <c r="E330" s="1" t="n">
        <v>1.64391</v>
      </c>
    </row>
    <row r="331" customFormat="false" ht="15" hidden="false" customHeight="false" outlineLevel="0" collapsed="false">
      <c r="A331" s="1" t="n">
        <v>6.58</v>
      </c>
      <c r="B331" s="1" t="n">
        <v>1.060261</v>
      </c>
      <c r="C331" s="1" t="n">
        <v>28.024222</v>
      </c>
      <c r="D331" s="1" t="n">
        <v>18</v>
      </c>
      <c r="E331" s="1" t="n">
        <v>1.637024</v>
      </c>
    </row>
    <row r="332" customFormat="false" ht="15" hidden="false" customHeight="false" outlineLevel="0" collapsed="false">
      <c r="A332" s="1" t="n">
        <v>6.6</v>
      </c>
      <c r="B332" s="1" t="n">
        <v>1.038984</v>
      </c>
      <c r="C332" s="1" t="n">
        <v>29.246444</v>
      </c>
      <c r="D332" s="1" t="n">
        <v>18.666667</v>
      </c>
      <c r="E332" s="1" t="n">
        <v>1.6482645</v>
      </c>
    </row>
    <row r="333" customFormat="false" ht="15" hidden="false" customHeight="false" outlineLevel="0" collapsed="false">
      <c r="A333" s="1" t="n">
        <v>6.62</v>
      </c>
      <c r="B333" s="1" t="n">
        <v>0.921963</v>
      </c>
      <c r="C333" s="1" t="n">
        <v>27.913111</v>
      </c>
      <c r="D333" s="1" t="n">
        <v>18.666667</v>
      </c>
      <c r="E333" s="1" t="n">
        <v>1.6457775</v>
      </c>
    </row>
    <row r="334" customFormat="false" ht="15" hidden="false" customHeight="false" outlineLevel="0" collapsed="false">
      <c r="A334" s="1" t="n">
        <v>6.64</v>
      </c>
      <c r="B334" s="1" t="n">
        <v>0.879409</v>
      </c>
      <c r="C334" s="1" t="n">
        <v>25.357556</v>
      </c>
      <c r="D334" s="1" t="n">
        <v>18</v>
      </c>
      <c r="E334" s="1" t="n">
        <v>1.6495355</v>
      </c>
    </row>
    <row r="335" customFormat="false" ht="15" hidden="false" customHeight="false" outlineLevel="0" collapsed="false">
      <c r="A335" s="1" t="n">
        <v>6.66</v>
      </c>
      <c r="B335" s="1" t="n">
        <v>0.868771</v>
      </c>
      <c r="C335" s="1" t="n">
        <v>24.913111</v>
      </c>
      <c r="D335" s="1" t="n">
        <v>18</v>
      </c>
      <c r="E335" s="1" t="n">
        <v>1.6776675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7.913111</v>
      </c>
      <c r="D336" s="1" t="n">
        <v>14</v>
      </c>
      <c r="E336" s="1" t="n">
        <v>1.6701255</v>
      </c>
    </row>
    <row r="337" customFormat="false" ht="15" hidden="false" customHeight="false" outlineLevel="0" collapsed="false">
      <c r="A337" s="1" t="n">
        <v>6.7</v>
      </c>
      <c r="B337" s="1" t="n">
        <v>0.783665</v>
      </c>
      <c r="C337" s="1" t="n">
        <v>27.468667</v>
      </c>
      <c r="D337" s="1" t="n">
        <v>11.333333</v>
      </c>
      <c r="E337" s="1" t="n">
        <v>1.665127</v>
      </c>
    </row>
    <row r="338" customFormat="false" ht="15" hidden="false" customHeight="false" outlineLevel="0" collapsed="false">
      <c r="A338" s="1" t="n">
        <v>6.72</v>
      </c>
      <c r="B338" s="1" t="n">
        <v>0.826218</v>
      </c>
      <c r="C338" s="1" t="n">
        <v>24.579778</v>
      </c>
      <c r="D338" s="1" t="n">
        <v>10</v>
      </c>
      <c r="E338" s="1" t="n">
        <v>1.6832945</v>
      </c>
    </row>
    <row r="339" customFormat="false" ht="15" hidden="false" customHeight="false" outlineLevel="0" collapsed="false">
      <c r="A339" s="1" t="n">
        <v>6.74</v>
      </c>
      <c r="B339" s="1" t="n">
        <v>0.847495</v>
      </c>
      <c r="C339" s="1" t="n">
        <v>20.690889</v>
      </c>
      <c r="D339" s="1" t="n">
        <v>10</v>
      </c>
      <c r="E339" s="1" t="n">
        <v>1.662001</v>
      </c>
    </row>
    <row r="340" customFormat="false" ht="15" hidden="false" customHeight="false" outlineLevel="0" collapsed="false">
      <c r="A340" s="1" t="n">
        <v>6.76</v>
      </c>
      <c r="B340" s="1" t="n">
        <v>0.890048</v>
      </c>
      <c r="C340" s="1" t="n">
        <v>18.579778</v>
      </c>
      <c r="D340" s="1" t="n">
        <v>7.333333</v>
      </c>
      <c r="E340" s="1" t="n">
        <v>1.673246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17.913111</v>
      </c>
      <c r="D341" s="1" t="n">
        <v>2</v>
      </c>
      <c r="E341" s="1" t="n">
        <v>1.691449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18.802</v>
      </c>
      <c r="D342" s="1" t="n">
        <v>10.666667</v>
      </c>
      <c r="E342" s="1" t="n">
        <v>1.6876135</v>
      </c>
    </row>
    <row r="343" customFormat="false" ht="15" hidden="false" customHeight="false" outlineLevel="0" collapsed="false">
      <c r="A343" s="1" t="n">
        <v>6.82</v>
      </c>
      <c r="B343" s="1" t="n">
        <v>0.81558</v>
      </c>
      <c r="C343" s="1" t="n">
        <v>19.690889</v>
      </c>
      <c r="D343" s="1" t="n">
        <v>16</v>
      </c>
      <c r="E343" s="1" t="n">
        <v>1.705804</v>
      </c>
    </row>
    <row r="344" customFormat="false" ht="15" hidden="false" customHeight="false" outlineLevel="0" collapsed="false">
      <c r="A344" s="1" t="n">
        <v>6.84</v>
      </c>
      <c r="B344" s="1" t="n">
        <v>0.826218</v>
      </c>
      <c r="C344" s="1" t="n">
        <v>19.913111</v>
      </c>
      <c r="D344" s="1" t="n">
        <v>26.666667</v>
      </c>
      <c r="E344" s="1" t="n">
        <v>1.6988585</v>
      </c>
    </row>
    <row r="345" customFormat="false" ht="15" hidden="false" customHeight="false" outlineLevel="0" collapsed="false">
      <c r="A345" s="1" t="n">
        <v>6.86</v>
      </c>
      <c r="B345" s="1" t="n">
        <v>0.878432</v>
      </c>
      <c r="C345" s="1" t="n">
        <v>21.132667</v>
      </c>
      <c r="D345" s="1" t="n">
        <v>35.333333</v>
      </c>
      <c r="E345" s="1" t="n">
        <v>1.7069855</v>
      </c>
    </row>
    <row r="346" customFormat="false" ht="15" hidden="false" customHeight="false" outlineLevel="0" collapsed="false">
      <c r="A346" s="1" t="n">
        <v>6.88</v>
      </c>
      <c r="B346" s="1" t="n">
        <v>0.921963</v>
      </c>
      <c r="C346" s="1" t="n">
        <v>21.024222</v>
      </c>
      <c r="D346" s="1" t="n">
        <v>45.333333</v>
      </c>
      <c r="E346" s="1" t="n">
        <v>1.717638</v>
      </c>
    </row>
    <row r="347" customFormat="false" ht="15" hidden="false" customHeight="false" outlineLevel="0" collapsed="false">
      <c r="A347" s="1" t="n">
        <v>6.9</v>
      </c>
      <c r="B347" s="1" t="n">
        <v>0.921963</v>
      </c>
      <c r="C347" s="1" t="n">
        <v>19.357556</v>
      </c>
      <c r="D347" s="1" t="n">
        <v>56</v>
      </c>
      <c r="E347" s="1" t="n">
        <v>1.7194815</v>
      </c>
    </row>
    <row r="348" customFormat="false" ht="15" hidden="false" customHeight="false" outlineLevel="0" collapsed="false">
      <c r="A348" s="1" t="n">
        <v>6.92</v>
      </c>
      <c r="B348" s="1" t="n">
        <v>0.964516</v>
      </c>
      <c r="C348" s="1" t="n">
        <v>17.579778</v>
      </c>
      <c r="D348" s="1" t="n">
        <v>81.333333</v>
      </c>
      <c r="E348" s="1" t="n">
        <v>1.7394735</v>
      </c>
    </row>
    <row r="349" customFormat="false" ht="15" hidden="false" customHeight="false" outlineLevel="0" collapsed="false">
      <c r="A349" s="1" t="n">
        <v>6.94</v>
      </c>
      <c r="B349" s="1" t="n">
        <v>1.049622</v>
      </c>
      <c r="C349" s="1" t="n">
        <v>18.246444</v>
      </c>
      <c r="D349" s="1" t="n">
        <v>77.333333</v>
      </c>
      <c r="E349" s="1" t="n">
        <v>1.7332165</v>
      </c>
    </row>
    <row r="350" customFormat="false" ht="15" hidden="false" customHeight="false" outlineLevel="0" collapsed="false">
      <c r="A350" s="1" t="n">
        <v>6.96</v>
      </c>
      <c r="B350" s="1" t="n">
        <v>1.113452</v>
      </c>
      <c r="C350" s="1" t="n">
        <v>22.802</v>
      </c>
      <c r="D350" s="1" t="n">
        <v>56.666667</v>
      </c>
      <c r="E350" s="1" t="n">
        <v>1.7307225</v>
      </c>
    </row>
    <row r="351" customFormat="false" ht="15" hidden="false" customHeight="false" outlineLevel="0" collapsed="false">
      <c r="A351" s="1" t="n">
        <v>6.98</v>
      </c>
      <c r="B351" s="1" t="n">
        <v>1.060261</v>
      </c>
      <c r="C351" s="1" t="n">
        <v>27.246444</v>
      </c>
      <c r="D351" s="1" t="n">
        <v>56.666667</v>
      </c>
      <c r="E351" s="1" t="n">
        <v>1.7376235</v>
      </c>
    </row>
    <row r="352" customFormat="false" ht="15" hidden="false" customHeight="false" outlineLevel="0" collapsed="false">
      <c r="A352" s="1" t="n">
        <v>7</v>
      </c>
      <c r="B352" s="1" t="n">
        <v>0.964516</v>
      </c>
      <c r="C352" s="1" t="n">
        <v>28.135333</v>
      </c>
      <c r="D352" s="1" t="n">
        <v>62.666667</v>
      </c>
      <c r="E352" s="1" t="n">
        <v>1.7576095</v>
      </c>
    </row>
    <row r="353" customFormat="false" ht="15" hidden="false" customHeight="false" outlineLevel="0" collapsed="false">
      <c r="A353" s="1" t="n">
        <v>7.02</v>
      </c>
      <c r="B353" s="1" t="n">
        <v>0.932601</v>
      </c>
      <c r="C353" s="1" t="n">
        <v>29.357556</v>
      </c>
      <c r="D353" s="1" t="n">
        <v>99.333333</v>
      </c>
      <c r="E353" s="1" t="n">
        <v>1.768862</v>
      </c>
    </row>
    <row r="354" customFormat="false" ht="15" hidden="false" customHeight="false" outlineLevel="0" collapsed="false">
      <c r="A354" s="1" t="n">
        <v>7.04</v>
      </c>
      <c r="B354" s="1" t="n">
        <v>0.964516</v>
      </c>
      <c r="C354" s="1" t="n">
        <v>28.579778</v>
      </c>
      <c r="D354" s="1" t="n">
        <v>130.666667</v>
      </c>
      <c r="E354" s="1" t="n">
        <v>1.7607205</v>
      </c>
    </row>
    <row r="355" customFormat="false" ht="15" hidden="false" customHeight="false" outlineLevel="0" collapsed="false">
      <c r="A355" s="1" t="n">
        <v>7.06</v>
      </c>
      <c r="B355" s="1" t="n">
        <v>1.038984</v>
      </c>
      <c r="C355" s="1" t="n">
        <v>27.913111</v>
      </c>
      <c r="D355" s="1" t="n">
        <v>134.666667</v>
      </c>
      <c r="E355" s="1" t="n">
        <v>1.7857415</v>
      </c>
    </row>
    <row r="356" customFormat="false" ht="15" hidden="false" customHeight="false" outlineLevel="0" collapsed="false">
      <c r="A356" s="1" t="n">
        <v>7.08</v>
      </c>
      <c r="B356" s="1" t="n">
        <v>1.072854</v>
      </c>
      <c r="C356" s="1" t="n">
        <v>26.029556</v>
      </c>
      <c r="D356" s="1" t="n">
        <v>117.333333</v>
      </c>
      <c r="E356" s="1" t="n">
        <v>1.7888475</v>
      </c>
    </row>
    <row r="357" customFormat="false" ht="15" hidden="false" customHeight="false" outlineLevel="0" collapsed="false">
      <c r="A357" s="1" t="n">
        <v>7.1</v>
      </c>
      <c r="B357" s="1" t="n">
        <v>1.104769</v>
      </c>
      <c r="C357" s="1" t="n">
        <v>23.362889</v>
      </c>
      <c r="D357" s="1" t="n">
        <v>97.333333</v>
      </c>
      <c r="E357" s="1" t="n">
        <v>1.766952</v>
      </c>
    </row>
    <row r="358" customFormat="false" ht="15" hidden="false" customHeight="false" outlineLevel="0" collapsed="false">
      <c r="A358" s="1" t="n">
        <v>7.12</v>
      </c>
      <c r="B358" s="1" t="n">
        <v>1.115408</v>
      </c>
      <c r="C358" s="1" t="n">
        <v>26.029556</v>
      </c>
      <c r="D358" s="1" t="n">
        <v>76.666667</v>
      </c>
      <c r="E358" s="1" t="n">
        <v>1.791368</v>
      </c>
    </row>
    <row r="359" customFormat="false" ht="15" hidden="false" customHeight="false" outlineLevel="0" collapsed="false">
      <c r="A359" s="1" t="n">
        <v>7.14</v>
      </c>
      <c r="B359" s="1" t="n">
        <v>1.168599</v>
      </c>
      <c r="C359" s="1" t="n">
        <v>30.585111</v>
      </c>
      <c r="D359" s="1" t="n">
        <v>95.333333</v>
      </c>
      <c r="E359" s="1" t="n">
        <v>1.808834</v>
      </c>
    </row>
    <row r="360" customFormat="false" ht="15" hidden="false" customHeight="false" outlineLevel="0" collapsed="false">
      <c r="A360" s="1" t="n">
        <v>7.16</v>
      </c>
      <c r="B360" s="1" t="n">
        <v>1.243067</v>
      </c>
      <c r="C360" s="1" t="n">
        <v>34.696222</v>
      </c>
      <c r="D360" s="1" t="n">
        <v>75.333333</v>
      </c>
      <c r="E360" s="1" t="n">
        <v>1.8013085</v>
      </c>
    </row>
    <row r="361" customFormat="false" ht="15" hidden="false" customHeight="false" outlineLevel="0" collapsed="false">
      <c r="A361" s="1" t="n">
        <v>7.18</v>
      </c>
      <c r="B361" s="1" t="n">
        <v>1.520641</v>
      </c>
      <c r="C361" s="1" t="n">
        <v>41.921111</v>
      </c>
      <c r="D361" s="1" t="n">
        <v>104.666667</v>
      </c>
      <c r="E361" s="1" t="n">
        <v>1.812766</v>
      </c>
    </row>
    <row r="362" customFormat="false" ht="15" hidden="false" customHeight="false" outlineLevel="0" collapsed="false">
      <c r="A362" s="1" t="n">
        <v>7.2</v>
      </c>
      <c r="B362" s="1" t="n">
        <v>1.606725</v>
      </c>
      <c r="C362" s="1" t="n">
        <v>41.590444</v>
      </c>
      <c r="D362" s="1" t="n">
        <v>112</v>
      </c>
      <c r="E362" s="1" t="n">
        <v>1.840402</v>
      </c>
    </row>
    <row r="363" customFormat="false" ht="15" hidden="false" customHeight="false" outlineLevel="0" collapsed="false">
      <c r="A363" s="1" t="n">
        <v>7.22</v>
      </c>
      <c r="B363" s="1" t="n">
        <v>1.722768</v>
      </c>
      <c r="C363" s="1" t="n">
        <v>41.365556</v>
      </c>
      <c r="D363" s="1" t="n">
        <v>88</v>
      </c>
      <c r="E363" s="1" t="n">
        <v>1.811945</v>
      </c>
    </row>
    <row r="364" customFormat="false" ht="15" hidden="false" customHeight="false" outlineLevel="0" collapsed="false">
      <c r="A364" s="1" t="n">
        <v>7.24</v>
      </c>
      <c r="B364" s="1" t="n">
        <v>1.733407</v>
      </c>
      <c r="C364" s="1" t="n">
        <v>42.81</v>
      </c>
      <c r="D364" s="1" t="n">
        <v>70.666667</v>
      </c>
      <c r="E364" s="1" t="n">
        <v>1.822607</v>
      </c>
    </row>
    <row r="365" customFormat="false" ht="15" hidden="false" customHeight="false" outlineLevel="0" collapsed="false">
      <c r="A365" s="1" t="n">
        <v>7.26</v>
      </c>
      <c r="B365" s="1" t="n">
        <v>1.701492</v>
      </c>
      <c r="C365" s="1" t="n">
        <v>45.254444</v>
      </c>
      <c r="D365" s="1" t="n">
        <v>55.333333</v>
      </c>
      <c r="E365" s="1" t="n">
        <v>1.828234</v>
      </c>
    </row>
    <row r="366" customFormat="false" ht="15" hidden="false" customHeight="false" outlineLevel="0" collapsed="false">
      <c r="A366" s="1" t="n">
        <v>7.28</v>
      </c>
      <c r="B366" s="1" t="n">
        <v>1.552556</v>
      </c>
      <c r="C366" s="1" t="n">
        <v>44.921111</v>
      </c>
      <c r="D366" s="1" t="n">
        <v>16.666667</v>
      </c>
      <c r="E366" s="1" t="n">
        <v>1.8327445</v>
      </c>
    </row>
    <row r="367" customFormat="false" ht="15" hidden="false" customHeight="false" outlineLevel="0" collapsed="false">
      <c r="A367" s="1" t="n">
        <v>7.3</v>
      </c>
      <c r="B367" s="1" t="n">
        <v>1.414258</v>
      </c>
      <c r="C367" s="1" t="n">
        <v>43.81</v>
      </c>
      <c r="D367" s="1" t="n">
        <v>15.333333</v>
      </c>
      <c r="E367" s="1" t="n">
        <v>1.843182</v>
      </c>
    </row>
    <row r="368" customFormat="false" ht="15" hidden="false" customHeight="false" outlineLevel="0" collapsed="false">
      <c r="A368" s="1" t="n">
        <v>7.32</v>
      </c>
      <c r="B368" s="1" t="n">
        <v>1.297236</v>
      </c>
      <c r="C368" s="1" t="n">
        <v>46.476667</v>
      </c>
      <c r="D368" s="1" t="n">
        <v>14</v>
      </c>
      <c r="E368" s="1" t="n">
        <v>1.8288205</v>
      </c>
    </row>
    <row r="369" customFormat="false" ht="15" hidden="false" customHeight="false" outlineLevel="0" collapsed="false">
      <c r="A369" s="1" t="n">
        <v>7.34</v>
      </c>
      <c r="B369" s="1" t="n">
        <v>1.200514</v>
      </c>
      <c r="C369" s="1" t="n">
        <v>51.807333</v>
      </c>
      <c r="D369" s="1" t="n">
        <v>10.666667</v>
      </c>
      <c r="E369" s="1" t="n">
        <v>1.856373</v>
      </c>
    </row>
    <row r="370" customFormat="false" ht="15" hidden="false" customHeight="false" outlineLevel="0" collapsed="false">
      <c r="A370" s="1" t="n">
        <v>7.36</v>
      </c>
      <c r="B370" s="1" t="n">
        <v>1.200514</v>
      </c>
      <c r="C370" s="1" t="n">
        <v>52.251778</v>
      </c>
      <c r="D370" s="1" t="n">
        <v>11.333333</v>
      </c>
      <c r="E370" s="1" t="n">
        <v>1.853276</v>
      </c>
    </row>
    <row r="371" customFormat="false" ht="15" hidden="false" customHeight="false" outlineLevel="0" collapsed="false">
      <c r="A371" s="1" t="n">
        <v>7.38</v>
      </c>
      <c r="B371" s="1" t="n">
        <v>1.317535</v>
      </c>
      <c r="C371" s="1" t="n">
        <v>50.362889</v>
      </c>
      <c r="D371" s="1" t="n">
        <v>9.333333</v>
      </c>
      <c r="E371" s="1" t="n">
        <v>1.8783335</v>
      </c>
    </row>
    <row r="372" customFormat="false" ht="15" hidden="false" customHeight="false" outlineLevel="0" collapsed="false">
      <c r="A372" s="1" t="n">
        <v>7.4</v>
      </c>
      <c r="B372" s="1" t="n">
        <v>1.466471</v>
      </c>
      <c r="C372" s="1" t="n">
        <v>48.585111</v>
      </c>
      <c r="D372" s="1" t="n">
        <v>26.666667</v>
      </c>
      <c r="E372" s="1" t="n">
        <v>1.866284</v>
      </c>
    </row>
    <row r="373" customFormat="false" ht="15" hidden="false" customHeight="false" outlineLevel="0" collapsed="false">
      <c r="A373" s="1" t="n">
        <v>7.42</v>
      </c>
      <c r="B373" s="1" t="n">
        <v>1.496431</v>
      </c>
      <c r="C373" s="1" t="n">
        <v>47.357556</v>
      </c>
      <c r="D373" s="1" t="n">
        <v>26.666667</v>
      </c>
      <c r="E373" s="1" t="n">
        <v>1.8738305</v>
      </c>
    </row>
    <row r="374" customFormat="false" ht="15" hidden="false" customHeight="false" outlineLevel="0" collapsed="false">
      <c r="A374" s="1" t="n">
        <v>7.44</v>
      </c>
      <c r="B374" s="1" t="n">
        <v>1.432601</v>
      </c>
      <c r="C374" s="1" t="n">
        <v>46.802</v>
      </c>
      <c r="D374" s="1" t="n">
        <v>30</v>
      </c>
      <c r="E374" s="1" t="n">
        <v>1.878887</v>
      </c>
    </row>
    <row r="375" customFormat="false" ht="15" hidden="false" customHeight="false" outlineLevel="0" collapsed="false">
      <c r="A375" s="1" t="n">
        <v>7.46</v>
      </c>
      <c r="B375" s="1" t="n">
        <v>1.38907</v>
      </c>
      <c r="C375" s="1" t="n">
        <v>46.688222</v>
      </c>
      <c r="D375" s="1" t="n">
        <v>32.666667</v>
      </c>
      <c r="E375" s="1" t="n">
        <v>1.883157</v>
      </c>
    </row>
    <row r="376" customFormat="false" ht="15" hidden="false" customHeight="false" outlineLevel="0" collapsed="false">
      <c r="A376" s="1" t="n">
        <v>7.48</v>
      </c>
      <c r="B376" s="1" t="n">
        <v>1.399708</v>
      </c>
      <c r="C376" s="1" t="n">
        <v>44.577111</v>
      </c>
      <c r="D376" s="1" t="n">
        <v>29.333333</v>
      </c>
      <c r="E376" s="1" t="n">
        <v>1.895774</v>
      </c>
    </row>
    <row r="377" customFormat="false" ht="15" hidden="false" customHeight="false" outlineLevel="0" collapsed="false">
      <c r="A377" s="1" t="n">
        <v>7.5</v>
      </c>
      <c r="B377" s="1" t="n">
        <v>1.272049</v>
      </c>
      <c r="C377" s="1" t="n">
        <v>43.132667</v>
      </c>
      <c r="D377" s="1" t="n">
        <v>23.333333</v>
      </c>
      <c r="E377" s="1" t="n">
        <v>1.8988355</v>
      </c>
    </row>
    <row r="378" customFormat="false" ht="15" hidden="false" customHeight="false" outlineLevel="0" collapsed="false">
      <c r="A378" s="1" t="n">
        <v>7.52</v>
      </c>
      <c r="B378" s="1" t="n">
        <v>1.100858</v>
      </c>
      <c r="C378" s="1" t="n">
        <v>41.796667</v>
      </c>
      <c r="D378" s="1" t="n">
        <v>26.666667</v>
      </c>
      <c r="E378" s="1" t="n">
        <v>1.8850845</v>
      </c>
    </row>
    <row r="379" customFormat="false" ht="15" hidden="false" customHeight="false" outlineLevel="0" collapsed="false">
      <c r="A379" s="1" t="n">
        <v>7.54</v>
      </c>
      <c r="B379" s="1" t="n">
        <v>1.005113</v>
      </c>
      <c r="C379" s="1" t="n">
        <v>43.796667</v>
      </c>
      <c r="D379" s="1" t="n">
        <v>32.666667</v>
      </c>
      <c r="E379" s="1" t="n">
        <v>1.8895945</v>
      </c>
    </row>
    <row r="380" customFormat="false" ht="15" hidden="false" customHeight="false" outlineLevel="0" collapsed="false">
      <c r="A380" s="1" t="n">
        <v>7.56</v>
      </c>
      <c r="B380" s="1" t="n">
        <v>0.919029</v>
      </c>
      <c r="C380" s="1" t="n">
        <v>45.794</v>
      </c>
      <c r="D380" s="1" t="n">
        <v>30</v>
      </c>
      <c r="E380" s="1" t="n">
        <v>1.9101265</v>
      </c>
    </row>
    <row r="381" customFormat="false" ht="15" hidden="false" customHeight="false" outlineLevel="0" collapsed="false">
      <c r="A381" s="1" t="n">
        <v>7.58</v>
      </c>
      <c r="B381" s="1" t="n">
        <v>0.887114</v>
      </c>
      <c r="C381" s="1" t="n">
        <v>44.905111</v>
      </c>
      <c r="D381" s="1" t="n">
        <v>42.666667</v>
      </c>
      <c r="E381" s="1" t="n">
        <v>1.9223505</v>
      </c>
    </row>
    <row r="382" customFormat="false" ht="15" hidden="false" customHeight="false" outlineLevel="0" collapsed="false">
      <c r="A382" s="1" t="n">
        <v>7.6</v>
      </c>
      <c r="B382" s="1" t="n">
        <v>0.897753</v>
      </c>
      <c r="C382" s="1" t="n">
        <v>40.571778</v>
      </c>
      <c r="D382" s="1" t="n">
        <v>49.333333</v>
      </c>
      <c r="E382" s="1" t="n">
        <v>1.9146695</v>
      </c>
    </row>
    <row r="383" customFormat="false" ht="15" hidden="false" customHeight="false" outlineLevel="0" collapsed="false">
      <c r="A383" s="1" t="n">
        <v>7.62</v>
      </c>
      <c r="B383" s="1" t="n">
        <v>0.876476</v>
      </c>
      <c r="C383" s="1" t="n">
        <v>36.682889</v>
      </c>
      <c r="D383" s="1" t="n">
        <v>66</v>
      </c>
      <c r="E383" s="1" t="n">
        <v>1.912119</v>
      </c>
    </row>
    <row r="384" customFormat="false" ht="15" hidden="false" customHeight="false" outlineLevel="0" collapsed="false">
      <c r="A384" s="1" t="n">
        <v>7.64</v>
      </c>
      <c r="B384" s="1" t="n">
        <v>0.86486</v>
      </c>
      <c r="C384" s="1" t="n">
        <v>31.569111</v>
      </c>
      <c r="D384" s="1" t="n">
        <v>70.666667</v>
      </c>
      <c r="E384" s="1" t="n">
        <v>1.9336205</v>
      </c>
    </row>
    <row r="385" customFormat="false" ht="15" hidden="false" customHeight="false" outlineLevel="0" collapsed="false">
      <c r="A385" s="1" t="n">
        <v>7.66</v>
      </c>
      <c r="B385" s="1" t="n">
        <v>0.822307</v>
      </c>
      <c r="C385" s="1" t="n">
        <v>29.346889</v>
      </c>
      <c r="D385" s="1" t="n">
        <v>70.666667</v>
      </c>
      <c r="E385" s="1" t="n">
        <v>1.94135</v>
      </c>
    </row>
    <row r="386" customFormat="false" ht="15" hidden="false" customHeight="false" outlineLevel="0" collapsed="false">
      <c r="A386" s="1" t="n">
        <v>7.68</v>
      </c>
      <c r="B386" s="1" t="n">
        <v>0.779754</v>
      </c>
      <c r="C386" s="1" t="n">
        <v>30.458</v>
      </c>
      <c r="D386" s="1" t="n">
        <v>69.333333</v>
      </c>
      <c r="E386" s="1" t="n">
        <v>1.9146695</v>
      </c>
    </row>
    <row r="387" customFormat="false" ht="15" hidden="false" customHeight="false" outlineLevel="0" collapsed="false">
      <c r="A387" s="1" t="n">
        <v>7.7</v>
      </c>
      <c r="B387" s="1" t="n">
        <v>0.777798</v>
      </c>
      <c r="C387" s="1" t="n">
        <v>33.786</v>
      </c>
      <c r="D387" s="1" t="n">
        <v>68</v>
      </c>
      <c r="E387" s="1" t="n">
        <v>1.9469875</v>
      </c>
    </row>
    <row r="388" customFormat="false" ht="15" hidden="false" customHeight="false" outlineLevel="0" collapsed="false">
      <c r="A388" s="1" t="n">
        <v>7.72</v>
      </c>
      <c r="B388" s="1" t="n">
        <v>0.76716</v>
      </c>
      <c r="C388" s="1" t="n">
        <v>35.008222</v>
      </c>
      <c r="D388" s="1" t="n">
        <v>79.333333</v>
      </c>
      <c r="E388" s="1" t="n">
        <v>1.9531</v>
      </c>
    </row>
    <row r="389" customFormat="false" ht="15" hidden="false" customHeight="false" outlineLevel="0" collapsed="false">
      <c r="A389" s="1" t="n">
        <v>7.74</v>
      </c>
      <c r="B389" s="1" t="n">
        <v>0.745883</v>
      </c>
      <c r="C389" s="1" t="n">
        <v>33.341556</v>
      </c>
      <c r="D389" s="1" t="n">
        <v>90</v>
      </c>
      <c r="E389" s="1" t="n">
        <v>1.9587365</v>
      </c>
    </row>
    <row r="390" customFormat="false" ht="15" hidden="false" customHeight="false" outlineLevel="0" collapsed="false">
      <c r="A390" s="1" t="n">
        <v>7.76</v>
      </c>
      <c r="B390" s="1" t="n">
        <v>0.713968</v>
      </c>
      <c r="C390" s="1" t="n">
        <v>33.341556</v>
      </c>
      <c r="D390" s="1" t="n">
        <v>90.666667</v>
      </c>
      <c r="E390" s="1" t="n">
        <v>1.9561615</v>
      </c>
    </row>
    <row r="391" customFormat="false" ht="15" hidden="false" customHeight="false" outlineLevel="0" collapsed="false">
      <c r="A391" s="1" t="n">
        <v>7.78</v>
      </c>
      <c r="B391" s="1" t="n">
        <v>0.745883</v>
      </c>
      <c r="C391" s="1" t="n">
        <v>33.563778</v>
      </c>
      <c r="D391" s="1" t="n">
        <v>95.333333</v>
      </c>
      <c r="E391" s="1" t="n">
        <v>1.9495335</v>
      </c>
    </row>
    <row r="392" customFormat="false" ht="15" hidden="false" customHeight="false" outlineLevel="0" collapsed="false">
      <c r="A392" s="1" t="n">
        <v>7.8</v>
      </c>
      <c r="B392" s="1" t="n">
        <v>0.83099</v>
      </c>
      <c r="C392" s="1" t="n">
        <v>31.119333</v>
      </c>
      <c r="D392" s="1" t="n">
        <v>126.666667</v>
      </c>
      <c r="E392" s="1" t="n">
        <v>1.954623</v>
      </c>
    </row>
    <row r="393" customFormat="false" ht="15" hidden="false" customHeight="false" outlineLevel="0" collapsed="false">
      <c r="A393" s="1" t="n">
        <v>7.82</v>
      </c>
      <c r="B393" s="1" t="n">
        <v>0.841628</v>
      </c>
      <c r="C393" s="1" t="n">
        <v>29.563778</v>
      </c>
      <c r="D393" s="1" t="n">
        <v>124.666667</v>
      </c>
      <c r="E393" s="1" t="n">
        <v>1.9648615</v>
      </c>
    </row>
    <row r="394" customFormat="false" ht="15" hidden="false" customHeight="false" outlineLevel="0" collapsed="false">
      <c r="A394" s="1" t="n">
        <v>7.84</v>
      </c>
      <c r="B394" s="1" t="n">
        <v>0.820351</v>
      </c>
      <c r="C394" s="1" t="n">
        <v>29.341556</v>
      </c>
      <c r="D394" s="1" t="n">
        <v>125.333333</v>
      </c>
      <c r="E394" s="1" t="n">
        <v>1.961797</v>
      </c>
    </row>
    <row r="395" customFormat="false" ht="15" hidden="false" customHeight="false" outlineLevel="0" collapsed="false">
      <c r="A395" s="1" t="n">
        <v>7.86</v>
      </c>
      <c r="B395" s="1" t="n">
        <v>0.841628</v>
      </c>
      <c r="C395" s="1" t="n">
        <v>30.786</v>
      </c>
      <c r="D395" s="1" t="n">
        <v>119.333333</v>
      </c>
      <c r="E395" s="1" t="n">
        <v>1.983405</v>
      </c>
    </row>
    <row r="396" customFormat="false" ht="15" hidden="false" customHeight="false" outlineLevel="0" collapsed="false">
      <c r="A396" s="1" t="n">
        <v>7.88</v>
      </c>
      <c r="B396" s="1" t="n">
        <v>1.033117</v>
      </c>
      <c r="C396" s="1" t="n">
        <v>28.452667</v>
      </c>
      <c r="D396" s="1" t="n">
        <v>127.333333</v>
      </c>
      <c r="E396" s="1" t="n">
        <v>1.9802325</v>
      </c>
    </row>
    <row r="397" customFormat="false" ht="15" hidden="false" customHeight="false" outlineLevel="0" collapsed="false">
      <c r="A397" s="1" t="n">
        <v>7.9</v>
      </c>
      <c r="B397" s="1" t="n">
        <v>1.245883</v>
      </c>
      <c r="C397" s="1" t="n">
        <v>25.897111</v>
      </c>
      <c r="D397" s="1" t="n">
        <v>118.666667</v>
      </c>
      <c r="E397" s="1" t="n">
        <v>1.9782275</v>
      </c>
    </row>
    <row r="398" customFormat="false" ht="15" hidden="false" customHeight="false" outlineLevel="0" collapsed="false">
      <c r="A398" s="1" t="n">
        <v>7.92</v>
      </c>
      <c r="B398" s="1" t="n">
        <v>1.384181</v>
      </c>
      <c r="C398" s="1" t="n">
        <v>24.897111</v>
      </c>
      <c r="D398" s="1" t="n">
        <v>67.333333</v>
      </c>
      <c r="E398" s="1" t="n">
        <v>1.985864</v>
      </c>
    </row>
    <row r="399" customFormat="false" ht="15" hidden="false" customHeight="false" outlineLevel="0" collapsed="false">
      <c r="A399" s="1" t="n">
        <v>7.94</v>
      </c>
      <c r="B399" s="1" t="n">
        <v>1.522479</v>
      </c>
      <c r="C399" s="1" t="n">
        <v>24.563778</v>
      </c>
      <c r="D399" s="1" t="n">
        <v>66</v>
      </c>
      <c r="E399" s="1" t="n">
        <v>1.9986735</v>
      </c>
    </row>
    <row r="400" customFormat="false" ht="15" hidden="false" customHeight="false" outlineLevel="0" collapsed="false">
      <c r="A400" s="1" t="n">
        <v>7.96</v>
      </c>
      <c r="B400" s="1" t="n">
        <v>1.577626</v>
      </c>
      <c r="C400" s="1" t="n">
        <v>25.902444</v>
      </c>
      <c r="D400" s="1" t="n">
        <v>60.666667</v>
      </c>
      <c r="E400" s="1" t="n">
        <v>1.9986735</v>
      </c>
    </row>
    <row r="401" customFormat="false" ht="15" hidden="false" customHeight="false" outlineLevel="0" collapsed="false">
      <c r="A401" s="1" t="n">
        <v>7.98</v>
      </c>
      <c r="B401" s="1" t="n">
        <v>1.481881</v>
      </c>
      <c r="C401" s="1" t="n">
        <v>30.124667</v>
      </c>
      <c r="D401" s="1" t="n">
        <v>64.666667</v>
      </c>
      <c r="E401" s="1" t="n">
        <v>2.0073725</v>
      </c>
    </row>
    <row r="402" customFormat="false" ht="15" hidden="false" customHeight="false" outlineLevel="0" collapsed="false">
      <c r="A402" s="1" t="n">
        <v>8</v>
      </c>
      <c r="B402" s="1" t="n">
        <v>1.162732</v>
      </c>
      <c r="C402" s="1" t="n">
        <v>34.013556</v>
      </c>
      <c r="D402" s="1" t="n">
        <v>62.666667</v>
      </c>
      <c r="E402" s="1" t="n">
        <v>1.9986735</v>
      </c>
    </row>
    <row r="403" customFormat="false" ht="15" hidden="false" customHeight="false" outlineLevel="0" collapsed="false">
      <c r="A403" s="1" t="n">
        <v>8.02</v>
      </c>
      <c r="B403" s="1" t="n">
        <v>0.918052</v>
      </c>
      <c r="C403" s="1" t="n">
        <v>35.458</v>
      </c>
      <c r="D403" s="1" t="n">
        <v>60.666667</v>
      </c>
      <c r="E403" s="1" t="n">
        <v>2.012523</v>
      </c>
    </row>
    <row r="404" customFormat="false" ht="15" hidden="false" customHeight="false" outlineLevel="0" collapsed="false">
      <c r="A404" s="1" t="n">
        <v>8.04</v>
      </c>
      <c r="B404" s="1" t="n">
        <v>0.759455</v>
      </c>
      <c r="C404" s="1" t="n">
        <v>35.238444</v>
      </c>
      <c r="D404" s="1" t="n">
        <v>59.333333</v>
      </c>
      <c r="E404" s="1" t="n">
        <v>2.0135085</v>
      </c>
    </row>
    <row r="405" customFormat="false" ht="15" hidden="false" customHeight="false" outlineLevel="0" collapsed="false">
      <c r="A405" s="1" t="n">
        <v>8.06</v>
      </c>
      <c r="B405" s="1" t="n">
        <v>0.706263</v>
      </c>
      <c r="C405" s="1" t="n">
        <v>33.460667</v>
      </c>
      <c r="D405" s="1" t="n">
        <v>66.666667</v>
      </c>
      <c r="E405" s="1" t="n">
        <v>2.027343</v>
      </c>
    </row>
    <row r="406" customFormat="false" ht="15" hidden="false" customHeight="false" outlineLevel="0" collapsed="false">
      <c r="A406" s="1" t="n">
        <v>8.08</v>
      </c>
      <c r="B406" s="1" t="n">
        <v>0.66371</v>
      </c>
      <c r="C406" s="1" t="n">
        <v>30.794</v>
      </c>
      <c r="D406" s="1" t="n">
        <v>154</v>
      </c>
      <c r="E406" s="1" t="n">
        <v>2.036045</v>
      </c>
    </row>
    <row r="407" customFormat="false" ht="15" hidden="false" customHeight="false" outlineLevel="0" collapsed="false">
      <c r="A407" s="1" t="n">
        <v>8.1</v>
      </c>
      <c r="B407" s="1" t="n">
        <v>0.695625</v>
      </c>
      <c r="C407" s="1" t="n">
        <v>25.571778</v>
      </c>
      <c r="D407" s="1" t="n">
        <v>198.666667</v>
      </c>
      <c r="E407" s="1" t="n">
        <v>2.042839</v>
      </c>
    </row>
    <row r="408" customFormat="false" ht="15" hidden="false" customHeight="false" outlineLevel="0" collapsed="false">
      <c r="A408" s="1" t="n">
        <v>8.12</v>
      </c>
      <c r="B408" s="1" t="n">
        <v>0.66371</v>
      </c>
      <c r="C408" s="1" t="n">
        <v>23.349556</v>
      </c>
      <c r="D408" s="1" t="n">
        <v>188</v>
      </c>
      <c r="E408" s="1" t="n">
        <v>2.039798</v>
      </c>
    </row>
    <row r="409" customFormat="false" ht="15" hidden="false" customHeight="false" outlineLevel="0" collapsed="false">
      <c r="A409" s="1" t="n">
        <v>8.14</v>
      </c>
      <c r="B409" s="1" t="n">
        <v>0.631795</v>
      </c>
      <c r="C409" s="1" t="n">
        <v>23.349556</v>
      </c>
      <c r="D409" s="1" t="n">
        <v>186</v>
      </c>
      <c r="E409" s="1" t="n">
        <v>2.0489315</v>
      </c>
    </row>
    <row r="410" customFormat="false" ht="15" hidden="false" customHeight="false" outlineLevel="0" collapsed="false">
      <c r="A410" s="1" t="n">
        <v>8.16</v>
      </c>
      <c r="B410" s="1" t="n">
        <v>0.59988</v>
      </c>
      <c r="C410" s="1" t="n">
        <v>24.238444</v>
      </c>
      <c r="D410" s="1" t="n">
        <v>188.666667</v>
      </c>
      <c r="E410" s="1" t="n">
        <v>2.05762</v>
      </c>
    </row>
    <row r="411" customFormat="false" ht="15" hidden="false" customHeight="false" outlineLevel="0" collapsed="false">
      <c r="A411" s="1" t="n">
        <v>8.18</v>
      </c>
      <c r="B411" s="1" t="n">
        <v>0.642434</v>
      </c>
      <c r="C411" s="1" t="n">
        <v>23.349556</v>
      </c>
      <c r="D411" s="1" t="n">
        <v>203.333333</v>
      </c>
      <c r="E411" s="1" t="n">
        <v>2.062358</v>
      </c>
    </row>
    <row r="412" customFormat="false" ht="15" hidden="false" customHeight="false" outlineLevel="0" collapsed="false">
      <c r="A412" s="1" t="n">
        <v>8.2</v>
      </c>
      <c r="B412" s="1" t="n">
        <v>0.706263</v>
      </c>
      <c r="C412" s="1" t="n">
        <v>23.016222</v>
      </c>
      <c r="D412" s="1" t="n">
        <v>207.333333</v>
      </c>
      <c r="E412" s="1" t="n">
        <v>2.064219</v>
      </c>
    </row>
    <row r="413" customFormat="false" ht="15" hidden="false" customHeight="false" outlineLevel="0" collapsed="false">
      <c r="A413" s="1" t="n">
        <v>8.22</v>
      </c>
      <c r="B413" s="1" t="n">
        <v>0.829151</v>
      </c>
      <c r="C413" s="1" t="n">
        <v>16.81</v>
      </c>
      <c r="D413" s="1" t="n">
        <v>214.666667</v>
      </c>
      <c r="E413" s="1" t="n">
        <v>2.084919</v>
      </c>
    </row>
    <row r="414" customFormat="false" ht="15" hidden="false" customHeight="false" outlineLevel="0" collapsed="false">
      <c r="A414" s="1" t="n">
        <v>8.24</v>
      </c>
      <c r="B414" s="1" t="n">
        <v>0.818513</v>
      </c>
      <c r="C414" s="1" t="n">
        <v>18.254444</v>
      </c>
      <c r="D414" s="1" t="n">
        <v>184.666667</v>
      </c>
      <c r="E414" s="1" t="n">
        <v>2.077123</v>
      </c>
    </row>
    <row r="415" customFormat="false" ht="15" hidden="false" customHeight="false" outlineLevel="0" collapsed="false">
      <c r="A415" s="1" t="n">
        <v>8.26</v>
      </c>
      <c r="B415" s="1" t="n">
        <v>0.765322</v>
      </c>
      <c r="C415" s="1" t="n">
        <v>20.476667</v>
      </c>
      <c r="D415" s="1" t="n">
        <v>170</v>
      </c>
      <c r="E415" s="1" t="n">
        <v>2.092755</v>
      </c>
    </row>
    <row r="416" customFormat="false" ht="15" hidden="false" customHeight="false" outlineLevel="0" collapsed="false">
      <c r="A416" s="1" t="n">
        <v>8.28</v>
      </c>
      <c r="B416" s="1" t="n">
        <v>0.722768</v>
      </c>
      <c r="C416" s="1" t="n">
        <v>23.81</v>
      </c>
      <c r="D416" s="1" t="n">
        <v>166</v>
      </c>
      <c r="E416" s="1" t="n">
        <v>2.0914475</v>
      </c>
    </row>
    <row r="417" customFormat="false" ht="15" hidden="false" customHeight="false" outlineLevel="0" collapsed="false">
      <c r="A417" s="1" t="n">
        <v>8.3</v>
      </c>
      <c r="B417" s="1" t="n">
        <v>0.669577</v>
      </c>
      <c r="C417" s="1" t="n">
        <v>26.032222</v>
      </c>
      <c r="D417" s="1" t="n">
        <v>166</v>
      </c>
      <c r="E417" s="1" t="n">
        <v>2.0884005</v>
      </c>
    </row>
    <row r="418" customFormat="false" ht="15" hidden="false" customHeight="false" outlineLevel="0" collapsed="false">
      <c r="A418" s="1" t="n">
        <v>8.32</v>
      </c>
      <c r="B418" s="1" t="n">
        <v>0.658939</v>
      </c>
      <c r="C418" s="1" t="n">
        <v>26.476667</v>
      </c>
      <c r="D418" s="1" t="n">
        <v>175.333333</v>
      </c>
      <c r="E418" s="1" t="n">
        <v>2.0962005</v>
      </c>
    </row>
    <row r="419" customFormat="false" ht="15" hidden="false" customHeight="false" outlineLevel="0" collapsed="false">
      <c r="A419" s="1" t="n">
        <v>8.34</v>
      </c>
      <c r="B419" s="1" t="n">
        <v>0.713108</v>
      </c>
      <c r="C419" s="1" t="n">
        <v>25.812667</v>
      </c>
      <c r="D419" s="1" t="n">
        <v>192.666667</v>
      </c>
      <c r="E419" s="1" t="n">
        <v>2.1196395</v>
      </c>
    </row>
    <row r="420" customFormat="false" ht="15" hidden="false" customHeight="false" outlineLevel="0" collapsed="false">
      <c r="A420" s="1" t="n">
        <v>8.36</v>
      </c>
      <c r="B420" s="1" t="n">
        <v>0.766299</v>
      </c>
      <c r="C420" s="1" t="n">
        <v>24.257111</v>
      </c>
      <c r="D420" s="1" t="n">
        <v>195.333333</v>
      </c>
      <c r="E420" s="1" t="n">
        <v>2.1270165</v>
      </c>
    </row>
    <row r="421" customFormat="false" ht="15" hidden="false" customHeight="false" outlineLevel="0" collapsed="false">
      <c r="A421" s="1" t="n">
        <v>8.38</v>
      </c>
      <c r="B421" s="1" t="n">
        <v>0.893959</v>
      </c>
      <c r="C421" s="1" t="n">
        <v>23.590444</v>
      </c>
      <c r="D421" s="1" t="n">
        <v>195.333333</v>
      </c>
      <c r="E421" s="1" t="n">
        <v>2.135275</v>
      </c>
    </row>
    <row r="422" customFormat="false" ht="15" hidden="false" customHeight="false" outlineLevel="0" collapsed="false">
      <c r="A422" s="1" t="n">
        <v>8.4</v>
      </c>
      <c r="B422" s="1" t="n">
        <v>1.223746</v>
      </c>
      <c r="C422" s="1" t="n">
        <v>22.257111</v>
      </c>
      <c r="D422" s="1" t="n">
        <v>200</v>
      </c>
      <c r="E422" s="1" t="n">
        <v>2.142195</v>
      </c>
    </row>
    <row r="423" customFormat="false" ht="15" hidden="false" customHeight="false" outlineLevel="0" collapsed="false">
      <c r="A423" s="1" t="n">
        <v>8.42</v>
      </c>
      <c r="B423" s="1" t="n">
        <v>1.532257</v>
      </c>
      <c r="C423" s="1" t="n">
        <v>21.257111</v>
      </c>
      <c r="D423" s="1" t="n">
        <v>158</v>
      </c>
      <c r="E423" s="1" t="n">
        <v>2.1426505</v>
      </c>
    </row>
    <row r="424" customFormat="false" ht="15" hidden="false" customHeight="false" outlineLevel="0" collapsed="false">
      <c r="A424" s="1" t="n">
        <v>8.44</v>
      </c>
      <c r="B424" s="1" t="n">
        <v>1.723746</v>
      </c>
      <c r="C424" s="1" t="n">
        <v>19.923778</v>
      </c>
      <c r="D424" s="1" t="n">
        <v>106.666667</v>
      </c>
      <c r="E424" s="1" t="n">
        <v>2.1522025</v>
      </c>
    </row>
    <row r="425" customFormat="false" ht="15" hidden="false" customHeight="false" outlineLevel="0" collapsed="false">
      <c r="A425" s="1" t="n">
        <v>8.46</v>
      </c>
      <c r="B425" s="1" t="n">
        <v>1.787576</v>
      </c>
      <c r="C425" s="1" t="n">
        <v>20.590444</v>
      </c>
      <c r="D425" s="1" t="n">
        <v>92.666667</v>
      </c>
      <c r="E425" s="1" t="n">
        <v>2.153035</v>
      </c>
    </row>
    <row r="426" customFormat="false" ht="15" hidden="false" customHeight="false" outlineLevel="0" collapsed="false">
      <c r="A426" s="1" t="n">
        <v>8.48</v>
      </c>
      <c r="B426" s="1" t="n">
        <v>1.617363</v>
      </c>
      <c r="C426" s="1" t="n">
        <v>20.590444</v>
      </c>
      <c r="D426" s="1" t="n">
        <v>85.333333</v>
      </c>
      <c r="E426" s="1" t="n">
        <v>2.1534735</v>
      </c>
    </row>
    <row r="427" customFormat="false" ht="15" hidden="false" customHeight="false" outlineLevel="0" collapsed="false">
      <c r="A427" s="1" t="n">
        <v>8.5</v>
      </c>
      <c r="B427" s="1" t="n">
        <v>1.298214</v>
      </c>
      <c r="C427" s="1" t="n">
        <v>22.257111</v>
      </c>
      <c r="D427" s="1" t="n">
        <v>80.666667</v>
      </c>
      <c r="E427" s="1" t="n">
        <v>2.1534735</v>
      </c>
    </row>
    <row r="428" customFormat="false" ht="15" hidden="false" customHeight="false" outlineLevel="0" collapsed="false">
      <c r="A428" s="1" t="n">
        <v>8.52</v>
      </c>
      <c r="B428" s="1" t="n">
        <v>1.053533</v>
      </c>
      <c r="C428" s="1" t="n">
        <v>24.368222</v>
      </c>
      <c r="D428" s="1" t="n">
        <v>79.333333</v>
      </c>
      <c r="E428" s="1" t="n">
        <v>2.1695365</v>
      </c>
    </row>
    <row r="429" customFormat="false" ht="15" hidden="false" customHeight="false" outlineLevel="0" collapsed="false">
      <c r="A429" s="1" t="n">
        <v>8.54</v>
      </c>
      <c r="B429" s="1" t="n">
        <v>0.957789</v>
      </c>
      <c r="C429" s="1" t="n">
        <v>24.701556</v>
      </c>
      <c r="D429" s="1" t="n">
        <v>82</v>
      </c>
      <c r="E429" s="1" t="n">
        <v>2.150879</v>
      </c>
    </row>
    <row r="430" customFormat="false" ht="15" hidden="false" customHeight="false" outlineLevel="0" collapsed="false">
      <c r="A430" s="1" t="n">
        <v>8.56</v>
      </c>
      <c r="B430" s="1" t="n">
        <v>1.106725</v>
      </c>
      <c r="C430" s="1" t="n">
        <v>23.368222</v>
      </c>
      <c r="D430" s="1" t="n">
        <v>124.666667</v>
      </c>
      <c r="E430" s="1" t="n">
        <v>2.165203</v>
      </c>
    </row>
    <row r="431" customFormat="false" ht="15" hidden="false" customHeight="false" outlineLevel="0" collapsed="false">
      <c r="A431" s="1" t="n">
        <v>8.58</v>
      </c>
      <c r="B431" s="1" t="n">
        <v>1.287576</v>
      </c>
      <c r="C431" s="1" t="n">
        <v>23.368222</v>
      </c>
      <c r="D431" s="1" t="n">
        <v>112.666667</v>
      </c>
      <c r="E431" s="1" t="n">
        <v>2.168002</v>
      </c>
    </row>
    <row r="432" customFormat="false" ht="15" hidden="false" customHeight="false" outlineLevel="0" collapsed="false">
      <c r="A432" s="1" t="n">
        <v>8.6</v>
      </c>
      <c r="B432" s="1" t="n">
        <v>1.415235</v>
      </c>
      <c r="C432" s="1" t="n">
        <v>25.923778</v>
      </c>
      <c r="D432" s="1" t="n">
        <v>75.333333</v>
      </c>
      <c r="E432" s="1" t="n">
        <v>2.182294</v>
      </c>
    </row>
    <row r="433" customFormat="false" ht="15" hidden="false" customHeight="false" outlineLevel="0" collapsed="false">
      <c r="A433" s="1" t="n">
        <v>8.62</v>
      </c>
      <c r="B433" s="1" t="n">
        <v>1.255661</v>
      </c>
      <c r="C433" s="1" t="n">
        <v>26.146</v>
      </c>
      <c r="D433" s="1" t="n">
        <v>56.666667</v>
      </c>
      <c r="E433" s="1" t="n">
        <v>2.181238</v>
      </c>
    </row>
    <row r="434" customFormat="false" ht="15" hidden="false" customHeight="false" outlineLevel="0" collapsed="false">
      <c r="A434" s="1" t="n">
        <v>8.64</v>
      </c>
      <c r="B434" s="1" t="n">
        <v>1.042895</v>
      </c>
      <c r="C434" s="1" t="n">
        <v>26.257111</v>
      </c>
      <c r="D434" s="1" t="n">
        <v>38.666667</v>
      </c>
      <c r="E434" s="1" t="n">
        <v>2.2048765</v>
      </c>
    </row>
    <row r="435" customFormat="false" ht="15" hidden="false" customHeight="false" outlineLevel="0" collapsed="false">
      <c r="A435" s="1" t="n">
        <v>8.66</v>
      </c>
      <c r="B435" s="1" t="n">
        <v>0.840767</v>
      </c>
      <c r="C435" s="1" t="n">
        <v>29.146</v>
      </c>
      <c r="D435" s="1" t="n">
        <v>37.333333</v>
      </c>
      <c r="E435" s="1" t="n">
        <v>2.1917025</v>
      </c>
    </row>
    <row r="436" customFormat="false" ht="15" hidden="false" customHeight="false" outlineLevel="0" collapsed="false">
      <c r="A436" s="1" t="n">
        <v>8.68</v>
      </c>
      <c r="B436" s="1" t="n">
        <v>0.713108</v>
      </c>
      <c r="C436" s="1" t="n">
        <v>29.368222</v>
      </c>
      <c r="D436" s="1" t="n">
        <v>38.666667</v>
      </c>
      <c r="E436" s="1" t="n">
        <v>2.201209</v>
      </c>
    </row>
    <row r="437" customFormat="false" ht="15" hidden="false" customHeight="false" outlineLevel="0" collapsed="false">
      <c r="A437" s="1" t="n">
        <v>8.7</v>
      </c>
      <c r="B437" s="1" t="n">
        <v>0.585448</v>
      </c>
      <c r="C437" s="1" t="n">
        <v>28.368222</v>
      </c>
      <c r="D437" s="1" t="n">
        <v>100.666667</v>
      </c>
      <c r="E437" s="1" t="n">
        <v>2.1969595</v>
      </c>
    </row>
    <row r="438" customFormat="false" ht="15" hidden="false" customHeight="false" outlineLevel="0" collapsed="false">
      <c r="A438" s="1" t="n">
        <v>8.72</v>
      </c>
      <c r="B438" s="1" t="n">
        <v>0.542895</v>
      </c>
      <c r="C438" s="1" t="n">
        <v>24.257111</v>
      </c>
      <c r="D438" s="1" t="n">
        <v>127.333333</v>
      </c>
      <c r="E438" s="1" t="n">
        <v>2.2131695</v>
      </c>
    </row>
    <row r="439" customFormat="false" ht="15" hidden="false" customHeight="false" outlineLevel="0" collapsed="false">
      <c r="A439" s="1" t="n">
        <v>8.74</v>
      </c>
      <c r="B439" s="1" t="n">
        <v>0.521618</v>
      </c>
      <c r="C439" s="1" t="n">
        <v>24.034889</v>
      </c>
      <c r="D439" s="1" t="n">
        <v>141.333333</v>
      </c>
      <c r="E439" s="1" t="n">
        <v>2.199231</v>
      </c>
    </row>
    <row r="440" customFormat="false" ht="15" hidden="false" customHeight="false" outlineLevel="0" collapsed="false">
      <c r="A440" s="1" t="n">
        <v>8.76</v>
      </c>
      <c r="B440" s="1" t="n">
        <v>0.553533</v>
      </c>
      <c r="C440" s="1" t="n">
        <v>22.368222</v>
      </c>
      <c r="D440" s="1" t="n">
        <v>200.666667</v>
      </c>
      <c r="E440" s="1" t="n">
        <v>2.205239</v>
      </c>
    </row>
    <row r="441" customFormat="false" ht="15" hidden="false" customHeight="false" outlineLevel="0" collapsed="false">
      <c r="A441" s="1" t="n">
        <v>8.78</v>
      </c>
      <c r="B441" s="1" t="n">
        <v>0.787576</v>
      </c>
      <c r="C441" s="1" t="n">
        <v>20.368222</v>
      </c>
      <c r="D441" s="1" t="n">
        <v>221.333333</v>
      </c>
      <c r="E441" s="1" t="n">
        <v>2.223196</v>
      </c>
    </row>
    <row r="442" customFormat="false" ht="15" hidden="false" customHeight="false" outlineLevel="0" collapsed="false">
      <c r="A442" s="1" t="n">
        <v>8.8</v>
      </c>
      <c r="B442" s="1" t="n">
        <v>1.000342</v>
      </c>
      <c r="C442" s="1" t="n">
        <v>16.923778</v>
      </c>
      <c r="D442" s="1" t="n">
        <v>184</v>
      </c>
      <c r="E442" s="1" t="n">
        <v>2.2211365</v>
      </c>
    </row>
    <row r="443" customFormat="false" ht="15" hidden="false" customHeight="false" outlineLevel="0" collapsed="false">
      <c r="A443" s="1" t="n">
        <v>8.82</v>
      </c>
      <c r="B443" s="1" t="n">
        <v>1.021618</v>
      </c>
      <c r="C443" s="1" t="n">
        <v>14.479333</v>
      </c>
      <c r="D443" s="1" t="n">
        <v>97.333333</v>
      </c>
      <c r="E443" s="1" t="n">
        <v>2.2315285</v>
      </c>
    </row>
    <row r="444" customFormat="false" ht="15" hidden="false" customHeight="false" outlineLevel="0" collapsed="false">
      <c r="A444" s="1" t="n">
        <v>8.84</v>
      </c>
      <c r="B444" s="1" t="n">
        <v>0.819491</v>
      </c>
      <c r="C444" s="1" t="n">
        <v>15.479333</v>
      </c>
      <c r="D444" s="1" t="n">
        <v>70.666667</v>
      </c>
      <c r="E444" s="1" t="n">
        <v>2.2291395</v>
      </c>
    </row>
    <row r="445" customFormat="false" ht="15" hidden="false" customHeight="false" outlineLevel="0" collapsed="false">
      <c r="A445" s="1" t="n">
        <v>8.86</v>
      </c>
      <c r="B445" s="1" t="n">
        <v>0.691831</v>
      </c>
      <c r="C445" s="1" t="n">
        <v>16.368222</v>
      </c>
      <c r="D445" s="1" t="n">
        <v>70</v>
      </c>
      <c r="E445" s="1" t="n">
        <v>2.2221735</v>
      </c>
    </row>
    <row r="446" customFormat="false" ht="15" hidden="false" customHeight="false" outlineLevel="0" collapsed="false">
      <c r="A446" s="1" t="n">
        <v>8.88</v>
      </c>
      <c r="B446" s="1" t="n">
        <v>0.659916</v>
      </c>
      <c r="C446" s="1" t="n">
        <v>18.812667</v>
      </c>
      <c r="D446" s="1" t="n">
        <v>93.333333</v>
      </c>
      <c r="E446" s="1" t="n">
        <v>2.2327615</v>
      </c>
    </row>
    <row r="447" customFormat="false" ht="15" hidden="false" customHeight="false" outlineLevel="0" collapsed="false">
      <c r="A447" s="1" t="n">
        <v>8.9</v>
      </c>
      <c r="B447" s="1" t="n">
        <v>1.000342</v>
      </c>
      <c r="C447" s="1" t="n">
        <v>18.034889</v>
      </c>
      <c r="D447" s="1" t="n">
        <v>218.666667</v>
      </c>
      <c r="E447" s="1" t="n">
        <v>2.249062</v>
      </c>
    </row>
    <row r="448" customFormat="false" ht="15" hidden="false" customHeight="false" outlineLevel="0" collapsed="false">
      <c r="A448" s="1" t="n">
        <v>8.92</v>
      </c>
      <c r="B448" s="1" t="n">
        <v>1.649278</v>
      </c>
      <c r="C448" s="1" t="n">
        <v>14.812667</v>
      </c>
      <c r="D448" s="1" t="n">
        <v>215.333333</v>
      </c>
      <c r="E448" s="1" t="n">
        <v>2.235755</v>
      </c>
    </row>
    <row r="449" customFormat="false" ht="15" hidden="false" customHeight="false" outlineLevel="0" collapsed="false">
      <c r="A449" s="1" t="n">
        <v>8.94</v>
      </c>
      <c r="B449" s="1" t="n">
        <v>2.07481</v>
      </c>
      <c r="C449" s="1" t="n">
        <v>16.701556</v>
      </c>
      <c r="D449" s="1" t="n">
        <v>95.333333</v>
      </c>
      <c r="E449" s="1" t="n">
        <v>2.2440555</v>
      </c>
    </row>
    <row r="450" customFormat="false" ht="15" hidden="false" customHeight="false" outlineLevel="0" collapsed="false">
      <c r="A450" s="1" t="n">
        <v>8.96</v>
      </c>
      <c r="B450" s="1" t="n">
        <v>2.393959</v>
      </c>
      <c r="C450" s="1" t="n">
        <v>20.701556</v>
      </c>
      <c r="D450" s="1" t="n">
        <v>73.333333</v>
      </c>
      <c r="E450" s="1" t="n">
        <v>2.2440555</v>
      </c>
    </row>
    <row r="451" customFormat="false" ht="15" hidden="false" customHeight="false" outlineLevel="0" collapsed="false">
      <c r="A451" s="1" t="n">
        <v>8.98</v>
      </c>
      <c r="B451" s="1" t="n">
        <v>2.532257</v>
      </c>
      <c r="C451" s="1" t="n">
        <v>23.146</v>
      </c>
      <c r="D451" s="1" t="n">
        <v>70</v>
      </c>
      <c r="E451" s="1" t="n">
        <v>2.2573845</v>
      </c>
    </row>
    <row r="452" customFormat="false" ht="15" hidden="false" customHeight="false" outlineLevel="0" collapsed="false">
      <c r="A452" s="1" t="n">
        <v>9</v>
      </c>
      <c r="B452" s="1" t="n">
        <v>2.649278</v>
      </c>
      <c r="C452" s="1" t="n">
        <v>23.146</v>
      </c>
      <c r="D452" s="1" t="n">
        <v>69.333333</v>
      </c>
      <c r="E452" s="1" t="n">
        <v>2.271079</v>
      </c>
    </row>
    <row r="453" customFormat="false" ht="15" hidden="false" customHeight="false" outlineLevel="0" collapsed="false">
      <c r="A453" s="1" t="n">
        <v>9.02</v>
      </c>
      <c r="B453" s="1" t="n">
        <v>2.756639</v>
      </c>
      <c r="C453" s="1" t="n">
        <v>22.593111</v>
      </c>
      <c r="D453" s="1" t="n">
        <v>69.333333</v>
      </c>
      <c r="E453" s="1" t="n">
        <v>2.271079</v>
      </c>
    </row>
    <row r="454" customFormat="false" ht="15" hidden="false" customHeight="false" outlineLevel="0" collapsed="false">
      <c r="A454" s="1" t="n">
        <v>9.04</v>
      </c>
      <c r="B454" s="1" t="n">
        <v>2.714086</v>
      </c>
      <c r="C454" s="1" t="n">
        <v>22.593111</v>
      </c>
      <c r="D454" s="1" t="n">
        <v>67.333333</v>
      </c>
      <c r="E454" s="1" t="n">
        <v>2.2773055</v>
      </c>
    </row>
    <row r="455" customFormat="false" ht="15" hidden="false" customHeight="false" outlineLevel="0" collapsed="false">
      <c r="A455" s="1" t="n">
        <v>9.06</v>
      </c>
      <c r="B455" s="1" t="n">
        <v>2.426852</v>
      </c>
      <c r="C455" s="1" t="n">
        <v>21.926444</v>
      </c>
      <c r="D455" s="1" t="n">
        <v>66.666667</v>
      </c>
      <c r="E455" s="1" t="n">
        <v>2.2802825</v>
      </c>
    </row>
    <row r="456" customFormat="false" ht="15" hidden="false" customHeight="false" outlineLevel="0" collapsed="false">
      <c r="A456" s="1" t="n">
        <v>9.08</v>
      </c>
      <c r="B456" s="1" t="n">
        <v>1.87366</v>
      </c>
      <c r="C456" s="1" t="n">
        <v>20.926444</v>
      </c>
      <c r="D456" s="1" t="n">
        <v>64.666667</v>
      </c>
      <c r="E456" s="1" t="n">
        <v>2.28563</v>
      </c>
    </row>
    <row r="457" customFormat="false" ht="15" hidden="false" customHeight="false" outlineLevel="0" collapsed="false">
      <c r="A457" s="1" t="n">
        <v>9.1</v>
      </c>
      <c r="B457" s="1" t="n">
        <v>1.416213</v>
      </c>
      <c r="C457" s="1" t="n">
        <v>22.482</v>
      </c>
      <c r="D457" s="1" t="n">
        <v>60.666667</v>
      </c>
      <c r="E457" s="1" t="n">
        <v>2.291279</v>
      </c>
    </row>
    <row r="458" customFormat="false" ht="15" hidden="false" customHeight="false" outlineLevel="0" collapsed="false">
      <c r="A458" s="1" t="n">
        <v>9.12</v>
      </c>
      <c r="B458" s="1" t="n">
        <v>1.182171</v>
      </c>
      <c r="C458" s="1" t="n">
        <v>24.704222</v>
      </c>
      <c r="D458" s="1" t="n">
        <v>63.333333</v>
      </c>
      <c r="E458" s="1" t="n">
        <v>2.286246</v>
      </c>
    </row>
    <row r="459" customFormat="false" ht="15" hidden="false" customHeight="false" outlineLevel="0" collapsed="false">
      <c r="A459" s="1" t="n">
        <v>9.14</v>
      </c>
      <c r="B459" s="1" t="n">
        <v>1.054511</v>
      </c>
      <c r="C459" s="1" t="n">
        <v>25.593111</v>
      </c>
      <c r="D459" s="1" t="n">
        <v>118</v>
      </c>
      <c r="E459" s="1" t="n">
        <v>2.308525</v>
      </c>
    </row>
    <row r="460" customFormat="false" ht="15" hidden="false" customHeight="false" outlineLevel="0" collapsed="false">
      <c r="A460" s="1" t="n">
        <v>9.16</v>
      </c>
      <c r="B460" s="1" t="n">
        <v>1.246</v>
      </c>
      <c r="C460" s="1" t="n">
        <v>21.148667</v>
      </c>
      <c r="D460" s="1" t="n">
        <v>246.666667</v>
      </c>
      <c r="E460" s="1" t="n">
        <v>2.3251755</v>
      </c>
    </row>
    <row r="461" customFormat="false" ht="15" hidden="false" customHeight="false" outlineLevel="0" collapsed="false">
      <c r="A461" s="1" t="n">
        <v>9.18</v>
      </c>
      <c r="B461" s="1" t="n">
        <v>1.288554</v>
      </c>
      <c r="C461" s="1" t="n">
        <v>18.482</v>
      </c>
      <c r="D461" s="1" t="n">
        <v>130</v>
      </c>
      <c r="E461" s="1" t="n">
        <v>2.3091625</v>
      </c>
    </row>
    <row r="462" customFormat="false" ht="15" hidden="false" customHeight="false" outlineLevel="0" collapsed="false">
      <c r="A462" s="1" t="n">
        <v>9.2</v>
      </c>
      <c r="B462" s="1" t="n">
        <v>1.160894</v>
      </c>
      <c r="C462" s="1" t="n">
        <v>18.259778</v>
      </c>
      <c r="D462" s="1" t="n">
        <v>90.666667</v>
      </c>
      <c r="E462" s="1" t="n">
        <v>2.3061745</v>
      </c>
    </row>
    <row r="463" customFormat="false" ht="15" hidden="false" customHeight="false" outlineLevel="0" collapsed="false">
      <c r="A463" s="1" t="n">
        <v>9.22</v>
      </c>
      <c r="B463" s="1" t="n">
        <v>0.905575</v>
      </c>
      <c r="C463" s="1" t="n">
        <v>19.815333</v>
      </c>
      <c r="D463" s="1" t="n">
        <v>77.333333</v>
      </c>
      <c r="E463" s="1" t="n">
        <v>2.3211465</v>
      </c>
    </row>
    <row r="464" customFormat="false" ht="15" hidden="false" customHeight="false" outlineLevel="0" collapsed="false">
      <c r="A464" s="1" t="n">
        <v>9.24</v>
      </c>
      <c r="B464" s="1" t="n">
        <v>0.875616</v>
      </c>
      <c r="C464" s="1" t="n">
        <v>28.154</v>
      </c>
      <c r="D464" s="1" t="n">
        <v>70.666667</v>
      </c>
      <c r="E464" s="1" t="n">
        <v>2.3373985</v>
      </c>
    </row>
    <row r="465" customFormat="false" ht="15" hidden="false" customHeight="false" outlineLevel="0" collapsed="false">
      <c r="A465" s="1" t="n">
        <v>9.26</v>
      </c>
      <c r="B465" s="1" t="n">
        <v>0.779871</v>
      </c>
      <c r="C465" s="1" t="n">
        <v>29.376222</v>
      </c>
      <c r="D465" s="1" t="n">
        <v>170.666667</v>
      </c>
      <c r="E465" s="1" t="n">
        <v>2.326104</v>
      </c>
    </row>
    <row r="466" customFormat="false" ht="15" hidden="false" customHeight="false" outlineLevel="0" collapsed="false">
      <c r="A466" s="1" t="n">
        <v>9.28</v>
      </c>
      <c r="B466" s="1" t="n">
        <v>0.790509</v>
      </c>
      <c r="C466" s="1" t="n">
        <v>27.042889</v>
      </c>
      <c r="D466" s="1" t="n">
        <v>200.666667</v>
      </c>
      <c r="E466" s="1" t="n">
        <v>2.3433805</v>
      </c>
    </row>
    <row r="467" customFormat="false" ht="15" hidden="false" customHeight="false" outlineLevel="0" collapsed="false">
      <c r="A467" s="1" t="n">
        <v>9.3</v>
      </c>
      <c r="B467" s="1" t="n">
        <v>0.905575</v>
      </c>
      <c r="C467" s="1" t="n">
        <v>24.815333</v>
      </c>
      <c r="D467" s="1" t="n">
        <v>204.666667</v>
      </c>
      <c r="E467" s="1" t="n">
        <v>2.362651</v>
      </c>
    </row>
    <row r="468" customFormat="false" ht="15" hidden="false" customHeight="false" outlineLevel="0" collapsed="false">
      <c r="A468" s="1" t="n">
        <v>9.32</v>
      </c>
      <c r="B468" s="1" t="n">
        <v>1.246</v>
      </c>
      <c r="C468" s="1" t="n">
        <v>21.593111</v>
      </c>
      <c r="D468" s="1" t="n">
        <v>211.333333</v>
      </c>
      <c r="E468" s="1" t="n">
        <v>2.3510425</v>
      </c>
    </row>
    <row r="469" customFormat="false" ht="15" hidden="false" customHeight="false" outlineLevel="0" collapsed="false">
      <c r="A469" s="1" t="n">
        <v>9.34</v>
      </c>
      <c r="B469" s="1" t="n">
        <v>1.394937</v>
      </c>
      <c r="C469" s="1" t="n">
        <v>18.926444</v>
      </c>
      <c r="D469" s="1" t="n">
        <v>116</v>
      </c>
      <c r="E469" s="1" t="n">
        <v>2.368623</v>
      </c>
    </row>
    <row r="470" customFormat="false" ht="15" hidden="false" customHeight="false" outlineLevel="0" collapsed="false">
      <c r="A470" s="1" t="n">
        <v>9.36</v>
      </c>
      <c r="B470" s="1" t="n">
        <v>1.363022</v>
      </c>
      <c r="C470" s="1" t="n">
        <v>19.815333</v>
      </c>
      <c r="D470" s="1" t="n">
        <v>90.666667</v>
      </c>
      <c r="E470" s="1" t="n">
        <v>2.380966</v>
      </c>
    </row>
    <row r="471" customFormat="false" ht="15" hidden="false" customHeight="false" outlineLevel="0" collapsed="false">
      <c r="A471" s="1" t="n">
        <v>9.38</v>
      </c>
      <c r="B471" s="1" t="n">
        <v>1.363022</v>
      </c>
      <c r="C471" s="1" t="n">
        <v>19.704222</v>
      </c>
      <c r="D471" s="1" t="n">
        <v>86</v>
      </c>
      <c r="E471" s="1" t="n">
        <v>2.3843575</v>
      </c>
    </row>
    <row r="472" customFormat="false" ht="15" hidden="false" customHeight="false" outlineLevel="0" collapsed="false">
      <c r="A472" s="1" t="n">
        <v>9.4</v>
      </c>
      <c r="B472" s="1" t="n">
        <v>1.703447</v>
      </c>
      <c r="C472" s="1" t="n">
        <v>24.926444</v>
      </c>
      <c r="D472" s="1" t="n">
        <v>122.666667</v>
      </c>
      <c r="E472" s="1" t="n">
        <v>2.4051695</v>
      </c>
    </row>
    <row r="473" customFormat="false" ht="15" hidden="false" customHeight="false" outlineLevel="0" collapsed="false">
      <c r="A473" s="1" t="n">
        <v>9.42</v>
      </c>
      <c r="B473" s="1" t="n">
        <v>2.00132</v>
      </c>
      <c r="C473" s="1" t="n">
        <v>26.593111</v>
      </c>
      <c r="D473" s="1" t="n">
        <v>85.333333</v>
      </c>
      <c r="E473" s="1" t="n">
        <v>2.3971935</v>
      </c>
    </row>
    <row r="474" customFormat="false" ht="15" hidden="false" customHeight="false" outlineLevel="0" collapsed="false">
      <c r="A474" s="1" t="n">
        <v>9.44</v>
      </c>
      <c r="B474" s="1" t="n">
        <v>2.075788</v>
      </c>
      <c r="C474" s="1" t="n">
        <v>28.037556</v>
      </c>
      <c r="D474" s="1" t="n">
        <v>84.666667</v>
      </c>
      <c r="E474" s="1" t="n">
        <v>2.3971935</v>
      </c>
    </row>
    <row r="475" customFormat="false" ht="15" hidden="false" customHeight="false" outlineLevel="0" collapsed="false">
      <c r="A475" s="1" t="n">
        <v>9.46</v>
      </c>
      <c r="B475" s="1" t="n">
        <v>2.107703</v>
      </c>
      <c r="C475" s="1" t="n">
        <v>28.482</v>
      </c>
      <c r="D475" s="1" t="n">
        <v>84</v>
      </c>
      <c r="E475" s="1" t="n">
        <v>2.428084</v>
      </c>
    </row>
    <row r="476" customFormat="false" ht="15" hidden="false" customHeight="false" outlineLevel="0" collapsed="false">
      <c r="A476" s="1" t="n">
        <v>9.48</v>
      </c>
      <c r="B476" s="1" t="n">
        <v>2.37366</v>
      </c>
      <c r="C476" s="1" t="n">
        <v>29.259778</v>
      </c>
      <c r="D476" s="1" t="n">
        <v>89.333333</v>
      </c>
      <c r="E476" s="1" t="n">
        <v>2.411481</v>
      </c>
    </row>
    <row r="477" customFormat="false" ht="15" hidden="false" customHeight="false" outlineLevel="0" collapsed="false">
      <c r="A477" s="1" t="n">
        <v>9.5</v>
      </c>
      <c r="B477" s="1" t="n">
        <v>2.724724</v>
      </c>
      <c r="C477" s="1" t="n">
        <v>27.259778</v>
      </c>
      <c r="D477" s="1" t="n">
        <v>95.333333</v>
      </c>
      <c r="E477" s="1" t="n">
        <v>2.414478</v>
      </c>
    </row>
    <row r="478" customFormat="false" ht="15" hidden="false" customHeight="false" outlineLevel="0" collapsed="false">
      <c r="A478" s="1" t="n">
        <v>9.52</v>
      </c>
      <c r="B478" s="1" t="n">
        <v>2.756639</v>
      </c>
      <c r="C478" s="1" t="n">
        <v>26.482</v>
      </c>
      <c r="D478" s="1" t="n">
        <v>85.333333</v>
      </c>
      <c r="E478" s="1" t="n">
        <v>2.42842</v>
      </c>
    </row>
    <row r="479" customFormat="false" ht="15" hidden="false" customHeight="false" outlineLevel="0" collapsed="false">
      <c r="A479" s="1" t="n">
        <v>9.54</v>
      </c>
      <c r="B479" s="1" t="n">
        <v>2.554511</v>
      </c>
      <c r="C479" s="1" t="n">
        <v>25.482</v>
      </c>
      <c r="D479" s="1" t="n">
        <v>81.333333</v>
      </c>
      <c r="E479" s="1" t="n">
        <v>2.4307445</v>
      </c>
    </row>
    <row r="480" customFormat="false" ht="15" hidden="false" customHeight="false" outlineLevel="0" collapsed="false">
      <c r="A480" s="1" t="n">
        <v>9.56</v>
      </c>
      <c r="B480" s="1" t="n">
        <v>2.171532</v>
      </c>
      <c r="C480" s="1" t="n">
        <v>22.926444</v>
      </c>
      <c r="D480" s="1" t="n">
        <v>73.333333</v>
      </c>
      <c r="E480" s="1" t="n">
        <v>2.4194495</v>
      </c>
    </row>
    <row r="481" customFormat="false" ht="15" hidden="false" customHeight="false" outlineLevel="0" collapsed="false">
      <c r="A481" s="1" t="n">
        <v>9.58</v>
      </c>
      <c r="B481" s="1" t="n">
        <v>1.767277</v>
      </c>
      <c r="C481" s="1" t="n">
        <v>21.370889</v>
      </c>
      <c r="D481" s="1" t="n">
        <v>75.333333</v>
      </c>
      <c r="E481" s="1" t="n">
        <v>2.4423675</v>
      </c>
    </row>
    <row r="482" customFormat="false" ht="15" hidden="false" customHeight="false" outlineLevel="0" collapsed="false">
      <c r="A482" s="1" t="n">
        <v>9.6</v>
      </c>
      <c r="B482" s="1" t="n">
        <v>1.650256</v>
      </c>
      <c r="C482" s="1" t="n">
        <v>25.815333</v>
      </c>
      <c r="D482" s="1" t="n">
        <v>77.333333</v>
      </c>
      <c r="E482" s="1" t="n">
        <v>2.455096</v>
      </c>
    </row>
    <row r="483" customFormat="false" ht="15" hidden="false" customHeight="false" outlineLevel="0" collapsed="false">
      <c r="A483" s="1" t="n">
        <v>9.62</v>
      </c>
      <c r="B483" s="1" t="n">
        <v>2.171532</v>
      </c>
      <c r="C483" s="1" t="n">
        <v>27.037556</v>
      </c>
      <c r="D483" s="1" t="n">
        <v>262</v>
      </c>
      <c r="E483" s="1" t="n">
        <v>2.456653</v>
      </c>
    </row>
    <row r="484" customFormat="false" ht="15" hidden="false" customHeight="false" outlineLevel="0" collapsed="false">
      <c r="A484" s="1" t="n">
        <v>9.64</v>
      </c>
      <c r="B484" s="1" t="n">
        <v>3.159916</v>
      </c>
      <c r="C484" s="1" t="n">
        <v>23.368222</v>
      </c>
      <c r="D484" s="1" t="n">
        <v>69.333333</v>
      </c>
      <c r="E484" s="1" t="n">
        <v>2.4506735</v>
      </c>
    </row>
    <row r="485" customFormat="false" ht="15" hidden="false" customHeight="false" outlineLevel="0" collapsed="false">
      <c r="A485" s="1" t="n">
        <v>9.66</v>
      </c>
      <c r="B485" s="1" t="n">
        <v>3.80983</v>
      </c>
      <c r="C485" s="1" t="n">
        <v>23.704222</v>
      </c>
      <c r="D485" s="1" t="n">
        <v>75.333333</v>
      </c>
      <c r="E485" s="1" t="n">
        <v>2.4560015</v>
      </c>
    </row>
    <row r="486" customFormat="false" ht="15" hidden="false" customHeight="false" outlineLevel="0" collapsed="false">
      <c r="A486" s="1" t="n">
        <v>9.68</v>
      </c>
      <c r="B486" s="1" t="n">
        <v>4.245023</v>
      </c>
      <c r="C486" s="1" t="n">
        <v>25.479333</v>
      </c>
      <c r="D486" s="1" t="n">
        <v>71.333333</v>
      </c>
      <c r="E486" s="1" t="n">
        <v>2.46165</v>
      </c>
    </row>
    <row r="487" customFormat="false" ht="15" hidden="false" customHeight="false" outlineLevel="0" collapsed="false">
      <c r="A487" s="1" t="n">
        <v>9.7</v>
      </c>
      <c r="B487" s="1" t="n">
        <v>4.51098</v>
      </c>
      <c r="C487" s="1" t="n">
        <v>24.701556</v>
      </c>
      <c r="D487" s="1" t="n">
        <v>73.333333</v>
      </c>
      <c r="E487" s="1" t="n">
        <v>2.4782915</v>
      </c>
    </row>
    <row r="488" customFormat="false" ht="15" hidden="false" customHeight="false" outlineLevel="0" collapsed="false">
      <c r="A488" s="1" t="n">
        <v>9.72</v>
      </c>
      <c r="B488" s="1" t="n">
        <v>4.659916</v>
      </c>
      <c r="C488" s="1" t="n">
        <v>23.479333</v>
      </c>
      <c r="D488" s="1" t="n">
        <v>75.333333</v>
      </c>
      <c r="E488" s="1" t="n">
        <v>2.4726425</v>
      </c>
    </row>
    <row r="489" customFormat="false" ht="15" hidden="false" customHeight="false" outlineLevel="0" collapsed="false">
      <c r="A489" s="1" t="n">
        <v>9.74</v>
      </c>
      <c r="B489" s="1" t="n">
        <v>4.649278</v>
      </c>
      <c r="C489" s="1" t="n">
        <v>21.034889</v>
      </c>
      <c r="D489" s="1" t="n">
        <v>84.666667</v>
      </c>
      <c r="E489" s="1" t="n">
        <v>2.489024</v>
      </c>
    </row>
    <row r="490" customFormat="false" ht="15" hidden="false" customHeight="false" outlineLevel="0" collapsed="false">
      <c r="A490" s="1" t="n">
        <v>9.76</v>
      </c>
      <c r="B490" s="1" t="n">
        <v>4.532257</v>
      </c>
      <c r="C490" s="1" t="n">
        <v>17.479333</v>
      </c>
      <c r="D490" s="1" t="n">
        <v>78.666667</v>
      </c>
      <c r="E490" s="1" t="n">
        <v>2.4869145</v>
      </c>
    </row>
    <row r="491" customFormat="false" ht="15" hidden="false" customHeight="false" outlineLevel="0" collapsed="false">
      <c r="A491" s="1" t="n">
        <v>9.78</v>
      </c>
      <c r="B491" s="1" t="n">
        <v>4.372682</v>
      </c>
      <c r="C491" s="1" t="n">
        <v>17.257111</v>
      </c>
      <c r="D491" s="1" t="n">
        <v>82</v>
      </c>
      <c r="E491" s="1" t="n">
        <v>2.5127975</v>
      </c>
    </row>
    <row r="492" customFormat="false" ht="15" hidden="false" customHeight="false" outlineLevel="0" collapsed="false">
      <c r="A492" s="1" t="n">
        <v>9.8</v>
      </c>
      <c r="B492" s="1" t="n">
        <v>4.117363</v>
      </c>
      <c r="C492" s="1" t="n">
        <v>17.257111</v>
      </c>
      <c r="D492" s="1" t="n">
        <v>76.666667</v>
      </c>
      <c r="E492" s="1" t="n">
        <v>2.503861</v>
      </c>
    </row>
    <row r="493" customFormat="false" ht="15" hidden="false" customHeight="false" outlineLevel="0" collapsed="false">
      <c r="A493" s="1" t="n">
        <v>9.82</v>
      </c>
      <c r="B493" s="1" t="n">
        <v>3.883321</v>
      </c>
      <c r="C493" s="1" t="n">
        <v>15.812667</v>
      </c>
      <c r="D493" s="1" t="n">
        <v>74</v>
      </c>
      <c r="E493" s="1" t="n">
        <v>2.522667</v>
      </c>
    </row>
    <row r="494" customFormat="false" ht="15" hidden="false" customHeight="false" outlineLevel="0" collapsed="false">
      <c r="A494" s="1" t="n">
        <v>9.84</v>
      </c>
      <c r="B494" s="1" t="n">
        <v>3.70247</v>
      </c>
      <c r="C494" s="1" t="n">
        <v>16.146</v>
      </c>
      <c r="D494" s="1" t="n">
        <v>79.333333</v>
      </c>
      <c r="E494" s="1" t="n">
        <v>2.5118995</v>
      </c>
    </row>
    <row r="495" customFormat="false" ht="15" hidden="false" customHeight="false" outlineLevel="0" collapsed="false">
      <c r="A495" s="1" t="n">
        <v>9.86</v>
      </c>
      <c r="B495" s="1" t="n">
        <v>3.457789</v>
      </c>
      <c r="C495" s="1" t="n">
        <v>16.701556</v>
      </c>
      <c r="D495" s="1" t="n">
        <v>70.666667</v>
      </c>
      <c r="E495" s="1" t="n">
        <v>2.5288495</v>
      </c>
    </row>
    <row r="496" customFormat="false" ht="15" hidden="false" customHeight="false" outlineLevel="0" collapsed="false">
      <c r="A496" s="1" t="n">
        <v>9.88</v>
      </c>
      <c r="B496" s="1" t="n">
        <v>3.191831</v>
      </c>
      <c r="C496" s="1" t="n">
        <v>18.257111</v>
      </c>
      <c r="D496" s="1" t="n">
        <v>62.666667</v>
      </c>
      <c r="E496" s="1" t="n">
        <v>2.531815</v>
      </c>
    </row>
    <row r="497" customFormat="false" ht="15" hidden="false" customHeight="false" outlineLevel="0" collapsed="false">
      <c r="A497" s="1" t="n">
        <v>9.9</v>
      </c>
      <c r="B497" s="1" t="n">
        <v>2.957789</v>
      </c>
      <c r="C497" s="1" t="n">
        <v>19.146</v>
      </c>
      <c r="D497" s="1" t="n">
        <v>51.333333</v>
      </c>
      <c r="E497" s="1" t="n">
        <v>2.5401495</v>
      </c>
    </row>
    <row r="498" customFormat="false" ht="15" hidden="false" customHeight="false" outlineLevel="0" collapsed="false">
      <c r="A498" s="1" t="n">
        <v>9.92</v>
      </c>
      <c r="B498" s="1" t="n">
        <v>2.733407</v>
      </c>
      <c r="C498" s="1" t="n">
        <v>21.365556</v>
      </c>
      <c r="D498" s="1" t="n">
        <v>48.666667</v>
      </c>
      <c r="E498" s="1" t="n">
        <v>2.5357115</v>
      </c>
    </row>
    <row r="499" customFormat="false" ht="15" hidden="false" customHeight="false" outlineLevel="0" collapsed="false">
      <c r="A499" s="1" t="n">
        <v>9.94</v>
      </c>
      <c r="B499" s="1" t="n">
        <v>2.51098</v>
      </c>
      <c r="C499" s="1" t="n">
        <v>26.146</v>
      </c>
      <c r="D499" s="1" t="n">
        <v>49.333333</v>
      </c>
      <c r="E499" s="1" t="n">
        <v>2.543706</v>
      </c>
    </row>
    <row r="500" customFormat="false" ht="15" hidden="false" customHeight="false" outlineLevel="0" collapsed="false">
      <c r="A500" s="1" t="n">
        <v>9.96</v>
      </c>
      <c r="B500" s="1" t="n">
        <v>2.286598</v>
      </c>
      <c r="C500" s="1" t="n">
        <v>34.81</v>
      </c>
      <c r="D500" s="1" t="n">
        <v>49.333333</v>
      </c>
      <c r="E500" s="1" t="n">
        <v>2.547339</v>
      </c>
    </row>
    <row r="501" customFormat="false" ht="15" hidden="false" customHeight="false" outlineLevel="0" collapsed="false">
      <c r="A501" s="1" t="n">
        <v>9.98</v>
      </c>
      <c r="B501" s="1" t="n">
        <v>2.137662</v>
      </c>
      <c r="C501" s="1" t="n">
        <v>42.81</v>
      </c>
      <c r="D501" s="1" t="n">
        <v>47.333333</v>
      </c>
      <c r="E501" s="1" t="n">
        <v>2.5639485</v>
      </c>
    </row>
    <row r="502" customFormat="false" ht="15" hidden="false" customHeight="false" outlineLevel="0" collapsed="false">
      <c r="A502" s="1" t="n">
        <v>10</v>
      </c>
      <c r="B502" s="1" t="n">
        <v>1.967449</v>
      </c>
      <c r="C502" s="1" t="n">
        <v>50.698889</v>
      </c>
      <c r="D502" s="1" t="n">
        <v>40.666667</v>
      </c>
      <c r="E502" s="1" t="n">
        <v>2.5639485</v>
      </c>
    </row>
    <row r="503" customFormat="false" ht="15" hidden="false" customHeight="false" outlineLevel="0" collapsed="false">
      <c r="A503" s="1" t="n">
        <v>10.02</v>
      </c>
      <c r="B503" s="1" t="n">
        <v>1.658939</v>
      </c>
      <c r="C503" s="1" t="n">
        <v>58.81</v>
      </c>
      <c r="D503" s="1" t="n">
        <v>36.666667</v>
      </c>
      <c r="E503" s="1" t="n">
        <v>2.562338</v>
      </c>
    </row>
    <row r="504" customFormat="false" ht="15" hidden="false" customHeight="false" outlineLevel="0" collapsed="false">
      <c r="A504" s="1" t="n">
        <v>10.04</v>
      </c>
      <c r="B504" s="1" t="n">
        <v>1.253705</v>
      </c>
      <c r="C504" s="1" t="n">
        <v>66.362889</v>
      </c>
      <c r="D504" s="1" t="n">
        <v>33.333333</v>
      </c>
      <c r="E504" s="1" t="n">
        <v>2.5597015</v>
      </c>
    </row>
    <row r="505" customFormat="false" ht="15" hidden="false" customHeight="false" outlineLevel="0" collapsed="false">
      <c r="A505" s="1" t="n">
        <v>10.06</v>
      </c>
      <c r="B505" s="1" t="n">
        <v>1.019663</v>
      </c>
      <c r="C505" s="1" t="n">
        <v>61.585111</v>
      </c>
      <c r="D505" s="1" t="n">
        <v>36.666667</v>
      </c>
      <c r="E505" s="1" t="n">
        <v>2.564279</v>
      </c>
    </row>
    <row r="506" customFormat="false" ht="15" hidden="false" customHeight="false" outlineLevel="0" collapsed="false">
      <c r="A506" s="1" t="n">
        <v>10.08</v>
      </c>
      <c r="B506" s="1" t="n">
        <v>0.890048</v>
      </c>
      <c r="C506" s="1" t="n">
        <v>55.468667</v>
      </c>
      <c r="D506" s="1" t="n">
        <v>47.333333</v>
      </c>
      <c r="E506" s="1" t="n">
        <v>2.5835555</v>
      </c>
    </row>
    <row r="507" customFormat="false" ht="15" hidden="false" customHeight="false" outlineLevel="0" collapsed="false">
      <c r="A507" s="1" t="n">
        <v>10.1</v>
      </c>
      <c r="B507" s="1" t="n">
        <v>0.814602</v>
      </c>
      <c r="C507" s="1" t="n">
        <v>49.243778</v>
      </c>
      <c r="D507" s="1" t="n">
        <v>276</v>
      </c>
      <c r="E507" s="1" t="n">
        <v>2.5862235</v>
      </c>
    </row>
    <row r="508" customFormat="false" ht="15" hidden="false" customHeight="false" outlineLevel="0" collapsed="false">
      <c r="A508" s="1" t="n">
        <v>10.12</v>
      </c>
      <c r="B508" s="1" t="n">
        <v>0.782687</v>
      </c>
      <c r="C508" s="1" t="n">
        <v>43.688222</v>
      </c>
      <c r="D508" s="1" t="n">
        <v>376</v>
      </c>
      <c r="E508" s="1" t="n">
        <v>2.581914</v>
      </c>
    </row>
    <row r="509" customFormat="false" ht="15" hidden="false" customHeight="false" outlineLevel="0" collapsed="false">
      <c r="A509" s="1" t="n">
        <v>10.14</v>
      </c>
      <c r="B509" s="1" t="n">
        <v>0.707241</v>
      </c>
      <c r="C509" s="1" t="n">
        <v>37.574444</v>
      </c>
      <c r="D509" s="1" t="n">
        <v>321.333333</v>
      </c>
      <c r="E509" s="1" t="n">
        <v>2.598161</v>
      </c>
    </row>
    <row r="510" customFormat="false" ht="15" hidden="false" customHeight="false" outlineLevel="0" collapsed="false">
      <c r="A510" s="1" t="n">
        <v>10.16</v>
      </c>
      <c r="B510" s="1" t="n">
        <v>0.66371</v>
      </c>
      <c r="C510" s="1" t="n">
        <v>34.460667</v>
      </c>
      <c r="D510" s="1" t="n">
        <v>322</v>
      </c>
      <c r="E510" s="1" t="n">
        <v>2.590563</v>
      </c>
    </row>
    <row r="511" customFormat="false" ht="15" hidden="false" customHeight="false" outlineLevel="0" collapsed="false">
      <c r="A511" s="1" t="n">
        <v>10.18</v>
      </c>
      <c r="B511" s="1" t="n">
        <v>0.653072</v>
      </c>
      <c r="C511" s="1" t="n">
        <v>29.016222</v>
      </c>
      <c r="D511" s="1" t="n">
        <v>313.333333</v>
      </c>
      <c r="E511" s="1" t="n">
        <v>2.599589</v>
      </c>
    </row>
    <row r="512" customFormat="false" ht="15" hidden="false" customHeight="false" outlineLevel="0" collapsed="false">
      <c r="A512" s="1" t="n">
        <v>10.2</v>
      </c>
      <c r="B512" s="1" t="n">
        <v>0.684009</v>
      </c>
      <c r="C512" s="1" t="n">
        <v>26.458</v>
      </c>
      <c r="D512" s="1" t="n">
        <v>311.333333</v>
      </c>
      <c r="E512" s="1" t="n">
        <v>2.614778</v>
      </c>
    </row>
    <row r="513" customFormat="false" ht="15" hidden="false" customHeight="false" outlineLevel="0" collapsed="false">
      <c r="A513" s="1" t="n">
        <v>10.22</v>
      </c>
      <c r="B513" s="1" t="n">
        <v>0.813624</v>
      </c>
      <c r="C513" s="1" t="n">
        <v>22.463333</v>
      </c>
      <c r="D513" s="1" t="n">
        <v>160</v>
      </c>
      <c r="E513" s="1" t="n">
        <v>2.615439</v>
      </c>
    </row>
    <row r="514" customFormat="false" ht="15" hidden="false" customHeight="false" outlineLevel="0" collapsed="false">
      <c r="A514" s="1" t="n">
        <v>10.24</v>
      </c>
      <c r="B514" s="1" t="n">
        <v>0.781709</v>
      </c>
      <c r="C514" s="1" t="n">
        <v>23.463333</v>
      </c>
      <c r="D514" s="1" t="n">
        <v>170</v>
      </c>
      <c r="E514" s="1" t="n">
        <v>2.62341</v>
      </c>
    </row>
    <row r="515" customFormat="false" ht="15" hidden="false" customHeight="false" outlineLevel="0" collapsed="false">
      <c r="A515" s="1" t="n">
        <v>10.26</v>
      </c>
      <c r="B515" s="1" t="n">
        <v>0.772049</v>
      </c>
      <c r="C515" s="1" t="n">
        <v>24.354889</v>
      </c>
      <c r="D515" s="1" t="n">
        <v>177.333333</v>
      </c>
      <c r="E515" s="1" t="n">
        <v>2.639735</v>
      </c>
    </row>
    <row r="516" customFormat="false" ht="15" hidden="false" customHeight="false" outlineLevel="0" collapsed="false">
      <c r="A516" s="1" t="n">
        <v>10.28</v>
      </c>
      <c r="B516" s="1" t="n">
        <v>0.750772</v>
      </c>
      <c r="C516" s="1" t="n">
        <v>24.132667</v>
      </c>
      <c r="D516" s="1" t="n">
        <v>182.666667</v>
      </c>
      <c r="E516" s="1" t="n">
        <v>2.639444</v>
      </c>
    </row>
    <row r="517" customFormat="false" ht="15" hidden="false" customHeight="false" outlineLevel="0" collapsed="false">
      <c r="A517" s="1" t="n">
        <v>10.3</v>
      </c>
      <c r="B517" s="1" t="n">
        <v>0.750772</v>
      </c>
      <c r="C517" s="1" t="n">
        <v>20.354889</v>
      </c>
      <c r="D517" s="1" t="n">
        <v>204.666667</v>
      </c>
      <c r="E517" s="1" t="n">
        <v>2.626732</v>
      </c>
    </row>
    <row r="518" customFormat="false" ht="15" hidden="false" customHeight="false" outlineLevel="0" collapsed="false">
      <c r="A518" s="1" t="n">
        <v>10.32</v>
      </c>
      <c r="B518" s="1" t="n">
        <v>0.782687</v>
      </c>
      <c r="C518" s="1" t="n">
        <v>16.799333</v>
      </c>
      <c r="D518" s="1" t="n">
        <v>248.666667</v>
      </c>
      <c r="E518" s="1" t="n">
        <v>2.6323785</v>
      </c>
    </row>
    <row r="519" customFormat="false" ht="15" hidden="false" customHeight="false" outlineLevel="0" collapsed="false">
      <c r="A519" s="1" t="n">
        <v>10.34</v>
      </c>
      <c r="B519" s="1" t="n">
        <v>0.964516</v>
      </c>
      <c r="C519" s="1" t="n">
        <v>17.024222</v>
      </c>
      <c r="D519" s="1" t="n">
        <v>294.666667</v>
      </c>
      <c r="E519" s="1" t="n">
        <v>2.6579585</v>
      </c>
    </row>
    <row r="520" customFormat="false" ht="15" hidden="false" customHeight="false" outlineLevel="0" collapsed="false">
      <c r="A520" s="1" t="n">
        <v>10.36</v>
      </c>
      <c r="B520" s="1" t="n">
        <v>1.592175</v>
      </c>
      <c r="C520" s="1" t="n">
        <v>17.024222</v>
      </c>
      <c r="D520" s="1" t="n">
        <v>321.333333</v>
      </c>
      <c r="E520" s="1" t="n">
        <v>2.638025</v>
      </c>
    </row>
    <row r="521" customFormat="false" ht="15" hidden="false" customHeight="false" outlineLevel="0" collapsed="false">
      <c r="A521" s="1" t="n">
        <v>10.38</v>
      </c>
      <c r="B521" s="1" t="n">
        <v>2.273026</v>
      </c>
      <c r="C521" s="1" t="n">
        <v>20.135333</v>
      </c>
      <c r="D521" s="1" t="n">
        <v>137.333333</v>
      </c>
      <c r="E521" s="1" t="n">
        <v>2.660281</v>
      </c>
    </row>
    <row r="522" customFormat="false" ht="15" hidden="false" customHeight="false" outlineLevel="0" collapsed="false">
      <c r="A522" s="1" t="n">
        <v>10.4</v>
      </c>
      <c r="B522" s="1" t="n">
        <v>2.602814</v>
      </c>
      <c r="C522" s="1" t="n">
        <v>24.135333</v>
      </c>
      <c r="D522" s="1" t="n">
        <v>89.333333</v>
      </c>
      <c r="E522" s="1" t="n">
        <v>2.668592</v>
      </c>
    </row>
    <row r="523" customFormat="false" ht="15" hidden="false" customHeight="false" outlineLevel="0" collapsed="false">
      <c r="A523" s="1" t="n">
        <v>10.42</v>
      </c>
      <c r="B523" s="1" t="n">
        <v>2.709197</v>
      </c>
      <c r="C523" s="1" t="n">
        <v>29.246444</v>
      </c>
      <c r="D523" s="1" t="n">
        <v>82</v>
      </c>
      <c r="E523" s="1" t="n">
        <v>2.673929</v>
      </c>
    </row>
    <row r="524" customFormat="false" ht="15" hidden="false" customHeight="false" outlineLevel="0" collapsed="false">
      <c r="A524" s="1" t="n">
        <v>10.44</v>
      </c>
      <c r="B524" s="1" t="n">
        <v>2.689876</v>
      </c>
      <c r="C524" s="1" t="n">
        <v>30.918444</v>
      </c>
      <c r="D524" s="1" t="n">
        <v>77.333333</v>
      </c>
      <c r="E524" s="1" t="n">
        <v>2.676907</v>
      </c>
    </row>
    <row r="525" customFormat="false" ht="15" hidden="false" customHeight="false" outlineLevel="0" collapsed="false">
      <c r="A525" s="1" t="n">
        <v>10.46</v>
      </c>
      <c r="B525" s="1" t="n">
        <v>2.636684</v>
      </c>
      <c r="C525" s="1" t="n">
        <v>30.251778</v>
      </c>
      <c r="D525" s="1" t="n">
        <v>71.333333</v>
      </c>
      <c r="E525" s="1" t="n">
        <v>2.6805445</v>
      </c>
    </row>
    <row r="526" customFormat="false" ht="15" hidden="false" customHeight="false" outlineLevel="0" collapsed="false">
      <c r="A526" s="1" t="n">
        <v>10.48</v>
      </c>
      <c r="B526" s="1" t="n">
        <v>2.47711</v>
      </c>
      <c r="C526" s="1" t="n">
        <v>32.918444</v>
      </c>
      <c r="D526" s="1" t="n">
        <v>67.333333</v>
      </c>
      <c r="E526" s="1" t="n">
        <v>2.676907</v>
      </c>
    </row>
    <row r="527" customFormat="false" ht="15" hidden="false" customHeight="false" outlineLevel="0" collapsed="false">
      <c r="A527" s="1" t="n">
        <v>10.5</v>
      </c>
      <c r="B527" s="1" t="n">
        <v>2.274982</v>
      </c>
      <c r="C527" s="1" t="n">
        <v>36.585111</v>
      </c>
      <c r="D527" s="1" t="n">
        <v>64.666667</v>
      </c>
      <c r="E527" s="1" t="n">
        <v>2.685536</v>
      </c>
    </row>
    <row r="528" customFormat="false" ht="15" hidden="false" customHeight="false" outlineLevel="0" collapsed="false">
      <c r="A528" s="1" t="n">
        <v>10.52</v>
      </c>
      <c r="B528" s="1" t="n">
        <v>2.08447</v>
      </c>
      <c r="C528" s="1" t="n">
        <v>40.254444</v>
      </c>
      <c r="D528" s="1" t="n">
        <v>60</v>
      </c>
      <c r="E528" s="1" t="n">
        <v>2.7045575</v>
      </c>
    </row>
    <row r="529" customFormat="false" ht="15" hidden="false" customHeight="false" outlineLevel="0" collapsed="false">
      <c r="A529" s="1" t="n">
        <v>10.54</v>
      </c>
      <c r="B529" s="1" t="n">
        <v>2.010002</v>
      </c>
      <c r="C529" s="1" t="n">
        <v>45.81</v>
      </c>
      <c r="D529" s="1" t="n">
        <v>60</v>
      </c>
      <c r="E529" s="1" t="n">
        <v>2.705149</v>
      </c>
    </row>
    <row r="530" customFormat="false" ht="15" hidden="false" customHeight="false" outlineLevel="0" collapsed="false">
      <c r="A530" s="1" t="n">
        <v>10.56</v>
      </c>
      <c r="B530" s="1" t="n">
        <v>1.701492</v>
      </c>
      <c r="C530" s="1" t="n">
        <v>52.587778</v>
      </c>
      <c r="D530" s="1" t="n">
        <v>54.666667</v>
      </c>
      <c r="E530" s="1" t="n">
        <v>2.7078215</v>
      </c>
    </row>
    <row r="531" customFormat="false" ht="15" hidden="false" customHeight="false" outlineLevel="0" collapsed="false">
      <c r="A531" s="1" t="n">
        <v>10.58</v>
      </c>
      <c r="B531" s="1" t="n">
        <v>1.244045</v>
      </c>
      <c r="C531" s="1" t="n">
        <v>53.032222</v>
      </c>
      <c r="D531" s="1" t="n">
        <v>48</v>
      </c>
      <c r="E531" s="1" t="n">
        <v>2.7212305</v>
      </c>
    </row>
    <row r="532" customFormat="false" ht="15" hidden="false" customHeight="false" outlineLevel="0" collapsed="false">
      <c r="A532" s="1" t="n">
        <v>10.6</v>
      </c>
      <c r="B532" s="1" t="n">
        <v>0.935534</v>
      </c>
      <c r="C532" s="1" t="n">
        <v>48.254444</v>
      </c>
      <c r="D532" s="1" t="n">
        <v>42</v>
      </c>
      <c r="E532" s="1" t="n">
        <v>2.724768</v>
      </c>
    </row>
    <row r="533" customFormat="false" ht="15" hidden="false" customHeight="false" outlineLevel="0" collapsed="false">
      <c r="A533" s="1" t="n">
        <v>10.62</v>
      </c>
      <c r="B533" s="1" t="n">
        <v>0.71213</v>
      </c>
      <c r="C533" s="1" t="n">
        <v>37.81</v>
      </c>
      <c r="D533" s="1" t="n">
        <v>54.666667</v>
      </c>
      <c r="E533" s="1" t="n">
        <v>2.7188245</v>
      </c>
    </row>
    <row r="534" customFormat="false" ht="15" hidden="false" customHeight="false" outlineLevel="0" collapsed="false">
      <c r="A534" s="1" t="n">
        <v>10.64</v>
      </c>
      <c r="B534" s="1" t="n">
        <v>0.605747</v>
      </c>
      <c r="C534" s="1" t="n">
        <v>33.365556</v>
      </c>
      <c r="D534" s="1" t="n">
        <v>116</v>
      </c>
      <c r="E534" s="1" t="n">
        <v>2.724768</v>
      </c>
    </row>
    <row r="535" customFormat="false" ht="15" hidden="false" customHeight="false" outlineLevel="0" collapsed="false">
      <c r="A535" s="1" t="n">
        <v>10.66</v>
      </c>
      <c r="B535" s="1" t="n">
        <v>0.573832</v>
      </c>
      <c r="C535" s="1" t="n">
        <v>31.81</v>
      </c>
      <c r="D535" s="1" t="n">
        <v>288.666667</v>
      </c>
      <c r="E535" s="1" t="n">
        <v>2.719425</v>
      </c>
    </row>
    <row r="536" customFormat="false" ht="15" hidden="false" customHeight="false" outlineLevel="0" collapsed="false">
      <c r="A536" s="1" t="n">
        <v>10.68</v>
      </c>
      <c r="B536" s="1" t="n">
        <v>0.605747</v>
      </c>
      <c r="C536" s="1" t="n">
        <v>29.587778</v>
      </c>
      <c r="D536" s="1" t="n">
        <v>326</v>
      </c>
      <c r="E536" s="1" t="n">
        <v>2.7390405</v>
      </c>
    </row>
    <row r="537" customFormat="false" ht="15" hidden="false" customHeight="false" outlineLevel="0" collapsed="false">
      <c r="A537" s="1" t="n">
        <v>10.7</v>
      </c>
      <c r="B537" s="1" t="n">
        <v>0.658939</v>
      </c>
      <c r="C537" s="1" t="n">
        <v>27.032222</v>
      </c>
      <c r="D537" s="1" t="n">
        <v>343.333333</v>
      </c>
      <c r="E537" s="1" t="n">
        <v>2.738743</v>
      </c>
    </row>
    <row r="538" customFormat="false" ht="15" hidden="false" customHeight="false" outlineLevel="0" collapsed="false">
      <c r="A538" s="1" t="n">
        <v>10.72</v>
      </c>
      <c r="B538" s="1" t="n">
        <v>0.669577</v>
      </c>
      <c r="C538" s="1" t="n">
        <v>24.81</v>
      </c>
      <c r="D538" s="1" t="n">
        <v>339.333333</v>
      </c>
      <c r="E538" s="1" t="n">
        <v>2.747981</v>
      </c>
    </row>
    <row r="539" customFormat="false" ht="15" hidden="false" customHeight="false" outlineLevel="0" collapsed="false">
      <c r="A539" s="1" t="n">
        <v>10.74</v>
      </c>
      <c r="B539" s="1" t="n">
        <v>0.668599</v>
      </c>
      <c r="C539" s="1" t="n">
        <v>23.029556</v>
      </c>
      <c r="D539" s="1" t="n">
        <v>328.666667</v>
      </c>
      <c r="E539" s="1" t="n">
        <v>2.7390405</v>
      </c>
    </row>
    <row r="540" customFormat="false" ht="15" hidden="false" customHeight="false" outlineLevel="0" collapsed="false">
      <c r="A540" s="1" t="n">
        <v>10.76</v>
      </c>
      <c r="B540" s="1" t="n">
        <v>0.711152</v>
      </c>
      <c r="C540" s="1" t="n">
        <v>23.474</v>
      </c>
      <c r="D540" s="1" t="n">
        <v>324.666667</v>
      </c>
      <c r="E540" s="1" t="n">
        <v>2.7640215</v>
      </c>
    </row>
    <row r="541" customFormat="false" ht="15" hidden="false" customHeight="false" outlineLevel="0" collapsed="false">
      <c r="A541" s="1" t="n">
        <v>10.78</v>
      </c>
      <c r="B541" s="1" t="n">
        <v>0.71213</v>
      </c>
      <c r="C541" s="1" t="n">
        <v>25.81</v>
      </c>
      <c r="D541" s="1" t="n">
        <v>327.333333</v>
      </c>
      <c r="E541" s="1" t="n">
        <v>2.7667065</v>
      </c>
    </row>
    <row r="542" customFormat="false" ht="15" hidden="false" customHeight="false" outlineLevel="0" collapsed="false">
      <c r="A542" s="1" t="n">
        <v>10.8</v>
      </c>
      <c r="B542" s="1" t="n">
        <v>0.71213</v>
      </c>
      <c r="C542" s="1" t="n">
        <v>24.587778</v>
      </c>
      <c r="D542" s="1" t="n">
        <v>331.333333</v>
      </c>
      <c r="E542" s="1" t="n">
        <v>2.7729335</v>
      </c>
    </row>
    <row r="543" customFormat="false" ht="15" hidden="false" customHeight="false" outlineLevel="0" collapsed="false">
      <c r="A543" s="1" t="n">
        <v>10.82</v>
      </c>
      <c r="B543" s="1" t="n">
        <v>0.701492</v>
      </c>
      <c r="C543" s="1" t="n">
        <v>25.81</v>
      </c>
      <c r="D543" s="1" t="n">
        <v>327.333333</v>
      </c>
      <c r="E543" s="1" t="n">
        <v>2.78043</v>
      </c>
    </row>
    <row r="544" customFormat="false" ht="15" hidden="false" customHeight="false" outlineLevel="0" collapsed="false">
      <c r="A544" s="1" t="n">
        <v>10.84</v>
      </c>
      <c r="B544" s="1" t="n">
        <v>0.701492</v>
      </c>
      <c r="C544" s="1" t="n">
        <v>26.587778</v>
      </c>
      <c r="D544" s="1" t="n">
        <v>322.666667</v>
      </c>
      <c r="E544" s="1" t="n">
        <v>2.781558</v>
      </c>
    </row>
    <row r="545" customFormat="false" ht="15" hidden="false" customHeight="false" outlineLevel="0" collapsed="false">
      <c r="A545" s="1" t="n">
        <v>10.86</v>
      </c>
      <c r="B545" s="1" t="n">
        <v>0.733407</v>
      </c>
      <c r="C545" s="1" t="n">
        <v>27.921111</v>
      </c>
      <c r="D545" s="1" t="n">
        <v>324</v>
      </c>
      <c r="E545" s="1" t="n">
        <v>2.780971</v>
      </c>
    </row>
    <row r="546" customFormat="false" ht="15" hidden="false" customHeight="false" outlineLevel="0" collapsed="false">
      <c r="A546" s="1" t="n">
        <v>10.88</v>
      </c>
      <c r="B546" s="1" t="n">
        <v>0.850428</v>
      </c>
      <c r="C546" s="1" t="n">
        <v>27.698889</v>
      </c>
      <c r="D546" s="1" t="n">
        <v>334.666667</v>
      </c>
      <c r="E546" s="1" t="n">
        <v>2.797646</v>
      </c>
    </row>
    <row r="547" customFormat="false" ht="15" hidden="false" customHeight="false" outlineLevel="0" collapsed="false">
      <c r="A547" s="1" t="n">
        <v>10.9</v>
      </c>
      <c r="B547" s="1" t="n">
        <v>0.967449</v>
      </c>
      <c r="C547" s="1" t="n">
        <v>26.476667</v>
      </c>
      <c r="D547" s="1" t="n">
        <v>333.333333</v>
      </c>
      <c r="E547" s="1" t="n">
        <v>2.786908</v>
      </c>
    </row>
    <row r="548" customFormat="false" ht="15" hidden="false" customHeight="false" outlineLevel="0" collapsed="false">
      <c r="A548" s="1" t="n">
        <v>10.92</v>
      </c>
      <c r="B548" s="1" t="n">
        <v>1.117363</v>
      </c>
      <c r="C548" s="1" t="n">
        <v>26.479333</v>
      </c>
      <c r="D548" s="1" t="n">
        <v>216.666667</v>
      </c>
      <c r="E548" s="1" t="n">
        <v>2.7952375</v>
      </c>
    </row>
    <row r="549" customFormat="false" ht="15" hidden="false" customHeight="false" outlineLevel="0" collapsed="false">
      <c r="A549" s="1" t="n">
        <v>10.94</v>
      </c>
      <c r="B549" s="1" t="n">
        <v>1.13864</v>
      </c>
      <c r="C549" s="1" t="n">
        <v>28.146</v>
      </c>
      <c r="D549" s="1" t="n">
        <v>159.333333</v>
      </c>
      <c r="E549" s="1" t="n">
        <v>2.7982065</v>
      </c>
    </row>
    <row r="550" customFormat="false" ht="15" hidden="false" customHeight="false" outlineLevel="0" collapsed="false">
      <c r="A550" s="1" t="n">
        <v>10.96</v>
      </c>
      <c r="B550" s="1" t="n">
        <v>1.13864</v>
      </c>
      <c r="C550" s="1" t="n">
        <v>30.923778</v>
      </c>
      <c r="D550" s="1" t="n">
        <v>144</v>
      </c>
      <c r="E550" s="1" t="n">
        <v>2.8062575</v>
      </c>
    </row>
    <row r="551" customFormat="false" ht="15" hidden="false" customHeight="false" outlineLevel="0" collapsed="false">
      <c r="A551" s="1" t="n">
        <v>10.98</v>
      </c>
      <c r="B551" s="1" t="n">
        <v>1.117363</v>
      </c>
      <c r="C551" s="1" t="n">
        <v>35.923778</v>
      </c>
      <c r="D551" s="1" t="n">
        <v>140</v>
      </c>
      <c r="E551" s="1" t="n">
        <v>2.8145975</v>
      </c>
    </row>
    <row r="552" customFormat="false" ht="15" hidden="false" customHeight="false" outlineLevel="0" collapsed="false">
      <c r="A552" s="1" t="n">
        <v>11</v>
      </c>
      <c r="B552" s="1" t="n">
        <v>1.07481</v>
      </c>
      <c r="C552" s="1" t="n">
        <v>38.701556</v>
      </c>
      <c r="D552" s="1" t="n">
        <v>137.333333</v>
      </c>
      <c r="E552" s="1" t="n">
        <v>2.8261705</v>
      </c>
    </row>
    <row r="553" customFormat="false" ht="15" hidden="false" customHeight="false" outlineLevel="0" collapsed="false">
      <c r="A553" s="1" t="n">
        <v>11.02</v>
      </c>
      <c r="B553" s="1" t="n">
        <v>1.042895</v>
      </c>
      <c r="C553" s="1" t="n">
        <v>41.479333</v>
      </c>
      <c r="D553" s="1" t="n">
        <v>132</v>
      </c>
      <c r="E553" s="1" t="n">
        <v>2.829424</v>
      </c>
    </row>
    <row r="554" customFormat="false" ht="15" hidden="false" customHeight="false" outlineLevel="0" collapsed="false">
      <c r="A554" s="1" t="n">
        <v>11.04</v>
      </c>
      <c r="B554" s="1" t="n">
        <v>1.043873</v>
      </c>
      <c r="C554" s="1" t="n">
        <v>45.593111</v>
      </c>
      <c r="D554" s="1" t="n">
        <v>130</v>
      </c>
      <c r="E554" s="1" t="n">
        <v>2.8181255</v>
      </c>
    </row>
    <row r="555" customFormat="false" ht="15" hidden="false" customHeight="false" outlineLevel="0" collapsed="false">
      <c r="A555" s="1" t="n">
        <v>11.06</v>
      </c>
      <c r="B555" s="1" t="n">
        <v>1.00132</v>
      </c>
      <c r="C555" s="1" t="n">
        <v>49.593111</v>
      </c>
      <c r="D555" s="1" t="n">
        <v>123.333333</v>
      </c>
      <c r="E555" s="1" t="n">
        <v>2.8291355</v>
      </c>
    </row>
    <row r="556" customFormat="false" ht="15" hidden="false" customHeight="false" outlineLevel="0" collapsed="false">
      <c r="A556" s="1" t="n">
        <v>11.08</v>
      </c>
      <c r="B556" s="1" t="n">
        <v>0.948128</v>
      </c>
      <c r="C556" s="1" t="n">
        <v>52.704222</v>
      </c>
      <c r="D556" s="1" t="n">
        <v>123.333333</v>
      </c>
      <c r="E556" s="1" t="n">
        <v>2.8374705</v>
      </c>
    </row>
    <row r="557" customFormat="false" ht="15" hidden="false" customHeight="false" outlineLevel="0" collapsed="false">
      <c r="A557" s="1" t="n">
        <v>11.1</v>
      </c>
      <c r="B557" s="1" t="n">
        <v>0.958766</v>
      </c>
      <c r="C557" s="1" t="n">
        <v>53.926444</v>
      </c>
      <c r="D557" s="1" t="n">
        <v>119.333333</v>
      </c>
      <c r="E557" s="1" t="n">
        <v>2.8347855</v>
      </c>
    </row>
    <row r="558" customFormat="false" ht="15" hidden="false" customHeight="false" outlineLevel="0" collapsed="false">
      <c r="A558" s="1" t="n">
        <v>11.12</v>
      </c>
      <c r="B558" s="1" t="n">
        <v>0.948128</v>
      </c>
      <c r="C558" s="1" t="n">
        <v>53.704222</v>
      </c>
      <c r="D558" s="1" t="n">
        <v>119.333333</v>
      </c>
      <c r="E558" s="1" t="n">
        <v>2.8377525</v>
      </c>
    </row>
    <row r="559" customFormat="false" ht="15" hidden="false" customHeight="false" outlineLevel="0" collapsed="false">
      <c r="A559" s="1" t="n">
        <v>11.14</v>
      </c>
      <c r="B559" s="1" t="n">
        <v>0.969405</v>
      </c>
      <c r="C559" s="1" t="n">
        <v>53.259778</v>
      </c>
      <c r="D559" s="1" t="n">
        <v>125.333333</v>
      </c>
      <c r="E559" s="1" t="n">
        <v>2.860351</v>
      </c>
    </row>
    <row r="560" customFormat="false" ht="15" hidden="false" customHeight="false" outlineLevel="0" collapsed="false">
      <c r="A560" s="1" t="n">
        <v>11.16</v>
      </c>
      <c r="B560" s="1" t="n">
        <v>1.065149</v>
      </c>
      <c r="C560" s="1" t="n">
        <v>54.148667</v>
      </c>
      <c r="D560" s="1" t="n">
        <v>144.666667</v>
      </c>
      <c r="E560" s="1" t="n">
        <v>2.854993</v>
      </c>
    </row>
    <row r="561" customFormat="false" ht="15" hidden="false" customHeight="false" outlineLevel="0" collapsed="false">
      <c r="A561" s="1" t="n">
        <v>11.18</v>
      </c>
      <c r="B561" s="1" t="n">
        <v>1.182171</v>
      </c>
      <c r="C561" s="1" t="n">
        <v>54.148667</v>
      </c>
      <c r="D561" s="1" t="n">
        <v>152</v>
      </c>
      <c r="E561" s="1" t="n">
        <v>2.8749135</v>
      </c>
    </row>
    <row r="562" customFormat="false" ht="15" hidden="false" customHeight="false" outlineLevel="0" collapsed="false">
      <c r="A562" s="1" t="n">
        <v>11.2</v>
      </c>
      <c r="B562" s="1" t="n">
        <v>1.191831</v>
      </c>
      <c r="C562" s="1" t="n">
        <v>53.923778</v>
      </c>
      <c r="D562" s="1" t="n">
        <v>152.666667</v>
      </c>
      <c r="E562" s="1" t="n">
        <v>2.866291</v>
      </c>
    </row>
    <row r="563" customFormat="false" ht="15" hidden="false" customHeight="false" outlineLevel="0" collapsed="false">
      <c r="A563" s="1" t="n">
        <v>11.22</v>
      </c>
      <c r="B563" s="1" t="n">
        <v>1.064172</v>
      </c>
      <c r="C563" s="1" t="n">
        <v>54.368222</v>
      </c>
      <c r="D563" s="1" t="n">
        <v>148</v>
      </c>
      <c r="E563" s="1" t="n">
        <v>2.866905</v>
      </c>
    </row>
    <row r="564" customFormat="false" ht="15" hidden="false" customHeight="false" outlineLevel="0" collapsed="false">
      <c r="A564" s="1" t="n">
        <v>11.24</v>
      </c>
      <c r="B564" s="1" t="n">
        <v>0.969405</v>
      </c>
      <c r="C564" s="1" t="n">
        <v>42.037556</v>
      </c>
      <c r="D564" s="1" t="n">
        <v>142</v>
      </c>
      <c r="E564" s="1" t="n">
        <v>2.8794515</v>
      </c>
    </row>
    <row r="565" customFormat="false" ht="15" hidden="false" customHeight="false" outlineLevel="0" collapsed="false">
      <c r="A565" s="1" t="n">
        <v>11.26</v>
      </c>
      <c r="B565" s="1" t="n">
        <v>0.875616</v>
      </c>
      <c r="C565" s="1" t="n">
        <v>37.042889</v>
      </c>
      <c r="D565" s="1" t="n">
        <v>144.666667</v>
      </c>
      <c r="E565" s="1" t="n">
        <v>2.882406</v>
      </c>
    </row>
    <row r="566" customFormat="false" ht="15" hidden="false" customHeight="false" outlineLevel="0" collapsed="false">
      <c r="A566" s="1" t="n">
        <v>11.28</v>
      </c>
      <c r="B566" s="1" t="n">
        <v>0.822424</v>
      </c>
      <c r="C566" s="1" t="n">
        <v>33.598444</v>
      </c>
      <c r="D566" s="1" t="n">
        <v>162.666667</v>
      </c>
      <c r="E566" s="1" t="n">
        <v>2.9018075</v>
      </c>
    </row>
    <row r="567" customFormat="false" ht="15" hidden="false" customHeight="false" outlineLevel="0" collapsed="false">
      <c r="A567" s="1" t="n">
        <v>11.3</v>
      </c>
      <c r="B567" s="1" t="n">
        <v>0.811786</v>
      </c>
      <c r="C567" s="1" t="n">
        <v>30.376222</v>
      </c>
      <c r="D567" s="1" t="n">
        <v>192.666667</v>
      </c>
      <c r="E567" s="1" t="n">
        <v>2.8900395</v>
      </c>
    </row>
    <row r="568" customFormat="false" ht="15" hidden="false" customHeight="false" outlineLevel="0" collapsed="false">
      <c r="A568" s="1" t="n">
        <v>11.32</v>
      </c>
      <c r="B568" s="1" t="n">
        <v>0.790509</v>
      </c>
      <c r="C568" s="1" t="n">
        <v>26.709556</v>
      </c>
      <c r="D568" s="1" t="n">
        <v>222</v>
      </c>
      <c r="E568" s="1" t="n">
        <v>2.8871035</v>
      </c>
    </row>
    <row r="569" customFormat="false" ht="15" hidden="false" customHeight="false" outlineLevel="0" collapsed="false">
      <c r="A569" s="1" t="n">
        <v>11.34</v>
      </c>
      <c r="B569" s="1" t="n">
        <v>0.779871</v>
      </c>
      <c r="C569" s="1" t="n">
        <v>25.598444</v>
      </c>
      <c r="D569" s="1" t="n">
        <v>240</v>
      </c>
      <c r="E569" s="1" t="n">
        <v>2.8905045</v>
      </c>
    </row>
    <row r="570" customFormat="false" ht="15" hidden="false" customHeight="false" outlineLevel="0" collapsed="false">
      <c r="A570" s="1" t="n">
        <v>11.36</v>
      </c>
      <c r="B570" s="1" t="n">
        <v>0.790509</v>
      </c>
      <c r="C570" s="1" t="n">
        <v>22.598444</v>
      </c>
      <c r="D570" s="1" t="n">
        <v>241.333333</v>
      </c>
      <c r="E570" s="1" t="n">
        <v>2.9099345</v>
      </c>
    </row>
    <row r="571" customFormat="false" ht="15" hidden="false" customHeight="false" outlineLevel="0" collapsed="false">
      <c r="A571" s="1" t="n">
        <v>11.38</v>
      </c>
      <c r="B571" s="1" t="n">
        <v>0.790509</v>
      </c>
      <c r="C571" s="1" t="n">
        <v>22.598444</v>
      </c>
      <c r="D571" s="1" t="n">
        <v>236</v>
      </c>
      <c r="E571" s="1" t="n">
        <v>2.9106605</v>
      </c>
    </row>
    <row r="572" customFormat="false" ht="15" hidden="false" customHeight="false" outlineLevel="0" collapsed="false">
      <c r="A572" s="1" t="n">
        <v>11.4</v>
      </c>
      <c r="B572" s="1" t="n">
        <v>0.758594</v>
      </c>
      <c r="C572" s="1" t="n">
        <v>23.154</v>
      </c>
      <c r="D572" s="1" t="n">
        <v>226.666667</v>
      </c>
      <c r="E572" s="1" t="n">
        <v>2.918763</v>
      </c>
    </row>
    <row r="573" customFormat="false" ht="15" hidden="false" customHeight="false" outlineLevel="0" collapsed="false">
      <c r="A573" s="1" t="n">
        <v>11.42</v>
      </c>
      <c r="B573" s="1" t="n">
        <v>0.737318</v>
      </c>
      <c r="C573" s="1" t="n">
        <v>26.265111</v>
      </c>
      <c r="D573" s="1" t="n">
        <v>224.666667</v>
      </c>
      <c r="E573" s="1" t="n">
        <v>2.918527</v>
      </c>
    </row>
    <row r="574" customFormat="false" ht="15" hidden="false" customHeight="false" outlineLevel="0" collapsed="false">
      <c r="A574" s="1" t="n">
        <v>11.44</v>
      </c>
      <c r="B574" s="1" t="n">
        <v>0.716041</v>
      </c>
      <c r="C574" s="1" t="n">
        <v>27.265111</v>
      </c>
      <c r="D574" s="1" t="n">
        <v>219.333333</v>
      </c>
      <c r="E574" s="1" t="n">
        <v>2.9246605</v>
      </c>
    </row>
    <row r="575" customFormat="false" ht="15" hidden="false" customHeight="false" outlineLevel="0" collapsed="false">
      <c r="A575" s="1" t="n">
        <v>11.46</v>
      </c>
      <c r="B575" s="1" t="n">
        <v>0.716041</v>
      </c>
      <c r="C575" s="1" t="n">
        <v>27.265111</v>
      </c>
      <c r="D575" s="1" t="n">
        <v>220.666667</v>
      </c>
      <c r="E575" s="1" t="n">
        <v>2.916059</v>
      </c>
    </row>
    <row r="576" customFormat="false" ht="15" hidden="false" customHeight="false" outlineLevel="0" collapsed="false">
      <c r="A576" s="1" t="n">
        <v>11.48</v>
      </c>
      <c r="B576" s="1" t="n">
        <v>0.695742</v>
      </c>
      <c r="C576" s="1" t="n">
        <v>28.601111</v>
      </c>
      <c r="D576" s="1" t="n">
        <v>221.333333</v>
      </c>
      <c r="E576" s="1" t="n">
        <v>2.918763</v>
      </c>
    </row>
    <row r="577" customFormat="false" ht="15" hidden="false" customHeight="false" outlineLevel="0" collapsed="false">
      <c r="A577" s="1" t="n">
        <v>11.5</v>
      </c>
      <c r="B577" s="1" t="n">
        <v>0.706381</v>
      </c>
      <c r="C577" s="1" t="n">
        <v>29.045556</v>
      </c>
      <c r="D577" s="1" t="n">
        <v>219.333333</v>
      </c>
      <c r="E577" s="1" t="n">
        <v>2.9384255</v>
      </c>
    </row>
    <row r="578" customFormat="false" ht="15" hidden="false" customHeight="false" outlineLevel="0" collapsed="false">
      <c r="A578" s="1" t="n">
        <v>11.52</v>
      </c>
      <c r="B578" s="1" t="n">
        <v>0.695742</v>
      </c>
      <c r="C578" s="1" t="n">
        <v>32.378889</v>
      </c>
      <c r="D578" s="1" t="n">
        <v>218.666667</v>
      </c>
      <c r="E578" s="1" t="n">
        <v>2.9276135</v>
      </c>
    </row>
    <row r="579" customFormat="false" ht="15" hidden="false" customHeight="false" outlineLevel="0" collapsed="false">
      <c r="A579" s="1" t="n">
        <v>11.54</v>
      </c>
      <c r="B579" s="1" t="n">
        <v>0.663827</v>
      </c>
      <c r="C579" s="1" t="n">
        <v>30.934444</v>
      </c>
      <c r="D579" s="1" t="n">
        <v>222.666667</v>
      </c>
      <c r="E579" s="1" t="n">
        <v>2.9416145</v>
      </c>
    </row>
    <row r="580" customFormat="false" ht="15" hidden="false" customHeight="false" outlineLevel="0" collapsed="false">
      <c r="A580" s="1" t="n">
        <v>11.56</v>
      </c>
      <c r="B580" s="1" t="n">
        <v>0.663827</v>
      </c>
      <c r="C580" s="1" t="n">
        <v>27.712222</v>
      </c>
      <c r="D580" s="1" t="n">
        <v>226.666667</v>
      </c>
      <c r="E580" s="1" t="n">
        <v>2.939177</v>
      </c>
    </row>
    <row r="581" customFormat="false" ht="15" hidden="false" customHeight="false" outlineLevel="0" collapsed="false">
      <c r="A581" s="1" t="n">
        <v>11.58</v>
      </c>
      <c r="B581" s="1" t="n">
        <v>0.707358</v>
      </c>
      <c r="C581" s="1" t="n">
        <v>25.826</v>
      </c>
      <c r="D581" s="1" t="n">
        <v>237.333333</v>
      </c>
      <c r="E581" s="1" t="n">
        <v>2.9580925</v>
      </c>
    </row>
    <row r="582" customFormat="false" ht="15" hidden="false" customHeight="false" outlineLevel="0" collapsed="false">
      <c r="A582" s="1" t="n">
        <v>11.6</v>
      </c>
      <c r="B582" s="1" t="n">
        <v>0.739273</v>
      </c>
      <c r="C582" s="1" t="n">
        <v>24.048222</v>
      </c>
      <c r="D582" s="1" t="n">
        <v>236.666667</v>
      </c>
      <c r="E582" s="1" t="n">
        <v>2.9588225</v>
      </c>
    </row>
    <row r="583" customFormat="false" ht="15" hidden="false" customHeight="false" outlineLevel="0" collapsed="false">
      <c r="A583" s="1" t="n">
        <v>11.62</v>
      </c>
      <c r="B583" s="1" t="n">
        <v>0.76055</v>
      </c>
      <c r="C583" s="1" t="n">
        <v>24.159333</v>
      </c>
      <c r="D583" s="1" t="n">
        <v>241.333333</v>
      </c>
      <c r="E583" s="1" t="n">
        <v>2.9644735</v>
      </c>
    </row>
    <row r="584" customFormat="false" ht="15" hidden="false" customHeight="false" outlineLevel="0" collapsed="false">
      <c r="A584" s="1" t="n">
        <v>11.64</v>
      </c>
      <c r="B584" s="1" t="n">
        <v>0.781826</v>
      </c>
      <c r="C584" s="1" t="n">
        <v>23.603778</v>
      </c>
      <c r="D584" s="1" t="n">
        <v>240</v>
      </c>
      <c r="E584" s="1" t="n">
        <v>2.9814265</v>
      </c>
    </row>
    <row r="585" customFormat="false" ht="15" hidden="false" customHeight="false" outlineLevel="0" collapsed="false">
      <c r="A585" s="1" t="n">
        <v>11.66</v>
      </c>
      <c r="B585" s="1" t="n">
        <v>0.813741</v>
      </c>
      <c r="C585" s="1" t="n">
        <v>22.270444</v>
      </c>
      <c r="D585" s="1" t="n">
        <v>188.666667</v>
      </c>
      <c r="E585" s="1" t="n">
        <v>2.9744205</v>
      </c>
    </row>
    <row r="586" customFormat="false" ht="15" hidden="false" customHeight="false" outlineLevel="0" collapsed="false">
      <c r="A586" s="1" t="n">
        <v>11.68</v>
      </c>
      <c r="B586" s="1" t="n">
        <v>0.771188</v>
      </c>
      <c r="C586" s="1" t="n">
        <v>25.492667</v>
      </c>
      <c r="D586" s="1" t="n">
        <v>212</v>
      </c>
      <c r="E586" s="1" t="n">
        <v>2.9978885</v>
      </c>
    </row>
    <row r="587" customFormat="false" ht="15" hidden="false" customHeight="false" outlineLevel="0" collapsed="false">
      <c r="A587" s="1" t="n">
        <v>11.7</v>
      </c>
      <c r="B587" s="1" t="n">
        <v>0.76055</v>
      </c>
      <c r="C587" s="1" t="n">
        <v>24.048222</v>
      </c>
      <c r="D587" s="1" t="n">
        <v>211.333333</v>
      </c>
      <c r="E587" s="1" t="n">
        <v>3.0035405</v>
      </c>
    </row>
    <row r="588" customFormat="false" ht="15" hidden="false" customHeight="false" outlineLevel="0" collapsed="false">
      <c r="A588" s="1" t="n">
        <v>11.72</v>
      </c>
      <c r="B588" s="1" t="n">
        <v>0.707358</v>
      </c>
      <c r="C588" s="1" t="n">
        <v>22.826</v>
      </c>
      <c r="D588" s="1" t="n">
        <v>214.666667</v>
      </c>
      <c r="E588" s="1" t="n">
        <v>3.015593</v>
      </c>
    </row>
    <row r="589" customFormat="false" ht="15" hidden="false" customHeight="false" outlineLevel="0" collapsed="false">
      <c r="A589" s="1" t="n">
        <v>11.74</v>
      </c>
      <c r="B589" s="1" t="n">
        <v>0.62323</v>
      </c>
      <c r="C589" s="1" t="n">
        <v>25.273111</v>
      </c>
      <c r="D589" s="1" t="n">
        <v>214.666667</v>
      </c>
      <c r="E589" s="1" t="n">
        <v>3.00673</v>
      </c>
    </row>
    <row r="590" customFormat="false" ht="15" hidden="false" customHeight="false" outlineLevel="0" collapsed="false">
      <c r="A590" s="1" t="n">
        <v>11.76</v>
      </c>
      <c r="B590" s="1" t="n">
        <v>0.62323</v>
      </c>
      <c r="C590" s="1" t="n">
        <v>27.828667</v>
      </c>
      <c r="D590" s="1" t="n">
        <v>224.666667</v>
      </c>
      <c r="E590" s="1" t="n">
        <v>3.020735</v>
      </c>
    </row>
    <row r="591" customFormat="false" ht="15" hidden="false" customHeight="false" outlineLevel="0" collapsed="false">
      <c r="A591" s="1" t="n">
        <v>11.78</v>
      </c>
      <c r="B591" s="1" t="n">
        <v>0.676421</v>
      </c>
      <c r="C591" s="1" t="n">
        <v>27.162</v>
      </c>
      <c r="D591" s="1" t="n">
        <v>285.333333</v>
      </c>
      <c r="E591" s="1" t="n">
        <v>3.02886</v>
      </c>
    </row>
    <row r="592" customFormat="false" ht="15" hidden="false" customHeight="false" outlineLevel="0" collapsed="false">
      <c r="A592" s="1" t="n">
        <v>11.8</v>
      </c>
      <c r="B592" s="1" t="n">
        <v>0.761528</v>
      </c>
      <c r="C592" s="1" t="n">
        <v>24.273111</v>
      </c>
      <c r="D592" s="1" t="n">
        <v>298</v>
      </c>
      <c r="E592" s="1" t="n">
        <v>3.0290925</v>
      </c>
    </row>
    <row r="593" customFormat="false" ht="15" hidden="false" customHeight="false" outlineLevel="0" collapsed="false">
      <c r="A593" s="1" t="n">
        <v>11.82</v>
      </c>
      <c r="B593" s="1" t="n">
        <v>0.835996</v>
      </c>
      <c r="C593" s="1" t="n">
        <v>20.939778</v>
      </c>
      <c r="D593" s="1" t="n">
        <v>285.333333</v>
      </c>
      <c r="E593" s="1" t="n">
        <v>3.023938</v>
      </c>
    </row>
    <row r="594" customFormat="false" ht="15" hidden="false" customHeight="false" outlineLevel="0" collapsed="false">
      <c r="A594" s="1" t="n">
        <v>11.84</v>
      </c>
      <c r="B594" s="1" t="n">
        <v>0.836974</v>
      </c>
      <c r="C594" s="1" t="n">
        <v>21.275778</v>
      </c>
      <c r="D594" s="1" t="n">
        <v>228.666667</v>
      </c>
      <c r="E594" s="1" t="n">
        <v>3.026635</v>
      </c>
    </row>
    <row r="595" customFormat="false" ht="15" hidden="false" customHeight="false" outlineLevel="0" collapsed="false">
      <c r="A595" s="1" t="n">
        <v>11.86</v>
      </c>
      <c r="B595" s="1" t="n">
        <v>0.836974</v>
      </c>
      <c r="C595" s="1" t="n">
        <v>23.386889</v>
      </c>
      <c r="D595" s="1" t="n">
        <v>224.666667</v>
      </c>
      <c r="E595" s="1" t="n">
        <v>3.0290925</v>
      </c>
    </row>
    <row r="596" customFormat="false" ht="15" hidden="false" customHeight="false" outlineLevel="0" collapsed="false">
      <c r="A596" s="1" t="n">
        <v>11.88</v>
      </c>
      <c r="B596" s="1" t="n">
        <v>0.85825</v>
      </c>
      <c r="C596" s="1" t="n">
        <v>21.942444</v>
      </c>
      <c r="D596" s="1" t="n">
        <v>219.333333</v>
      </c>
      <c r="E596" s="1" t="n">
        <v>3.0435885</v>
      </c>
    </row>
    <row r="597" customFormat="false" ht="15" hidden="false" customHeight="false" outlineLevel="0" collapsed="false">
      <c r="A597" s="1" t="n">
        <v>11.9</v>
      </c>
      <c r="B597" s="1" t="n">
        <v>0.879527</v>
      </c>
      <c r="C597" s="1" t="n">
        <v>20.498</v>
      </c>
      <c r="D597" s="1" t="n">
        <v>224.666667</v>
      </c>
      <c r="E597" s="1" t="n">
        <v>3.043105</v>
      </c>
    </row>
    <row r="598" customFormat="false" ht="15" hidden="false" customHeight="false" outlineLevel="0" collapsed="false">
      <c r="A598" s="1" t="n">
        <v>11.92</v>
      </c>
      <c r="B598" s="1" t="n">
        <v>0.85825</v>
      </c>
      <c r="C598" s="1" t="n">
        <v>22.164667</v>
      </c>
      <c r="D598" s="1" t="n">
        <v>224</v>
      </c>
      <c r="E598" s="1" t="n">
        <v>3.0688955</v>
      </c>
    </row>
    <row r="599" customFormat="false" ht="15" hidden="false" customHeight="false" outlineLevel="0" collapsed="false">
      <c r="A599" s="1" t="n">
        <v>11.94</v>
      </c>
      <c r="B599" s="1" t="n">
        <v>0.849567</v>
      </c>
      <c r="C599" s="1" t="n">
        <v>24.725556</v>
      </c>
      <c r="D599" s="1" t="n">
        <v>224</v>
      </c>
      <c r="E599" s="1" t="n">
        <v>3.0578435</v>
      </c>
    </row>
    <row r="600" customFormat="false" ht="15" hidden="false" customHeight="false" outlineLevel="0" collapsed="false">
      <c r="A600" s="1" t="n">
        <v>11.96</v>
      </c>
      <c r="B600" s="1" t="n">
        <v>0.838929</v>
      </c>
      <c r="C600" s="1" t="n">
        <v>24.947778</v>
      </c>
      <c r="D600" s="1" t="n">
        <v>221.333333</v>
      </c>
      <c r="E600" s="1" t="n">
        <v>3.0607985</v>
      </c>
    </row>
    <row r="601" customFormat="false" ht="15" hidden="false" customHeight="false" outlineLevel="0" collapsed="false">
      <c r="A601" s="1" t="n">
        <v>11.98</v>
      </c>
      <c r="B601" s="1" t="n">
        <v>0.785738</v>
      </c>
      <c r="C601" s="1" t="n">
        <v>26.503333</v>
      </c>
      <c r="D601" s="1" t="n">
        <v>217.333333</v>
      </c>
      <c r="E601" s="1" t="n">
        <v>3.074797</v>
      </c>
    </row>
    <row r="602" customFormat="false" ht="15" hidden="false" customHeight="false" outlineLevel="0" collapsed="false">
      <c r="A602" s="1" t="n">
        <v>12</v>
      </c>
      <c r="B602" s="1" t="n">
        <v>0.743184</v>
      </c>
      <c r="C602" s="1" t="n">
        <v>26.725556</v>
      </c>
      <c r="D602" s="1" t="n">
        <v>214</v>
      </c>
      <c r="E602" s="1" t="n">
        <v>3.0753275</v>
      </c>
    </row>
    <row r="603" customFormat="false" ht="15" hidden="false" customHeight="false" outlineLevel="0" collapsed="false">
      <c r="A603" s="1" t="n">
        <v>12.02</v>
      </c>
      <c r="B603" s="1" t="n">
        <v>0.700631</v>
      </c>
      <c r="C603" s="1" t="n">
        <v>27.725556</v>
      </c>
      <c r="D603" s="1" t="n">
        <v>207.333333</v>
      </c>
      <c r="E603" s="1" t="n">
        <v>3.083402</v>
      </c>
    </row>
    <row r="604" customFormat="false" ht="15" hidden="false" customHeight="false" outlineLevel="0" collapsed="false">
      <c r="A604" s="1" t="n">
        <v>12.04</v>
      </c>
      <c r="B604" s="1" t="n">
        <v>0.659056</v>
      </c>
      <c r="C604" s="1" t="n">
        <v>28.617111</v>
      </c>
      <c r="D604" s="1" t="n">
        <v>204</v>
      </c>
      <c r="E604" s="1" t="n">
        <v>3.089053</v>
      </c>
    </row>
    <row r="605" customFormat="false" ht="15" hidden="false" customHeight="false" outlineLevel="0" collapsed="false">
      <c r="A605" s="1" t="n">
        <v>12.06</v>
      </c>
      <c r="B605" s="1" t="n">
        <v>0.605864</v>
      </c>
      <c r="C605" s="1" t="n">
        <v>29.394889</v>
      </c>
      <c r="D605" s="1" t="n">
        <v>204</v>
      </c>
      <c r="E605" s="1" t="n">
        <v>3.0952415</v>
      </c>
    </row>
    <row r="606" customFormat="false" ht="15" hidden="false" customHeight="false" outlineLevel="0" collapsed="false">
      <c r="A606" s="1" t="n">
        <v>12.08</v>
      </c>
      <c r="B606" s="1" t="n">
        <v>0.595226</v>
      </c>
      <c r="C606" s="1" t="n">
        <v>28.172667</v>
      </c>
      <c r="D606" s="1" t="n">
        <v>208</v>
      </c>
      <c r="E606" s="1" t="n">
        <v>3.1030525</v>
      </c>
    </row>
    <row r="607" customFormat="false" ht="15" hidden="false" customHeight="false" outlineLevel="0" collapsed="false">
      <c r="A607" s="1" t="n">
        <v>12.1</v>
      </c>
      <c r="B607" s="1" t="n">
        <v>0.627141</v>
      </c>
      <c r="C607" s="1" t="n">
        <v>27.283778</v>
      </c>
      <c r="D607" s="1" t="n">
        <v>222</v>
      </c>
      <c r="E607" s="1" t="n">
        <v>3.100618</v>
      </c>
    </row>
    <row r="608" customFormat="false" ht="15" hidden="false" customHeight="false" outlineLevel="0" collapsed="false">
      <c r="A608" s="1" t="n">
        <v>12.12</v>
      </c>
      <c r="B608" s="1" t="n">
        <v>0.701609</v>
      </c>
      <c r="C608" s="1" t="n">
        <v>27.506</v>
      </c>
      <c r="D608" s="1" t="n">
        <v>226.666667</v>
      </c>
      <c r="E608" s="1" t="n">
        <v>3.111657</v>
      </c>
    </row>
    <row r="609" customFormat="false" ht="15" hidden="false" customHeight="false" outlineLevel="0" collapsed="false">
      <c r="A609" s="1" t="n">
        <v>12.14</v>
      </c>
      <c r="B609" s="1" t="n">
        <v>0.712247</v>
      </c>
      <c r="C609" s="1" t="n">
        <v>23.394889</v>
      </c>
      <c r="D609" s="1" t="n">
        <v>235.333333</v>
      </c>
      <c r="E609" s="1" t="n">
        <v>3.1200065</v>
      </c>
    </row>
    <row r="610" customFormat="false" ht="15" hidden="false" customHeight="false" outlineLevel="0" collapsed="false">
      <c r="A610" s="1" t="n">
        <v>12.16</v>
      </c>
      <c r="B610" s="1" t="n">
        <v>0.712247</v>
      </c>
      <c r="C610" s="1" t="n">
        <v>18.839333</v>
      </c>
      <c r="D610" s="1" t="n">
        <v>204</v>
      </c>
      <c r="E610" s="1" t="n">
        <v>3.120263</v>
      </c>
    </row>
    <row r="611" customFormat="false" ht="15" hidden="false" customHeight="false" outlineLevel="0" collapsed="false">
      <c r="A611" s="1" t="n">
        <v>12.18</v>
      </c>
      <c r="B611" s="1" t="n">
        <v>0.712247</v>
      </c>
      <c r="C611" s="1" t="n">
        <v>18.839333</v>
      </c>
      <c r="D611" s="1" t="n">
        <v>192.666667</v>
      </c>
      <c r="E611" s="1" t="n">
        <v>3.122959</v>
      </c>
    </row>
    <row r="612" customFormat="false" ht="15" hidden="false" customHeight="false" outlineLevel="0" collapsed="false">
      <c r="A612" s="1" t="n">
        <v>12.2</v>
      </c>
      <c r="B612" s="1" t="n">
        <v>0.680332</v>
      </c>
      <c r="C612" s="1" t="n">
        <v>20.617111</v>
      </c>
      <c r="D612" s="1" t="n">
        <v>197.333333</v>
      </c>
      <c r="E612" s="1" t="n">
        <v>3.1396625</v>
      </c>
    </row>
    <row r="613" customFormat="false" ht="15" hidden="false" customHeight="false" outlineLevel="0" collapsed="false">
      <c r="A613" s="1" t="n">
        <v>12.22</v>
      </c>
      <c r="B613" s="1" t="n">
        <v>0.680332</v>
      </c>
      <c r="C613" s="1" t="n">
        <v>21.728222</v>
      </c>
      <c r="D613" s="1" t="n">
        <v>200</v>
      </c>
      <c r="E613" s="1" t="n">
        <v>3.1369605</v>
      </c>
    </row>
    <row r="614" customFormat="false" ht="15" hidden="false" customHeight="false" outlineLevel="0" collapsed="false">
      <c r="A614" s="1" t="n">
        <v>12.24</v>
      </c>
      <c r="B614" s="1" t="n">
        <v>0.660034</v>
      </c>
      <c r="C614" s="1" t="n">
        <v>21.730889</v>
      </c>
      <c r="D614" s="1" t="n">
        <v>207.333333</v>
      </c>
      <c r="E614" s="1" t="n">
        <v>3.1512145</v>
      </c>
    </row>
    <row r="615" customFormat="false" ht="15" hidden="false" customHeight="false" outlineLevel="0" collapsed="false">
      <c r="A615" s="1" t="n">
        <v>12.26</v>
      </c>
      <c r="B615" s="1" t="n">
        <v>0.749051</v>
      </c>
      <c r="C615" s="1" t="n">
        <v>20.408222</v>
      </c>
      <c r="D615" s="1" t="n">
        <v>327.333333</v>
      </c>
      <c r="E615" s="1" t="n">
        <v>3.170172</v>
      </c>
    </row>
    <row r="616" customFormat="false" ht="15" hidden="false" customHeight="false" outlineLevel="0" collapsed="false">
      <c r="A616" s="1" t="n">
        <v>12.28</v>
      </c>
      <c r="B616" s="1" t="n">
        <v>0.780966</v>
      </c>
      <c r="C616" s="1" t="n">
        <v>21.741556</v>
      </c>
      <c r="D616" s="1" t="n">
        <v>324.666667</v>
      </c>
      <c r="E616" s="1" t="n">
        <v>3.181065</v>
      </c>
    </row>
    <row r="617" customFormat="false" ht="15" hidden="false" customHeight="false" outlineLevel="0" collapsed="false">
      <c r="A617" s="1" t="n">
        <v>12.3</v>
      </c>
      <c r="B617" s="1" t="n">
        <v>0.802243</v>
      </c>
      <c r="C617" s="1" t="n">
        <v>21.408222</v>
      </c>
      <c r="D617" s="1" t="n">
        <v>325.333333</v>
      </c>
      <c r="E617" s="1" t="n">
        <v>3.1726845</v>
      </c>
    </row>
    <row r="618" customFormat="false" ht="15" hidden="false" customHeight="false" outlineLevel="0" collapsed="false">
      <c r="A618" s="1" t="n">
        <v>12.32</v>
      </c>
      <c r="B618" s="1" t="n">
        <v>0.823519</v>
      </c>
      <c r="C618" s="1" t="n">
        <v>18.186</v>
      </c>
      <c r="D618" s="1" t="n">
        <v>310.666667</v>
      </c>
      <c r="E618" s="1" t="n">
        <v>3.1781415</v>
      </c>
    </row>
    <row r="619" customFormat="false" ht="15" hidden="false" customHeight="false" outlineLevel="0" collapsed="false">
      <c r="A619" s="1" t="n">
        <v>12.34</v>
      </c>
      <c r="B619" s="1" t="n">
        <v>0.866072</v>
      </c>
      <c r="C619" s="1" t="n">
        <v>17.630444</v>
      </c>
      <c r="D619" s="1" t="n">
        <v>292</v>
      </c>
      <c r="E619" s="1" t="n">
        <v>3.1951025</v>
      </c>
    </row>
    <row r="620" customFormat="false" ht="15" hidden="false" customHeight="false" outlineLevel="0" collapsed="false">
      <c r="A620" s="1" t="n">
        <v>12.36</v>
      </c>
      <c r="B620" s="1" t="n">
        <v>0.887349</v>
      </c>
      <c r="C620" s="1" t="n">
        <v>18.297111</v>
      </c>
      <c r="D620" s="1" t="n">
        <v>266.666667</v>
      </c>
      <c r="E620" s="1" t="n">
        <v>3.1925725</v>
      </c>
    </row>
    <row r="621" customFormat="false" ht="15" hidden="false" customHeight="false" outlineLevel="0" collapsed="false">
      <c r="A621" s="1" t="n">
        <v>12.38</v>
      </c>
      <c r="B621" s="1" t="n">
        <v>0.941518</v>
      </c>
      <c r="C621" s="1" t="n">
        <v>21.966444</v>
      </c>
      <c r="D621" s="1" t="n">
        <v>272.666667</v>
      </c>
      <c r="E621" s="1" t="n">
        <v>3.2034895</v>
      </c>
    </row>
    <row r="622" customFormat="false" ht="15" hidden="false" customHeight="false" outlineLevel="0" collapsed="false">
      <c r="A622" s="1" t="n">
        <v>12.4</v>
      </c>
      <c r="B622" s="1" t="n">
        <v>1.005348</v>
      </c>
      <c r="C622" s="1" t="n">
        <v>22.410889</v>
      </c>
      <c r="D622" s="1" t="n">
        <v>272</v>
      </c>
      <c r="E622" s="1" t="n">
        <v>3.200951</v>
      </c>
    </row>
    <row r="623" customFormat="false" ht="15" hidden="false" customHeight="false" outlineLevel="0" collapsed="false">
      <c r="A623" s="1" t="n">
        <v>12.42</v>
      </c>
      <c r="B623" s="1" t="n">
        <v>1.005348</v>
      </c>
      <c r="C623" s="1" t="n">
        <v>21.966444</v>
      </c>
      <c r="D623" s="1" t="n">
        <v>254.666667</v>
      </c>
      <c r="E623" s="1" t="n">
        <v>3.209532</v>
      </c>
    </row>
    <row r="624" customFormat="false" ht="15" hidden="false" customHeight="false" outlineLevel="0" collapsed="false">
      <c r="A624" s="1" t="n">
        <v>12.44</v>
      </c>
      <c r="B624" s="1" t="n">
        <v>0.973433</v>
      </c>
      <c r="C624" s="1" t="n">
        <v>22.188667</v>
      </c>
      <c r="D624" s="1" t="n">
        <v>232.666667</v>
      </c>
      <c r="E624" s="1" t="n">
        <v>3.2290245</v>
      </c>
    </row>
    <row r="625" customFormat="false" ht="15" hidden="false" customHeight="false" outlineLevel="0" collapsed="false">
      <c r="A625" s="1" t="n">
        <v>12.46</v>
      </c>
      <c r="B625" s="1" t="n">
        <v>0.941518</v>
      </c>
      <c r="C625" s="1" t="n">
        <v>25.522</v>
      </c>
      <c r="D625" s="1" t="n">
        <v>224.666667</v>
      </c>
      <c r="E625" s="1" t="n">
        <v>3.2208385</v>
      </c>
    </row>
    <row r="626" customFormat="false" ht="15" hidden="false" customHeight="false" outlineLevel="0" collapsed="false">
      <c r="A626" s="1" t="n">
        <v>12.48</v>
      </c>
      <c r="B626" s="1" t="n">
        <v>0.920242</v>
      </c>
      <c r="C626" s="1" t="n">
        <v>29.077556</v>
      </c>
      <c r="D626" s="1" t="n">
        <v>276.666667</v>
      </c>
      <c r="E626" s="1" t="n">
        <v>3.2405245</v>
      </c>
    </row>
    <row r="627" customFormat="false" ht="15" hidden="false" customHeight="false" outlineLevel="0" collapsed="false">
      <c r="A627" s="1" t="n">
        <v>12.5</v>
      </c>
      <c r="B627" s="1" t="n">
        <v>1.005348</v>
      </c>
      <c r="C627" s="1" t="n">
        <v>28.410889</v>
      </c>
      <c r="D627" s="1" t="n">
        <v>305.333333</v>
      </c>
      <c r="E627" s="1" t="n">
        <v>3.240332</v>
      </c>
    </row>
    <row r="628" customFormat="false" ht="15" hidden="false" customHeight="false" outlineLevel="0" collapsed="false">
      <c r="A628" s="1" t="n">
        <v>12.52</v>
      </c>
      <c r="B628" s="1" t="n">
        <v>1.079816</v>
      </c>
      <c r="C628" s="1" t="n">
        <v>24.855333</v>
      </c>
      <c r="D628" s="1" t="n">
        <v>286.666667</v>
      </c>
      <c r="E628" s="1" t="n">
        <v>3.2436585</v>
      </c>
    </row>
    <row r="629" customFormat="false" ht="15" hidden="false" customHeight="false" outlineLevel="0" collapsed="false">
      <c r="A629" s="1" t="n">
        <v>12.54</v>
      </c>
      <c r="B629" s="1" t="n">
        <v>1.122369</v>
      </c>
      <c r="C629" s="1" t="n">
        <v>23.855333</v>
      </c>
      <c r="D629" s="1" t="n">
        <v>254.666667</v>
      </c>
      <c r="E629" s="1" t="n">
        <v>3.2572935</v>
      </c>
    </row>
    <row r="630" customFormat="false" ht="15" hidden="false" customHeight="false" outlineLevel="0" collapsed="false">
      <c r="A630" s="1" t="n">
        <v>12.56</v>
      </c>
      <c r="B630" s="1" t="n">
        <v>1.143646</v>
      </c>
      <c r="C630" s="1" t="n">
        <v>24.744222</v>
      </c>
      <c r="D630" s="1" t="n">
        <v>236</v>
      </c>
      <c r="E630" s="1" t="n">
        <v>3.26355</v>
      </c>
    </row>
    <row r="631" customFormat="false" ht="15" hidden="false" customHeight="false" outlineLevel="0" collapsed="false">
      <c r="A631" s="1" t="n">
        <v>12.58</v>
      </c>
      <c r="B631" s="1" t="n">
        <v>1.186199</v>
      </c>
      <c r="C631" s="1" t="n">
        <v>28.410889</v>
      </c>
      <c r="D631" s="1" t="n">
        <v>231.333333</v>
      </c>
      <c r="E631" s="1" t="n">
        <v>3.260833</v>
      </c>
    </row>
    <row r="632" customFormat="false" ht="15" hidden="false" customHeight="false" outlineLevel="0" collapsed="false">
      <c r="A632" s="1" t="n">
        <v>12.6</v>
      </c>
      <c r="B632" s="1" t="n">
        <v>1.175561</v>
      </c>
      <c r="C632" s="1" t="n">
        <v>32.077556</v>
      </c>
      <c r="D632" s="1" t="n">
        <v>226.666667</v>
      </c>
      <c r="E632" s="1" t="n">
        <v>3.277576</v>
      </c>
    </row>
    <row r="633" customFormat="false" ht="15" hidden="false" customHeight="false" outlineLevel="0" collapsed="false">
      <c r="A633" s="1" t="n">
        <v>12.62</v>
      </c>
      <c r="B633" s="1" t="n">
        <v>1.175561</v>
      </c>
      <c r="C633" s="1" t="n">
        <v>35.966444</v>
      </c>
      <c r="D633" s="1" t="n">
        <v>224.666667</v>
      </c>
      <c r="E633" s="1" t="n">
        <v>3.2771755</v>
      </c>
    </row>
    <row r="634" customFormat="false" ht="15" hidden="false" customHeight="false" outlineLevel="0" collapsed="false">
      <c r="A634" s="1" t="n">
        <v>12.64</v>
      </c>
      <c r="B634" s="1" t="n">
        <v>1.143646</v>
      </c>
      <c r="C634" s="1" t="n">
        <v>41.410889</v>
      </c>
      <c r="D634" s="1" t="n">
        <v>221.333333</v>
      </c>
      <c r="E634" s="1" t="n">
        <v>3.2857525</v>
      </c>
    </row>
    <row r="635" customFormat="false" ht="15" hidden="false" customHeight="false" outlineLevel="0" collapsed="false">
      <c r="A635" s="1" t="n">
        <v>12.66</v>
      </c>
      <c r="B635" s="1" t="n">
        <v>1.143646</v>
      </c>
      <c r="C635" s="1" t="n">
        <v>47.410889</v>
      </c>
      <c r="D635" s="1" t="n">
        <v>218</v>
      </c>
      <c r="E635" s="1" t="n">
        <v>3.2771755</v>
      </c>
    </row>
    <row r="636" customFormat="false" ht="15" hidden="false" customHeight="false" outlineLevel="0" collapsed="false">
      <c r="A636" s="1" t="n">
        <v>12.68</v>
      </c>
      <c r="B636" s="1" t="n">
        <v>1.133008</v>
      </c>
      <c r="C636" s="1" t="n">
        <v>51.188667</v>
      </c>
      <c r="D636" s="1" t="n">
        <v>216.666667</v>
      </c>
      <c r="E636" s="1" t="n">
        <v>3.2857525</v>
      </c>
    </row>
    <row r="637" customFormat="false" ht="15" hidden="false" customHeight="false" outlineLevel="0" collapsed="false">
      <c r="A637" s="1" t="n">
        <v>12.7</v>
      </c>
      <c r="B637" s="1" t="n">
        <v>1.101093</v>
      </c>
      <c r="C637" s="1" t="n">
        <v>52.966444</v>
      </c>
      <c r="D637" s="1" t="n">
        <v>216.666667</v>
      </c>
      <c r="E637" s="1" t="n">
        <v>3.2941365</v>
      </c>
    </row>
    <row r="638" customFormat="false" ht="15" hidden="false" customHeight="false" outlineLevel="0" collapsed="false">
      <c r="A638" s="1" t="n">
        <v>12.72</v>
      </c>
      <c r="B638" s="1" t="n">
        <v>1.078838</v>
      </c>
      <c r="C638" s="1" t="n">
        <v>52.297111</v>
      </c>
      <c r="D638" s="1" t="n">
        <v>215.333333</v>
      </c>
      <c r="E638" s="1" t="n">
        <v>3.2997905</v>
      </c>
    </row>
    <row r="639" customFormat="false" ht="15" hidden="false" customHeight="false" outlineLevel="0" collapsed="false">
      <c r="A639" s="1" t="n">
        <v>12.74</v>
      </c>
      <c r="B639" s="1" t="n">
        <v>1.078838</v>
      </c>
      <c r="C639" s="1" t="n">
        <v>51.186</v>
      </c>
      <c r="D639" s="1" t="n">
        <v>215.333333</v>
      </c>
      <c r="E639" s="1" t="n">
        <v>3.305841</v>
      </c>
    </row>
    <row r="640" customFormat="false" ht="15" hidden="false" customHeight="false" outlineLevel="0" collapsed="false">
      <c r="A640" s="1" t="n">
        <v>12.76</v>
      </c>
      <c r="B640" s="1" t="n">
        <v>1.078838</v>
      </c>
      <c r="C640" s="1" t="n">
        <v>50.074889</v>
      </c>
      <c r="D640" s="1" t="n">
        <v>215.333333</v>
      </c>
      <c r="E640" s="1" t="n">
        <v>3.302713</v>
      </c>
    </row>
    <row r="641" customFormat="false" ht="15" hidden="false" customHeight="false" outlineLevel="0" collapsed="false">
      <c r="A641" s="1" t="n">
        <v>12.78</v>
      </c>
      <c r="B641" s="1" t="n">
        <v>1.077861</v>
      </c>
      <c r="C641" s="1" t="n">
        <v>48.072222</v>
      </c>
      <c r="D641" s="1" t="n">
        <v>219.333333</v>
      </c>
      <c r="E641" s="1" t="n">
        <v>3.299606</v>
      </c>
    </row>
    <row r="642" customFormat="false" ht="15" hidden="false" customHeight="false" outlineLevel="0" collapsed="false">
      <c r="A642" s="1" t="n">
        <v>12.8</v>
      </c>
      <c r="B642" s="1" t="n">
        <v>1.097182</v>
      </c>
      <c r="C642" s="1" t="n">
        <v>47.400222</v>
      </c>
      <c r="D642" s="1" t="n">
        <v>220.666667</v>
      </c>
      <c r="E642" s="1" t="n">
        <v>3.305444</v>
      </c>
    </row>
    <row r="643" customFormat="false" ht="15" hidden="false" customHeight="false" outlineLevel="0" collapsed="false">
      <c r="A643" s="1" t="n">
        <v>12.82</v>
      </c>
      <c r="B643" s="1" t="n">
        <v>1.118458</v>
      </c>
      <c r="C643" s="1" t="n">
        <v>47.622444</v>
      </c>
      <c r="D643" s="1" t="n">
        <v>218.666667</v>
      </c>
      <c r="E643" s="1" t="n">
        <v>3.31402</v>
      </c>
    </row>
    <row r="644" customFormat="false" ht="15" hidden="false" customHeight="false" outlineLevel="0" collapsed="false">
      <c r="A644" s="1" t="n">
        <v>12.84</v>
      </c>
      <c r="B644" s="1" t="n">
        <v>1.118458</v>
      </c>
      <c r="C644" s="1" t="n">
        <v>48.289111</v>
      </c>
      <c r="D644" s="1" t="n">
        <v>214.666667</v>
      </c>
      <c r="E644" s="1" t="n">
        <v>3.3251395</v>
      </c>
    </row>
    <row r="645" customFormat="false" ht="15" hidden="false" customHeight="false" outlineLevel="0" collapsed="false">
      <c r="A645" s="1" t="n">
        <v>12.86</v>
      </c>
      <c r="B645" s="1" t="n">
        <v>1.149395</v>
      </c>
      <c r="C645" s="1" t="n">
        <v>49.286444</v>
      </c>
      <c r="D645" s="1" t="n">
        <v>214.666667</v>
      </c>
      <c r="E645" s="1" t="n">
        <v>3.336634</v>
      </c>
    </row>
    <row r="646" customFormat="false" ht="15" hidden="false" customHeight="false" outlineLevel="0" collapsed="false">
      <c r="A646" s="1" t="n">
        <v>12.88</v>
      </c>
      <c r="B646" s="1" t="n">
        <v>1.170672</v>
      </c>
      <c r="C646" s="1" t="n">
        <v>50.064222</v>
      </c>
      <c r="D646" s="1" t="n">
        <v>218.666667</v>
      </c>
      <c r="E646" s="1" t="n">
        <v>3.328251</v>
      </c>
    </row>
    <row r="647" customFormat="false" ht="15" hidden="false" customHeight="false" outlineLevel="0" collapsed="false">
      <c r="A647" s="1" t="n">
        <v>12.9</v>
      </c>
      <c r="B647" s="1" t="n">
        <v>1.180332</v>
      </c>
      <c r="C647" s="1" t="n">
        <v>49.394889</v>
      </c>
      <c r="D647" s="1" t="n">
        <v>216.666667</v>
      </c>
      <c r="E647" s="1" t="n">
        <v>3.3309805</v>
      </c>
    </row>
    <row r="648" customFormat="false" ht="15" hidden="false" customHeight="false" outlineLevel="0" collapsed="false">
      <c r="A648" s="1" t="n">
        <v>12.92</v>
      </c>
      <c r="B648" s="1" t="n">
        <v>1.190971</v>
      </c>
      <c r="C648" s="1" t="n">
        <v>50.394889</v>
      </c>
      <c r="D648" s="1" t="n">
        <v>210</v>
      </c>
      <c r="E648" s="1" t="n">
        <v>3.3393665</v>
      </c>
    </row>
    <row r="649" customFormat="false" ht="15" hidden="false" customHeight="false" outlineLevel="0" collapsed="false">
      <c r="A649" s="1" t="n">
        <v>12.94</v>
      </c>
      <c r="B649" s="1" t="n">
        <v>1.179355</v>
      </c>
      <c r="C649" s="1" t="n">
        <v>52.392222</v>
      </c>
      <c r="D649" s="1" t="n">
        <v>213.333333</v>
      </c>
      <c r="E649" s="1" t="n">
        <v>3.3335305</v>
      </c>
    </row>
    <row r="650" customFormat="false" ht="15" hidden="false" customHeight="false" outlineLevel="0" collapsed="false">
      <c r="A650" s="1" t="n">
        <v>12.96</v>
      </c>
      <c r="B650" s="1" t="n">
        <v>1.189993</v>
      </c>
      <c r="C650" s="1" t="n">
        <v>53.836667</v>
      </c>
      <c r="D650" s="1" t="n">
        <v>213.333333</v>
      </c>
      <c r="E650" s="1" t="n">
        <v>3.342101</v>
      </c>
    </row>
    <row r="651" customFormat="false" ht="15" hidden="false" customHeight="false" outlineLevel="0" collapsed="false">
      <c r="A651" s="1" t="n">
        <v>12.98</v>
      </c>
      <c r="B651" s="1" t="n">
        <v>1.188037</v>
      </c>
      <c r="C651" s="1" t="n">
        <v>55.720222</v>
      </c>
      <c r="D651" s="1" t="n">
        <v>210.666667</v>
      </c>
      <c r="E651" s="1" t="n">
        <v>3.3567185</v>
      </c>
    </row>
    <row r="652" customFormat="false" ht="15" hidden="false" customHeight="false" outlineLevel="0" collapsed="false">
      <c r="A652" s="1" t="n">
        <v>13</v>
      </c>
      <c r="B652" s="1" t="n">
        <v>1.177399</v>
      </c>
      <c r="C652" s="1" t="n">
        <v>57.831333</v>
      </c>
      <c r="D652" s="1" t="n">
        <v>206</v>
      </c>
      <c r="E652" s="1" t="n">
        <v>3.3561465</v>
      </c>
    </row>
    <row r="653" customFormat="false" ht="15" hidden="false" customHeight="false" outlineLevel="0" collapsed="false">
      <c r="A653" s="1" t="n">
        <v>13.02</v>
      </c>
      <c r="B653" s="1" t="n">
        <v>1.176421</v>
      </c>
      <c r="C653" s="1" t="n">
        <v>59.939778</v>
      </c>
      <c r="D653" s="1" t="n">
        <v>206</v>
      </c>
      <c r="E653" s="1" t="n">
        <v>3.364717</v>
      </c>
    </row>
    <row r="654" customFormat="false" ht="15" hidden="false" customHeight="false" outlineLevel="0" collapsed="false">
      <c r="A654" s="1" t="n">
        <v>13.04</v>
      </c>
      <c r="B654" s="1" t="n">
        <v>1.197698</v>
      </c>
      <c r="C654" s="1" t="n">
        <v>61.606444</v>
      </c>
      <c r="D654" s="1" t="n">
        <v>204.666667</v>
      </c>
      <c r="E654" s="1" t="n">
        <v>3.3676355</v>
      </c>
    </row>
    <row r="655" customFormat="false" ht="15" hidden="false" customHeight="false" outlineLevel="0" collapsed="false">
      <c r="A655" s="1" t="n">
        <v>13.06</v>
      </c>
      <c r="B655" s="1" t="n">
        <v>1.239273</v>
      </c>
      <c r="C655" s="1" t="n">
        <v>62.826</v>
      </c>
      <c r="D655" s="1" t="n">
        <v>208</v>
      </c>
      <c r="E655" s="1" t="n">
        <v>3.370029</v>
      </c>
    </row>
    <row r="656" customFormat="false" ht="15" hidden="false" customHeight="false" outlineLevel="0" collapsed="false">
      <c r="A656" s="1" t="n">
        <v>13.08</v>
      </c>
      <c r="B656" s="1" t="n">
        <v>1.26055</v>
      </c>
      <c r="C656" s="1" t="n">
        <v>63.492667</v>
      </c>
      <c r="D656" s="1" t="n">
        <v>209.333333</v>
      </c>
      <c r="E656" s="1" t="n">
        <v>3.373479</v>
      </c>
    </row>
    <row r="657" customFormat="false" ht="15" hidden="false" customHeight="false" outlineLevel="0" collapsed="false">
      <c r="A657" s="1" t="n">
        <v>13.1</v>
      </c>
      <c r="B657" s="1" t="n">
        <v>1.281826</v>
      </c>
      <c r="C657" s="1" t="n">
        <v>60.381556</v>
      </c>
      <c r="D657" s="1" t="n">
        <v>210</v>
      </c>
      <c r="E657" s="1" t="n">
        <v>3.370371</v>
      </c>
    </row>
    <row r="658" customFormat="false" ht="15" hidden="false" customHeight="false" outlineLevel="0" collapsed="false">
      <c r="A658" s="1" t="n">
        <v>13.12</v>
      </c>
      <c r="B658" s="1" t="n">
        <v>1.291487</v>
      </c>
      <c r="C658" s="1" t="n">
        <v>57.601111</v>
      </c>
      <c r="D658" s="1" t="n">
        <v>203.333333</v>
      </c>
      <c r="E658" s="1" t="n">
        <v>3.370371</v>
      </c>
    </row>
    <row r="659" customFormat="false" ht="15" hidden="false" customHeight="false" outlineLevel="0" collapsed="false">
      <c r="A659" s="1" t="n">
        <v>13.14</v>
      </c>
      <c r="B659" s="1" t="n">
        <v>1.259572</v>
      </c>
      <c r="C659" s="1" t="n">
        <v>58.49</v>
      </c>
      <c r="D659" s="1" t="n">
        <v>202.666667</v>
      </c>
      <c r="E659" s="1" t="n">
        <v>3.3756835</v>
      </c>
    </row>
    <row r="660" customFormat="false" ht="15" hidden="false" customHeight="false" outlineLevel="0" collapsed="false">
      <c r="A660" s="1" t="n">
        <v>13.16</v>
      </c>
      <c r="B660" s="1" t="n">
        <v>1.290509</v>
      </c>
      <c r="C660" s="1" t="n">
        <v>59.376222</v>
      </c>
      <c r="D660" s="1" t="n">
        <v>192</v>
      </c>
      <c r="E660" s="1" t="n">
        <v>3.3758495</v>
      </c>
    </row>
    <row r="661" customFormat="false" ht="15" hidden="false" customHeight="false" outlineLevel="0" collapsed="false">
      <c r="A661" s="1" t="n">
        <v>13.18</v>
      </c>
      <c r="B661" s="1" t="n">
        <v>1.290509</v>
      </c>
      <c r="C661" s="1" t="n">
        <v>60.820667</v>
      </c>
      <c r="D661" s="1" t="n">
        <v>189.333333</v>
      </c>
      <c r="E661" s="1" t="n">
        <v>3.3756835</v>
      </c>
    </row>
    <row r="662" customFormat="false" ht="15" hidden="false" customHeight="false" outlineLevel="0" collapsed="false">
      <c r="A662" s="1" t="n">
        <v>13.2</v>
      </c>
      <c r="B662" s="1" t="n">
        <v>1.299192</v>
      </c>
      <c r="C662" s="1" t="n">
        <v>63.482</v>
      </c>
      <c r="D662" s="1" t="n">
        <v>188.666667</v>
      </c>
      <c r="E662" s="1" t="n">
        <v>3.3785925</v>
      </c>
    </row>
    <row r="663" customFormat="false" ht="15" hidden="false" customHeight="false" outlineLevel="0" collapsed="false">
      <c r="A663" s="1" t="n">
        <v>13.22</v>
      </c>
      <c r="B663" s="1" t="n">
        <v>1.299192</v>
      </c>
      <c r="C663" s="1" t="n">
        <v>66.148667</v>
      </c>
      <c r="D663" s="1" t="n">
        <v>182.666667</v>
      </c>
      <c r="E663" s="1" t="n">
        <v>3.372777</v>
      </c>
    </row>
    <row r="664" customFormat="false" ht="15" hidden="false" customHeight="false" outlineLevel="0" collapsed="false">
      <c r="A664" s="1" t="n">
        <v>13.24</v>
      </c>
      <c r="B664" s="1" t="n">
        <v>1.258594</v>
      </c>
      <c r="C664" s="1" t="n">
        <v>64.931778</v>
      </c>
      <c r="D664" s="1" t="n">
        <v>178.666667</v>
      </c>
      <c r="E664" s="1" t="n">
        <v>3.3951035</v>
      </c>
    </row>
    <row r="665" customFormat="false" ht="15" hidden="false" customHeight="false" outlineLevel="0" collapsed="false">
      <c r="A665" s="1" t="n">
        <v>13.26</v>
      </c>
      <c r="B665" s="1" t="n">
        <v>1.322424</v>
      </c>
      <c r="C665" s="1" t="n">
        <v>69.820667</v>
      </c>
      <c r="D665" s="1" t="n">
        <v>178</v>
      </c>
      <c r="E665" s="1" t="n">
        <v>3.403275</v>
      </c>
    </row>
    <row r="666" customFormat="false" ht="15" hidden="false" customHeight="false" outlineLevel="0" collapsed="false">
      <c r="A666" s="1" t="n">
        <v>13.28</v>
      </c>
      <c r="B666" s="1" t="n">
        <v>1.290509</v>
      </c>
      <c r="C666" s="1" t="n">
        <v>69.487333</v>
      </c>
      <c r="D666" s="1" t="n">
        <v>174</v>
      </c>
      <c r="E666" s="1" t="n">
        <v>3.386199</v>
      </c>
    </row>
    <row r="667" customFormat="false" ht="15" hidden="false" customHeight="false" outlineLevel="0" collapsed="false">
      <c r="A667" s="1" t="n">
        <v>13.3</v>
      </c>
      <c r="B667" s="1" t="n">
        <v>1.258594</v>
      </c>
      <c r="C667" s="1" t="n">
        <v>69.265111</v>
      </c>
      <c r="D667" s="1" t="n">
        <v>172.666667</v>
      </c>
      <c r="E667" s="1" t="n">
        <v>3.400288</v>
      </c>
    </row>
    <row r="668" customFormat="false" ht="15" hidden="false" customHeight="false" outlineLevel="0" collapsed="false">
      <c r="A668" s="1" t="n">
        <v>13.32</v>
      </c>
      <c r="B668" s="1" t="n">
        <v>1.205403</v>
      </c>
      <c r="C668" s="1" t="n">
        <v>68.931778</v>
      </c>
      <c r="D668" s="1" t="n">
        <v>166.666667</v>
      </c>
      <c r="E668" s="1" t="n">
        <v>3.4060475</v>
      </c>
    </row>
    <row r="669" customFormat="false" ht="15" hidden="false" customHeight="false" outlineLevel="0" collapsed="false">
      <c r="A669" s="1" t="n">
        <v>13.34</v>
      </c>
      <c r="B669" s="1" t="n">
        <v>1.203447</v>
      </c>
      <c r="C669" s="1" t="n">
        <v>69.815333</v>
      </c>
      <c r="D669" s="1" t="n">
        <v>161.333333</v>
      </c>
      <c r="E669" s="1" t="n">
        <v>3.403275</v>
      </c>
    </row>
    <row r="670" customFormat="false" ht="15" hidden="false" customHeight="false" outlineLevel="0" collapsed="false">
      <c r="A670" s="1" t="n">
        <v>13.36</v>
      </c>
      <c r="B670" s="1" t="n">
        <v>1.235362</v>
      </c>
      <c r="C670" s="1" t="n">
        <v>71.370889</v>
      </c>
      <c r="D670" s="1" t="n">
        <v>159.333333</v>
      </c>
      <c r="E670" s="1" t="n">
        <v>3.411938</v>
      </c>
    </row>
    <row r="671" customFormat="false" ht="15" hidden="false" customHeight="false" outlineLevel="0" collapsed="false">
      <c r="A671" s="1" t="n">
        <v>13.38</v>
      </c>
      <c r="B671" s="1" t="n">
        <v>1.235362</v>
      </c>
      <c r="C671" s="1" t="n">
        <v>72.815333</v>
      </c>
      <c r="D671" s="1" t="n">
        <v>156.666667</v>
      </c>
      <c r="E671" s="1" t="n">
        <v>3.41483</v>
      </c>
    </row>
    <row r="672" customFormat="false" ht="15" hidden="false" customHeight="false" outlineLevel="0" collapsed="false">
      <c r="A672" s="1" t="n">
        <v>13.4</v>
      </c>
      <c r="B672" s="1" t="n">
        <v>1.223746</v>
      </c>
      <c r="C672" s="1" t="n">
        <v>74.923778</v>
      </c>
      <c r="D672" s="1" t="n">
        <v>158.666667</v>
      </c>
      <c r="E672" s="1" t="n">
        <v>3.4371025</v>
      </c>
    </row>
    <row r="673" customFormat="false" ht="15" hidden="false" customHeight="false" outlineLevel="0" collapsed="false">
      <c r="A673" s="1" t="n">
        <v>13.42</v>
      </c>
      <c r="B673" s="1" t="n">
        <v>1.276938</v>
      </c>
      <c r="C673" s="1" t="n">
        <v>77.590444</v>
      </c>
      <c r="D673" s="1" t="n">
        <v>158.666667</v>
      </c>
      <c r="E673" s="1" t="n">
        <v>3.4260145</v>
      </c>
    </row>
    <row r="674" customFormat="false" ht="15" hidden="false" customHeight="false" outlineLevel="0" collapsed="false">
      <c r="A674" s="1" t="n">
        <v>13.44</v>
      </c>
      <c r="B674" s="1" t="n">
        <v>1.297236</v>
      </c>
      <c r="C674" s="1" t="n">
        <v>77.254444</v>
      </c>
      <c r="D674" s="1" t="n">
        <v>156.666667</v>
      </c>
      <c r="E674" s="1" t="n">
        <v>3.428783</v>
      </c>
    </row>
    <row r="675" customFormat="false" ht="15" hidden="false" customHeight="false" outlineLevel="0" collapsed="false">
      <c r="A675" s="1" t="n">
        <v>13.46</v>
      </c>
      <c r="B675" s="1" t="n">
        <v>1.318513</v>
      </c>
      <c r="C675" s="1" t="n">
        <v>73.143333</v>
      </c>
      <c r="D675" s="1" t="n">
        <v>158</v>
      </c>
      <c r="E675" s="1" t="n">
        <v>3.4372095</v>
      </c>
    </row>
    <row r="676" customFormat="false" ht="15" hidden="false" customHeight="false" outlineLevel="0" collapsed="false">
      <c r="A676" s="1" t="n">
        <v>13.48</v>
      </c>
      <c r="B676" s="1" t="n">
        <v>1.254683</v>
      </c>
      <c r="C676" s="1" t="n">
        <v>71.921111</v>
      </c>
      <c r="D676" s="1" t="n">
        <v>154.666667</v>
      </c>
      <c r="E676" s="1" t="n">
        <v>3.442865</v>
      </c>
    </row>
    <row r="677" customFormat="false" ht="15" hidden="false" customHeight="false" outlineLevel="0" collapsed="false">
      <c r="A677" s="1" t="n">
        <v>13.5</v>
      </c>
      <c r="B677" s="1" t="n">
        <v>1.243067</v>
      </c>
      <c r="C677" s="1" t="n">
        <v>69.585111</v>
      </c>
      <c r="D677" s="1" t="n">
        <v>154</v>
      </c>
      <c r="E677" s="1" t="n">
        <v>3.434224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64.918444</v>
      </c>
      <c r="D678" s="1" t="n">
        <v>152</v>
      </c>
      <c r="E678" s="1" t="n">
        <v>3.442865</v>
      </c>
    </row>
    <row r="679" customFormat="false" ht="15" hidden="false" customHeight="false" outlineLevel="0" collapsed="false">
      <c r="A679" s="1" t="n">
        <v>13.54</v>
      </c>
      <c r="B679" s="1" t="n">
        <v>1.221791</v>
      </c>
      <c r="C679" s="1" t="n">
        <v>61.474</v>
      </c>
      <c r="D679" s="1" t="n">
        <v>152</v>
      </c>
      <c r="E679" s="1" t="n">
        <v>3.440094</v>
      </c>
    </row>
    <row r="680" customFormat="false" ht="15" hidden="false" customHeight="false" outlineLevel="0" collapsed="false">
      <c r="A680" s="1" t="n">
        <v>13.56</v>
      </c>
      <c r="B680" s="1" t="n">
        <v>1.198558</v>
      </c>
      <c r="C680" s="1" t="n">
        <v>60.024222</v>
      </c>
      <c r="D680" s="1" t="n">
        <v>161.333333</v>
      </c>
      <c r="E680" s="1" t="n">
        <v>3.4541765</v>
      </c>
    </row>
    <row r="681" customFormat="false" ht="15" hidden="false" customHeight="false" outlineLevel="0" collapsed="false">
      <c r="A681" s="1" t="n">
        <v>13.58</v>
      </c>
      <c r="B681" s="1" t="n">
        <v>1.241112</v>
      </c>
      <c r="C681" s="1" t="n">
        <v>59.690889</v>
      </c>
      <c r="D681" s="1" t="n">
        <v>161.333333</v>
      </c>
      <c r="E681" s="1" t="n">
        <v>3.459948</v>
      </c>
    </row>
    <row r="682" customFormat="false" ht="15" hidden="false" customHeight="false" outlineLevel="0" collapsed="false">
      <c r="A682" s="1" t="n">
        <v>13.6</v>
      </c>
      <c r="B682" s="1" t="n">
        <v>1.272049</v>
      </c>
      <c r="C682" s="1" t="n">
        <v>59.577111</v>
      </c>
      <c r="D682" s="1" t="n">
        <v>159.333333</v>
      </c>
      <c r="E682" s="1" t="n">
        <v>3.4686215</v>
      </c>
    </row>
    <row r="683" customFormat="false" ht="15" hidden="false" customHeight="false" outlineLevel="0" collapsed="false">
      <c r="A683" s="1" t="n">
        <v>13.62</v>
      </c>
      <c r="B683" s="1" t="n">
        <v>1.282687</v>
      </c>
      <c r="C683" s="1" t="n">
        <v>58.132667</v>
      </c>
      <c r="D683" s="1" t="n">
        <v>158.666667</v>
      </c>
      <c r="E683" s="1" t="n">
        <v>3.4481495</v>
      </c>
    </row>
    <row r="684" customFormat="false" ht="15" hidden="false" customHeight="false" outlineLevel="0" collapsed="false">
      <c r="A684" s="1" t="n">
        <v>13.64</v>
      </c>
      <c r="B684" s="1" t="n">
        <v>1.272049</v>
      </c>
      <c r="C684" s="1" t="n">
        <v>56.688222</v>
      </c>
      <c r="D684" s="1" t="n">
        <v>158.666667</v>
      </c>
      <c r="E684" s="1" t="n">
        <v>3.4739175</v>
      </c>
    </row>
    <row r="685" customFormat="false" ht="15" hidden="false" customHeight="false" outlineLevel="0" collapsed="false">
      <c r="A685" s="1" t="n">
        <v>13.66</v>
      </c>
      <c r="B685" s="1" t="n">
        <v>1.272049</v>
      </c>
      <c r="C685" s="1" t="n">
        <v>56.910444</v>
      </c>
      <c r="D685" s="1" t="n">
        <v>158.666667</v>
      </c>
      <c r="E685" s="1" t="n">
        <v>3.488226</v>
      </c>
    </row>
    <row r="686" customFormat="false" ht="15" hidden="false" customHeight="false" outlineLevel="0" collapsed="false">
      <c r="A686" s="1" t="n">
        <v>13.68</v>
      </c>
      <c r="B686" s="1" t="n">
        <v>1.293325</v>
      </c>
      <c r="C686" s="1" t="n">
        <v>58.466</v>
      </c>
      <c r="D686" s="1" t="n">
        <v>156</v>
      </c>
      <c r="E686" s="1" t="n">
        <v>3.4911145</v>
      </c>
    </row>
    <row r="687" customFormat="false" ht="15" hidden="false" customHeight="false" outlineLevel="0" collapsed="false">
      <c r="A687" s="1" t="n">
        <v>13.7</v>
      </c>
      <c r="B687" s="1" t="n">
        <v>1.314602</v>
      </c>
      <c r="C687" s="1" t="n">
        <v>60.021556</v>
      </c>
      <c r="D687" s="1" t="n">
        <v>156</v>
      </c>
      <c r="E687" s="1" t="n">
        <v>3.49677</v>
      </c>
    </row>
    <row r="688" customFormat="false" ht="15" hidden="false" customHeight="false" outlineLevel="0" collapsed="false">
      <c r="A688" s="1" t="n">
        <v>13.72</v>
      </c>
      <c r="B688" s="1" t="n">
        <v>1.313624</v>
      </c>
      <c r="C688" s="1" t="n">
        <v>61.018889</v>
      </c>
      <c r="D688" s="1" t="n">
        <v>168</v>
      </c>
      <c r="E688" s="1" t="n">
        <v>3.508081</v>
      </c>
    </row>
    <row r="689" customFormat="false" ht="15" hidden="false" customHeight="false" outlineLevel="0" collapsed="false">
      <c r="A689" s="1" t="n">
        <v>13.74</v>
      </c>
      <c r="B689" s="1" t="n">
        <v>1.356177</v>
      </c>
      <c r="C689" s="1" t="n">
        <v>59.796667</v>
      </c>
      <c r="D689" s="1" t="n">
        <v>169.333333</v>
      </c>
      <c r="E689" s="1" t="n">
        <v>3.5023065</v>
      </c>
    </row>
    <row r="690" customFormat="false" ht="15" hidden="false" customHeight="false" outlineLevel="0" collapsed="false">
      <c r="A690" s="1" t="n">
        <v>13.76</v>
      </c>
      <c r="B690" s="1" t="n">
        <v>1.313624</v>
      </c>
      <c r="C690" s="1" t="n">
        <v>59.907778</v>
      </c>
      <c r="D690" s="1" t="n">
        <v>166</v>
      </c>
      <c r="E690" s="1" t="n">
        <v>3.513864</v>
      </c>
    </row>
    <row r="691" customFormat="false" ht="15" hidden="false" customHeight="false" outlineLevel="0" collapsed="false">
      <c r="A691" s="1" t="n">
        <v>13.78</v>
      </c>
      <c r="B691" s="1" t="n">
        <v>1.249794</v>
      </c>
      <c r="C691" s="1" t="n">
        <v>61.463333</v>
      </c>
      <c r="D691" s="1" t="n">
        <v>164</v>
      </c>
      <c r="E691" s="1" t="n">
        <v>3.5137365</v>
      </c>
    </row>
    <row r="692" customFormat="false" ht="15" hidden="false" customHeight="false" outlineLevel="0" collapsed="false">
      <c r="A692" s="1" t="n">
        <v>13.8</v>
      </c>
      <c r="B692" s="1" t="n">
        <v>1.196603</v>
      </c>
      <c r="C692" s="1" t="n">
        <v>60.796667</v>
      </c>
      <c r="D692" s="1" t="n">
        <v>164</v>
      </c>
      <c r="E692" s="1" t="n">
        <v>3.519392</v>
      </c>
    </row>
    <row r="693" customFormat="false" ht="15" hidden="false" customHeight="false" outlineLevel="0" collapsed="false">
      <c r="A693" s="1" t="n">
        <v>13.82</v>
      </c>
      <c r="B693" s="1" t="n">
        <v>1.165666</v>
      </c>
      <c r="C693" s="1" t="n">
        <v>60.021556</v>
      </c>
      <c r="D693" s="1" t="n">
        <v>166</v>
      </c>
      <c r="E693" s="1" t="n">
        <v>3.5195195</v>
      </c>
    </row>
    <row r="694" customFormat="false" ht="15" hidden="false" customHeight="false" outlineLevel="0" collapsed="false">
      <c r="A694" s="1" t="n">
        <v>13.84</v>
      </c>
      <c r="B694" s="1" t="n">
        <v>1.155027</v>
      </c>
      <c r="C694" s="1" t="n">
        <v>61.688222</v>
      </c>
      <c r="D694" s="1" t="n">
        <v>148.666667</v>
      </c>
      <c r="E694" s="1" t="n">
        <v>3.5195195</v>
      </c>
    </row>
    <row r="695" customFormat="false" ht="15" hidden="false" customHeight="false" outlineLevel="0" collapsed="false">
      <c r="A695" s="1" t="n">
        <v>13.86</v>
      </c>
      <c r="B695" s="1" t="n">
        <v>1.047667</v>
      </c>
      <c r="C695" s="1" t="n">
        <v>60.352222</v>
      </c>
      <c r="D695" s="1" t="n">
        <v>152.666667</v>
      </c>
      <c r="E695" s="1" t="n">
        <v>3.525311</v>
      </c>
    </row>
    <row r="696" customFormat="false" ht="15" hidden="false" customHeight="false" outlineLevel="0" collapsed="false">
      <c r="A696" s="1" t="n">
        <v>13.88</v>
      </c>
      <c r="B696" s="1" t="n">
        <v>0.995453</v>
      </c>
      <c r="C696" s="1" t="n">
        <v>60.799333</v>
      </c>
      <c r="D696" s="1" t="n">
        <v>150.666667</v>
      </c>
      <c r="E696" s="1" t="n">
        <v>3.530966</v>
      </c>
    </row>
    <row r="697" customFormat="false" ht="15" hidden="false" customHeight="false" outlineLevel="0" collapsed="false">
      <c r="A697" s="1" t="n">
        <v>13.9</v>
      </c>
      <c r="B697" s="1" t="n">
        <v>0.930645</v>
      </c>
      <c r="C697" s="1" t="n">
        <v>60.241111</v>
      </c>
      <c r="D697" s="1" t="n">
        <v>147.333333</v>
      </c>
      <c r="E697" s="1" t="n">
        <v>3.531265</v>
      </c>
    </row>
    <row r="698" customFormat="false" ht="15" hidden="false" customHeight="false" outlineLevel="0" collapsed="false">
      <c r="A698" s="1" t="n">
        <v>13.92</v>
      </c>
      <c r="B698" s="1" t="n">
        <v>0.888092</v>
      </c>
      <c r="C698" s="1" t="n">
        <v>58.574444</v>
      </c>
      <c r="D698" s="1" t="n">
        <v>151.333333</v>
      </c>
      <c r="E698" s="1" t="n">
        <v>3.534014</v>
      </c>
    </row>
    <row r="699" customFormat="false" ht="15" hidden="false" customHeight="false" outlineLevel="0" collapsed="false">
      <c r="A699" s="1" t="n">
        <v>13.94</v>
      </c>
      <c r="B699" s="1" t="n">
        <v>0.920007</v>
      </c>
      <c r="C699" s="1" t="n">
        <v>58.685556</v>
      </c>
      <c r="D699" s="1" t="n">
        <v>158</v>
      </c>
      <c r="E699" s="1" t="n">
        <v>3.536621</v>
      </c>
    </row>
    <row r="700" customFormat="false" ht="15" hidden="false" customHeight="false" outlineLevel="0" collapsed="false">
      <c r="A700" s="1" t="n">
        <v>13.96</v>
      </c>
      <c r="B700" s="1" t="n">
        <v>0.941284</v>
      </c>
      <c r="C700" s="1" t="n">
        <v>60.574444</v>
      </c>
      <c r="D700" s="1" t="n">
        <v>155.333333</v>
      </c>
      <c r="E700" s="1" t="n">
        <v>3.531111</v>
      </c>
    </row>
    <row r="701" customFormat="false" ht="15" hidden="false" customHeight="false" outlineLevel="0" collapsed="false">
      <c r="A701" s="1" t="n">
        <v>13.98</v>
      </c>
      <c r="B701" s="1" t="n">
        <v>0.930645</v>
      </c>
      <c r="C701" s="1" t="n">
        <v>62.241111</v>
      </c>
      <c r="D701" s="1" t="n">
        <v>167.333333</v>
      </c>
      <c r="E701" s="1" t="n">
        <v>3.5424205</v>
      </c>
    </row>
    <row r="702" customFormat="false" ht="15" hidden="false" customHeight="false" outlineLevel="0" collapsed="false">
      <c r="A702" s="1" t="n">
        <v>14</v>
      </c>
      <c r="B702" s="1" t="n">
        <v>0.920007</v>
      </c>
      <c r="C702" s="1" t="n">
        <v>61.574444</v>
      </c>
      <c r="D702" s="1" t="n">
        <v>169.333333</v>
      </c>
      <c r="E702" s="1" t="n">
        <v>3.536621</v>
      </c>
    </row>
    <row r="703" customFormat="false" ht="15" hidden="false" customHeight="false" outlineLevel="0" collapsed="false">
      <c r="A703" s="1" t="n">
        <v>14.02</v>
      </c>
      <c r="B703" s="1" t="n">
        <v>0.877454</v>
      </c>
      <c r="C703" s="1" t="n">
        <v>59.352222</v>
      </c>
      <c r="D703" s="1" t="n">
        <v>169.333333</v>
      </c>
      <c r="E703" s="1" t="n">
        <v>3.5509785</v>
      </c>
    </row>
    <row r="704" customFormat="false" ht="15" hidden="false" customHeight="false" outlineLevel="0" collapsed="false">
      <c r="A704" s="1" t="n">
        <v>14.04</v>
      </c>
      <c r="B704" s="1" t="n">
        <v>0.877454</v>
      </c>
      <c r="C704" s="1" t="n">
        <v>55.907778</v>
      </c>
      <c r="D704" s="1" t="n">
        <v>167.333333</v>
      </c>
      <c r="E704" s="1" t="n">
        <v>3.5509785</v>
      </c>
    </row>
    <row r="705" customFormat="false" ht="15" hidden="false" customHeight="false" outlineLevel="0" collapsed="false">
      <c r="A705" s="1" t="n">
        <v>14.06</v>
      </c>
      <c r="B705" s="1" t="n">
        <v>0.877454</v>
      </c>
      <c r="C705" s="1" t="n">
        <v>56.018889</v>
      </c>
      <c r="D705" s="1" t="n">
        <v>166.666667</v>
      </c>
      <c r="E705" s="1" t="n">
        <v>3.551136</v>
      </c>
    </row>
    <row r="706" customFormat="false" ht="15" hidden="false" customHeight="false" outlineLevel="0" collapsed="false">
      <c r="A706" s="1" t="n">
        <v>14.08</v>
      </c>
      <c r="B706" s="1" t="n">
        <v>0.877454</v>
      </c>
      <c r="C706" s="1" t="n">
        <v>56.907778</v>
      </c>
      <c r="D706" s="1" t="n">
        <v>166</v>
      </c>
      <c r="E706" s="1" t="n">
        <v>3.5650405</v>
      </c>
    </row>
    <row r="707" customFormat="false" ht="15" hidden="false" customHeight="false" outlineLevel="0" collapsed="false">
      <c r="A707" s="1" t="n">
        <v>14.1</v>
      </c>
      <c r="B707" s="1" t="n">
        <v>0.824262</v>
      </c>
      <c r="C707" s="1" t="n">
        <v>59.018889</v>
      </c>
      <c r="D707" s="1" t="n">
        <v>162.666667</v>
      </c>
      <c r="E707" s="1" t="n">
        <v>3.556215</v>
      </c>
    </row>
    <row r="708" customFormat="false" ht="15" hidden="false" customHeight="false" outlineLevel="0" collapsed="false">
      <c r="A708" s="1" t="n">
        <v>14.12</v>
      </c>
      <c r="B708" s="1" t="n">
        <v>0.781709</v>
      </c>
      <c r="C708" s="1" t="n">
        <v>58.463333</v>
      </c>
      <c r="D708" s="1" t="n">
        <v>164</v>
      </c>
      <c r="E708" s="1" t="n">
        <v>3.570695</v>
      </c>
    </row>
    <row r="709" customFormat="false" ht="15" hidden="false" customHeight="false" outlineLevel="0" collapsed="false">
      <c r="A709" s="1" t="n">
        <v>14.14</v>
      </c>
      <c r="B709" s="1" t="n">
        <v>0.813624</v>
      </c>
      <c r="C709" s="1" t="n">
        <v>52.685556</v>
      </c>
      <c r="D709" s="1" t="n">
        <v>160</v>
      </c>
      <c r="E709" s="1" t="n">
        <v>3.5650405</v>
      </c>
    </row>
    <row r="710" customFormat="false" ht="15" hidden="false" customHeight="false" outlineLevel="0" collapsed="false">
      <c r="A710" s="1" t="n">
        <v>14.16</v>
      </c>
      <c r="B710" s="1" t="n">
        <v>0.96256</v>
      </c>
      <c r="C710" s="1" t="n">
        <v>48.13</v>
      </c>
      <c r="D710" s="1" t="n">
        <v>162</v>
      </c>
      <c r="E710" s="1" t="n">
        <v>3.58766</v>
      </c>
    </row>
    <row r="711" customFormat="false" ht="15" hidden="false" customHeight="false" outlineLevel="0" collapsed="false">
      <c r="A711" s="1" t="n">
        <v>14.18</v>
      </c>
      <c r="B711" s="1" t="n">
        <v>1.079582</v>
      </c>
      <c r="C711" s="1" t="n">
        <v>48.907778</v>
      </c>
      <c r="D711" s="1" t="n">
        <v>181.333333</v>
      </c>
      <c r="E711" s="1" t="n">
        <v>3.5852285</v>
      </c>
    </row>
    <row r="712" customFormat="false" ht="15" hidden="false" customHeight="false" outlineLevel="0" collapsed="false">
      <c r="A712" s="1" t="n">
        <v>14.2</v>
      </c>
      <c r="B712" s="1" t="n">
        <v>1.155027</v>
      </c>
      <c r="C712" s="1" t="n">
        <v>48.021556</v>
      </c>
      <c r="D712" s="1" t="n">
        <v>172.666667</v>
      </c>
      <c r="E712" s="1" t="n">
        <v>3.5934665</v>
      </c>
    </row>
    <row r="713" customFormat="false" ht="15" hidden="false" customHeight="false" outlineLevel="0" collapsed="false">
      <c r="A713" s="1" t="n">
        <v>14.22</v>
      </c>
      <c r="B713" s="1" t="n">
        <v>1.186942</v>
      </c>
      <c r="C713" s="1" t="n">
        <v>47.021556</v>
      </c>
      <c r="D713" s="1" t="n">
        <v>173.333333</v>
      </c>
      <c r="E713" s="1" t="n">
        <v>3.59897</v>
      </c>
    </row>
    <row r="714" customFormat="false" ht="15" hidden="false" customHeight="false" outlineLevel="0" collapsed="false">
      <c r="A714" s="1" t="n">
        <v>14.24</v>
      </c>
      <c r="B714" s="1" t="n">
        <v>1.218857</v>
      </c>
      <c r="C714" s="1" t="n">
        <v>47.577111</v>
      </c>
      <c r="D714" s="1" t="n">
        <v>175.333333</v>
      </c>
      <c r="E714" s="1" t="n">
        <v>3.596217</v>
      </c>
    </row>
    <row r="715" customFormat="false" ht="15" hidden="false" customHeight="false" outlineLevel="0" collapsed="false">
      <c r="A715" s="1" t="n">
        <v>14.26</v>
      </c>
      <c r="B715" s="1" t="n">
        <v>1.176304</v>
      </c>
      <c r="C715" s="1" t="n">
        <v>50.577111</v>
      </c>
      <c r="D715" s="1" t="n">
        <v>160</v>
      </c>
      <c r="E715" s="1" t="n">
        <v>3.6049355</v>
      </c>
    </row>
    <row r="716" customFormat="false" ht="15" hidden="false" customHeight="false" outlineLevel="0" collapsed="false">
      <c r="A716" s="1" t="n">
        <v>14.28</v>
      </c>
      <c r="B716" s="1" t="n">
        <v>1.173488</v>
      </c>
      <c r="C716" s="1" t="n">
        <v>46.265111</v>
      </c>
      <c r="D716" s="1" t="n">
        <v>169.333333</v>
      </c>
      <c r="E716" s="1" t="n">
        <v>3.60738</v>
      </c>
    </row>
    <row r="717" customFormat="false" ht="15" hidden="false" customHeight="false" outlineLevel="0" collapsed="false">
      <c r="A717" s="1" t="n">
        <v>14.3</v>
      </c>
      <c r="B717" s="1" t="n">
        <v>1.121274</v>
      </c>
      <c r="C717" s="1" t="n">
        <v>50.823333</v>
      </c>
      <c r="D717" s="1" t="n">
        <v>163.333333</v>
      </c>
      <c r="E717" s="1" t="n">
        <v>3.626971</v>
      </c>
    </row>
    <row r="718" customFormat="false" ht="15" hidden="false" customHeight="false" outlineLevel="0" collapsed="false">
      <c r="A718" s="1" t="n">
        <v>14.32</v>
      </c>
      <c r="B718" s="1" t="n">
        <v>1.057444</v>
      </c>
      <c r="C718" s="1" t="n">
        <v>55.934444</v>
      </c>
      <c r="D718" s="1" t="n">
        <v>164</v>
      </c>
      <c r="E718" s="1" t="n">
        <v>3.632283</v>
      </c>
    </row>
    <row r="719" customFormat="false" ht="15" hidden="false" customHeight="false" outlineLevel="0" collapsed="false">
      <c r="A719" s="1" t="n">
        <v>14.34</v>
      </c>
      <c r="B719" s="1" t="n">
        <v>1.046806</v>
      </c>
      <c r="C719" s="1" t="n">
        <v>61.267778</v>
      </c>
      <c r="D719" s="1" t="n">
        <v>162.666667</v>
      </c>
      <c r="E719" s="1" t="n">
        <v>3.638159</v>
      </c>
    </row>
    <row r="720" customFormat="false" ht="15" hidden="false" customHeight="false" outlineLevel="0" collapsed="false">
      <c r="A720" s="1" t="n">
        <v>14.36</v>
      </c>
      <c r="B720" s="1" t="n">
        <v>1.014891</v>
      </c>
      <c r="C720" s="1" t="n">
        <v>63.49</v>
      </c>
      <c r="D720" s="1" t="n">
        <v>162.666667</v>
      </c>
      <c r="E720" s="1" t="n">
        <v>3.643595</v>
      </c>
    </row>
    <row r="721" customFormat="false" ht="15" hidden="false" customHeight="false" outlineLevel="0" collapsed="false">
      <c r="A721" s="1" t="n">
        <v>14.38</v>
      </c>
      <c r="B721" s="1" t="n">
        <v>1.014891</v>
      </c>
      <c r="C721" s="1" t="n">
        <v>62.712222</v>
      </c>
      <c r="D721" s="1" t="n">
        <v>166.666667</v>
      </c>
      <c r="E721" s="1" t="n">
        <v>3.6464745</v>
      </c>
    </row>
    <row r="722" customFormat="false" ht="15" hidden="false" customHeight="false" outlineLevel="0" collapsed="false">
      <c r="A722" s="1" t="n">
        <v>14.4</v>
      </c>
      <c r="B722" s="1" t="n">
        <v>1.02553</v>
      </c>
      <c r="C722" s="1" t="n">
        <v>57.267778</v>
      </c>
      <c r="D722" s="1" t="n">
        <v>180</v>
      </c>
      <c r="E722" s="1" t="n">
        <v>3.6548105</v>
      </c>
    </row>
    <row r="723" customFormat="false" ht="15" hidden="false" customHeight="false" outlineLevel="0" collapsed="false">
      <c r="A723" s="1" t="n">
        <v>14.42</v>
      </c>
      <c r="B723" s="1" t="n">
        <v>1.02553</v>
      </c>
      <c r="C723" s="1" t="n">
        <v>50.378889</v>
      </c>
      <c r="D723" s="1" t="n">
        <v>196</v>
      </c>
      <c r="E723" s="1" t="n">
        <v>3.6575935</v>
      </c>
    </row>
    <row r="724" customFormat="false" ht="15" hidden="false" customHeight="false" outlineLevel="0" collapsed="false">
      <c r="A724" s="1" t="n">
        <v>14.44</v>
      </c>
      <c r="B724" s="1" t="n">
        <v>1.046806</v>
      </c>
      <c r="C724" s="1" t="n">
        <v>44.712222</v>
      </c>
      <c r="D724" s="1" t="n">
        <v>200</v>
      </c>
      <c r="E724" s="1" t="n">
        <v>3.660379</v>
      </c>
    </row>
    <row r="725" customFormat="false" ht="15" hidden="false" customHeight="false" outlineLevel="0" collapsed="false">
      <c r="A725" s="1" t="n">
        <v>14.46</v>
      </c>
      <c r="B725" s="1" t="n">
        <v>1.068083</v>
      </c>
      <c r="C725" s="1" t="n">
        <v>39.156667</v>
      </c>
      <c r="D725" s="1" t="n">
        <v>200.666667</v>
      </c>
      <c r="E725" s="1" t="n">
        <v>3.665957</v>
      </c>
    </row>
    <row r="726" customFormat="false" ht="15" hidden="false" customHeight="false" outlineLevel="0" collapsed="false">
      <c r="A726" s="1" t="n">
        <v>14.48</v>
      </c>
      <c r="B726" s="1" t="n">
        <v>1.068083</v>
      </c>
      <c r="C726" s="1" t="n">
        <v>35.712222</v>
      </c>
      <c r="D726" s="1" t="n">
        <v>202</v>
      </c>
      <c r="E726" s="1" t="n">
        <v>3.668579</v>
      </c>
    </row>
    <row r="727" customFormat="false" ht="15" hidden="false" customHeight="false" outlineLevel="0" collapsed="false">
      <c r="A727" s="1" t="n">
        <v>14.5</v>
      </c>
      <c r="B727" s="1" t="n">
        <v>1.068083</v>
      </c>
      <c r="C727" s="1" t="n">
        <v>34.712222</v>
      </c>
      <c r="D727" s="1" t="n">
        <v>200.666667</v>
      </c>
      <c r="E727" s="1" t="n">
        <v>3.668749</v>
      </c>
    </row>
    <row r="728" customFormat="false" ht="15" hidden="false" customHeight="false" outlineLevel="0" collapsed="false">
      <c r="A728" s="1" t="n">
        <v>14.52</v>
      </c>
      <c r="B728" s="1" t="n">
        <v>1.046806</v>
      </c>
      <c r="C728" s="1" t="n">
        <v>35.49</v>
      </c>
      <c r="D728" s="1" t="n">
        <v>200</v>
      </c>
      <c r="E728" s="1" t="n">
        <v>3.6772</v>
      </c>
    </row>
    <row r="729" customFormat="false" ht="15" hidden="false" customHeight="false" outlineLevel="0" collapsed="false">
      <c r="A729" s="1" t="n">
        <v>14.54</v>
      </c>
      <c r="B729" s="1" t="n">
        <v>1.046806</v>
      </c>
      <c r="C729" s="1" t="n">
        <v>35.823333</v>
      </c>
      <c r="D729" s="1" t="n">
        <v>199.333333</v>
      </c>
      <c r="E729" s="1" t="n">
        <v>3.677139</v>
      </c>
    </row>
    <row r="730" customFormat="false" ht="15" hidden="false" customHeight="false" outlineLevel="0" collapsed="false">
      <c r="A730" s="1" t="n">
        <v>14.56</v>
      </c>
      <c r="B730" s="1" t="n">
        <v>1.046806</v>
      </c>
      <c r="C730" s="1" t="n">
        <v>35.267778</v>
      </c>
      <c r="D730" s="1" t="n">
        <v>199.333333</v>
      </c>
      <c r="E730" s="1" t="n">
        <v>3.6828565</v>
      </c>
    </row>
    <row r="731" customFormat="false" ht="15" hidden="false" customHeight="false" outlineLevel="0" collapsed="false">
      <c r="A731" s="1" t="n">
        <v>14.58</v>
      </c>
      <c r="B731" s="1" t="n">
        <v>1.057444</v>
      </c>
      <c r="C731" s="1" t="n">
        <v>35.267778</v>
      </c>
      <c r="D731" s="1" t="n">
        <v>198.666667</v>
      </c>
      <c r="E731" s="1" t="n">
        <v>3.6857185</v>
      </c>
    </row>
    <row r="732" customFormat="false" ht="15" hidden="false" customHeight="false" outlineLevel="0" collapsed="false">
      <c r="A732" s="1" t="n">
        <v>14.6</v>
      </c>
      <c r="B732" s="1" t="n">
        <v>1.068083</v>
      </c>
      <c r="C732" s="1" t="n">
        <v>36.712222</v>
      </c>
      <c r="D732" s="1" t="n">
        <v>196.666667</v>
      </c>
      <c r="E732" s="1" t="n">
        <v>3.697031</v>
      </c>
    </row>
    <row r="733" customFormat="false" ht="15" hidden="false" customHeight="false" outlineLevel="0" collapsed="false">
      <c r="A733" s="1" t="n">
        <v>14.62</v>
      </c>
      <c r="B733" s="1" t="n">
        <v>1.068083</v>
      </c>
      <c r="C733" s="1" t="n">
        <v>39.49</v>
      </c>
      <c r="D733" s="1" t="n">
        <v>195.333333</v>
      </c>
      <c r="E733" s="1" t="n">
        <v>3.7054825</v>
      </c>
    </row>
    <row r="734" customFormat="false" ht="15" hidden="false" customHeight="false" outlineLevel="0" collapsed="false">
      <c r="A734" s="1" t="n">
        <v>14.64</v>
      </c>
      <c r="B734" s="1" t="n">
        <v>1.078721</v>
      </c>
      <c r="C734" s="1" t="n">
        <v>41.378889</v>
      </c>
      <c r="D734" s="1" t="n">
        <v>196</v>
      </c>
      <c r="E734" s="1" t="n">
        <v>3.7140005</v>
      </c>
    </row>
    <row r="735" customFormat="false" ht="15" hidden="false" customHeight="false" outlineLevel="0" collapsed="false">
      <c r="A735" s="1" t="n">
        <v>14.66</v>
      </c>
      <c r="B735" s="1" t="n">
        <v>1.089359</v>
      </c>
      <c r="C735" s="1" t="n">
        <v>43.267778</v>
      </c>
      <c r="D735" s="1" t="n">
        <v>195.333333</v>
      </c>
      <c r="E735" s="1" t="n">
        <v>3.7084175</v>
      </c>
    </row>
    <row r="736" customFormat="false" ht="15" hidden="false" customHeight="false" outlineLevel="0" collapsed="false">
      <c r="A736" s="1" t="n">
        <v>14.68</v>
      </c>
      <c r="B736" s="1" t="n">
        <v>1.068083</v>
      </c>
      <c r="C736" s="1" t="n">
        <v>44.712222</v>
      </c>
      <c r="D736" s="1" t="n">
        <v>196</v>
      </c>
      <c r="E736" s="1" t="n">
        <v>3.708344</v>
      </c>
    </row>
    <row r="737" customFormat="false" ht="15" hidden="false" customHeight="false" outlineLevel="0" collapsed="false">
      <c r="A737" s="1" t="n">
        <v>14.7</v>
      </c>
      <c r="B737" s="1" t="n">
        <v>1.121274</v>
      </c>
      <c r="C737" s="1" t="n">
        <v>45.601111</v>
      </c>
      <c r="D737" s="1" t="n">
        <v>195.333333</v>
      </c>
      <c r="E737" s="1" t="n">
        <v>3.7140005</v>
      </c>
    </row>
    <row r="738" customFormat="false" ht="15" hidden="false" customHeight="false" outlineLevel="0" collapsed="false">
      <c r="A738" s="1" t="n">
        <v>14.72</v>
      </c>
      <c r="B738" s="1" t="n">
        <v>1.142551</v>
      </c>
      <c r="C738" s="1" t="n">
        <v>45.823333</v>
      </c>
      <c r="D738" s="1" t="n">
        <v>194.666667</v>
      </c>
      <c r="E738" s="1" t="n">
        <v>3.7281085</v>
      </c>
    </row>
    <row r="739" customFormat="false" ht="15" hidden="false" customHeight="false" outlineLevel="0" collapsed="false">
      <c r="A739" s="1" t="n">
        <v>14.74</v>
      </c>
      <c r="B739" s="1" t="n">
        <v>1.174466</v>
      </c>
      <c r="C739" s="1" t="n">
        <v>46.378889</v>
      </c>
      <c r="D739" s="1" t="n">
        <v>210.666667</v>
      </c>
      <c r="E739" s="1" t="n">
        <v>3.7281085</v>
      </c>
    </row>
    <row r="740" customFormat="false" ht="15" hidden="false" customHeight="false" outlineLevel="0" collapsed="false">
      <c r="A740" s="1" t="n">
        <v>14.76</v>
      </c>
      <c r="B740" s="1" t="n">
        <v>1.195742</v>
      </c>
      <c r="C740" s="1" t="n">
        <v>44.712222</v>
      </c>
      <c r="D740" s="1" t="n">
        <v>204.666667</v>
      </c>
      <c r="E740" s="1" t="n">
        <v>3.7339105</v>
      </c>
    </row>
    <row r="741" customFormat="false" ht="15" hidden="false" customHeight="false" outlineLevel="0" collapsed="false">
      <c r="A741" s="1" t="n">
        <v>14.78</v>
      </c>
      <c r="B741" s="1" t="n">
        <v>1.195742</v>
      </c>
      <c r="C741" s="1" t="n">
        <v>45.156667</v>
      </c>
      <c r="D741" s="1" t="n">
        <v>203.333333</v>
      </c>
      <c r="E741" s="1" t="n">
        <v>3.739567</v>
      </c>
    </row>
    <row r="742" customFormat="false" ht="15" hidden="false" customHeight="false" outlineLevel="0" collapsed="false">
      <c r="A742" s="1" t="n">
        <v>14.8</v>
      </c>
      <c r="B742" s="1" t="n">
        <v>1.195742</v>
      </c>
      <c r="C742" s="1" t="n">
        <v>46.378889</v>
      </c>
      <c r="D742" s="1" t="n">
        <v>202</v>
      </c>
      <c r="E742" s="1" t="n">
        <v>3.73097</v>
      </c>
    </row>
    <row r="743" customFormat="false" ht="15" hidden="false" customHeight="false" outlineLevel="0" collapsed="false">
      <c r="A743" s="1" t="n">
        <v>14.82</v>
      </c>
      <c r="B743" s="1" t="n">
        <v>1.163827</v>
      </c>
      <c r="C743" s="1" t="n">
        <v>47.712222</v>
      </c>
      <c r="D743" s="1" t="n">
        <v>214.666667</v>
      </c>
      <c r="E743" s="1" t="n">
        <v>3.747939</v>
      </c>
    </row>
    <row r="744" customFormat="false" ht="15" hidden="false" customHeight="false" outlineLevel="0" collapsed="false">
      <c r="A744" s="1" t="n">
        <v>14.84</v>
      </c>
      <c r="B744" s="1" t="n">
        <v>1.131913</v>
      </c>
      <c r="C744" s="1" t="n">
        <v>49.49</v>
      </c>
      <c r="D744" s="1" t="n">
        <v>209.333333</v>
      </c>
      <c r="E744" s="1" t="n">
        <v>3.7535315</v>
      </c>
    </row>
    <row r="745" customFormat="false" ht="15" hidden="false" customHeight="false" outlineLevel="0" collapsed="false">
      <c r="A745" s="1" t="n">
        <v>14.86</v>
      </c>
      <c r="B745" s="1" t="n">
        <v>1.068083</v>
      </c>
      <c r="C745" s="1" t="n">
        <v>51.156667</v>
      </c>
      <c r="D745" s="1" t="n">
        <v>197.333333</v>
      </c>
      <c r="E745" s="1" t="n">
        <v>3.7394215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51.712222</v>
      </c>
      <c r="D746" s="1" t="n">
        <v>207.333333</v>
      </c>
      <c r="E746" s="1" t="n">
        <v>3.753668</v>
      </c>
    </row>
    <row r="747" customFormat="false" ht="15" hidden="false" customHeight="false" outlineLevel="0" collapsed="false">
      <c r="A747" s="1" t="n">
        <v>14.9</v>
      </c>
      <c r="B747" s="1" t="n">
        <v>0.993615</v>
      </c>
      <c r="C747" s="1" t="n">
        <v>51.601111</v>
      </c>
      <c r="D747" s="1" t="n">
        <v>206</v>
      </c>
      <c r="E747" s="1" t="n">
        <v>3.7535315</v>
      </c>
    </row>
    <row r="748" customFormat="false" ht="15" hidden="false" customHeight="false" outlineLevel="0" collapsed="false">
      <c r="A748" s="1" t="n">
        <v>14.92</v>
      </c>
      <c r="B748" s="1" t="n">
        <v>0.940423</v>
      </c>
      <c r="C748" s="1" t="n">
        <v>49.267778</v>
      </c>
      <c r="D748" s="1" t="n">
        <v>197.333333</v>
      </c>
      <c r="E748" s="1" t="n">
        <v>3.753749</v>
      </c>
    </row>
    <row r="749" customFormat="false" ht="15" hidden="false" customHeight="false" outlineLevel="0" collapsed="false">
      <c r="A749" s="1" t="n">
        <v>14.94</v>
      </c>
      <c r="B749" s="1" t="n">
        <v>0.896892</v>
      </c>
      <c r="C749" s="1" t="n">
        <v>47.376222</v>
      </c>
      <c r="D749" s="1" t="n">
        <v>188.666667</v>
      </c>
      <c r="E749" s="1" t="n">
        <v>3.7565355</v>
      </c>
    </row>
    <row r="750" customFormat="false" ht="15" hidden="false" customHeight="false" outlineLevel="0" collapsed="false">
      <c r="A750" s="1" t="n">
        <v>14.96</v>
      </c>
      <c r="B750" s="1" t="n">
        <v>0.90753</v>
      </c>
      <c r="C750" s="1" t="n">
        <v>45.265111</v>
      </c>
      <c r="D750" s="1" t="n">
        <v>196.666667</v>
      </c>
      <c r="E750" s="1" t="n">
        <v>3.770637</v>
      </c>
    </row>
    <row r="751" customFormat="false" ht="15" hidden="false" customHeight="false" outlineLevel="0" collapsed="false">
      <c r="A751" s="1" t="n">
        <v>14.98</v>
      </c>
      <c r="B751" s="1" t="n">
        <v>0.939445</v>
      </c>
      <c r="C751" s="1" t="n">
        <v>42.487333</v>
      </c>
      <c r="D751" s="1" t="n">
        <v>210.666667</v>
      </c>
      <c r="E751" s="1" t="n">
        <v>3.7818145</v>
      </c>
    </row>
    <row r="752" customFormat="false" ht="15" hidden="false" customHeight="false" outlineLevel="0" collapsed="false">
      <c r="A752" s="1" t="n">
        <v>15</v>
      </c>
      <c r="B752" s="1" t="n">
        <v>0.886254</v>
      </c>
      <c r="C752" s="1" t="n">
        <v>39.598444</v>
      </c>
      <c r="D752" s="1" t="n">
        <v>189.333333</v>
      </c>
      <c r="E752" s="1" t="n">
        <v>3.7818145</v>
      </c>
    </row>
    <row r="753" customFormat="false" ht="15" hidden="false" customHeight="false" outlineLevel="0" collapsed="false">
      <c r="A753" s="1" t="n">
        <v>15.02</v>
      </c>
      <c r="B753" s="1" t="n">
        <v>0.875616</v>
      </c>
      <c r="C753" s="1" t="n">
        <v>37.820667</v>
      </c>
      <c r="D753" s="1" t="n">
        <v>214</v>
      </c>
      <c r="E753" s="1" t="n">
        <v>3.78203</v>
      </c>
    </row>
    <row r="754" customFormat="false" ht="15" hidden="false" customHeight="false" outlineLevel="0" collapsed="false">
      <c r="A754" s="1" t="n">
        <v>15.04</v>
      </c>
      <c r="B754" s="1" t="n">
        <v>0.822424</v>
      </c>
      <c r="C754" s="1" t="n">
        <v>36.376222</v>
      </c>
      <c r="D754" s="1" t="n">
        <v>199.333333</v>
      </c>
      <c r="E754" s="1" t="n">
        <v>3.7931905</v>
      </c>
    </row>
    <row r="755" customFormat="false" ht="15" hidden="false" customHeight="false" outlineLevel="0" collapsed="false">
      <c r="A755" s="1" t="n">
        <v>15.06</v>
      </c>
      <c r="B755" s="1" t="n">
        <v>0.833062</v>
      </c>
      <c r="C755" s="1" t="n">
        <v>36.265111</v>
      </c>
      <c r="D755" s="1" t="n">
        <v>197.333333</v>
      </c>
      <c r="E755" s="1" t="n">
        <v>3.784817</v>
      </c>
    </row>
    <row r="756" customFormat="false" ht="15" hidden="false" customHeight="false" outlineLevel="0" collapsed="false">
      <c r="A756" s="1" t="n">
        <v>15.08</v>
      </c>
      <c r="B756" s="1" t="n">
        <v>0.833062</v>
      </c>
      <c r="C756" s="1" t="n">
        <v>39.154</v>
      </c>
      <c r="D756" s="1" t="n">
        <v>194.666667</v>
      </c>
      <c r="E756" s="1" t="n">
        <v>3.7876865</v>
      </c>
    </row>
    <row r="757" customFormat="false" ht="15" hidden="false" customHeight="false" outlineLevel="0" collapsed="false">
      <c r="A757" s="1" t="n">
        <v>15.1</v>
      </c>
      <c r="B757" s="1" t="n">
        <v>0.886254</v>
      </c>
      <c r="C757" s="1" t="n">
        <v>36.931778</v>
      </c>
      <c r="D757" s="1" t="n">
        <v>200.666667</v>
      </c>
      <c r="E757" s="1" t="n">
        <v>3.7931275</v>
      </c>
    </row>
    <row r="758" customFormat="false" ht="15" hidden="false" customHeight="false" outlineLevel="0" collapsed="false">
      <c r="A758" s="1" t="n">
        <v>15.12</v>
      </c>
      <c r="B758" s="1" t="n">
        <v>0.950084</v>
      </c>
      <c r="C758" s="1" t="n">
        <v>35.376222</v>
      </c>
      <c r="D758" s="1" t="n">
        <v>212</v>
      </c>
      <c r="E758" s="1" t="n">
        <v>3.80171</v>
      </c>
    </row>
    <row r="759" customFormat="false" ht="15" hidden="false" customHeight="false" outlineLevel="0" collapsed="false">
      <c r="A759" s="1" t="n">
        <v>15.14</v>
      </c>
      <c r="B759" s="1" t="n">
        <v>0.9617</v>
      </c>
      <c r="C759" s="1" t="n">
        <v>34.823333</v>
      </c>
      <c r="D759" s="1" t="n">
        <v>217.333333</v>
      </c>
      <c r="E759" s="1" t="n">
        <v>3.801584</v>
      </c>
    </row>
    <row r="760" customFormat="false" ht="15" hidden="false" customHeight="false" outlineLevel="0" collapsed="false">
      <c r="A760" s="1" t="n">
        <v>15.16</v>
      </c>
      <c r="B760" s="1" t="n">
        <v>0.940423</v>
      </c>
      <c r="C760" s="1" t="n">
        <v>33.934444</v>
      </c>
      <c r="D760" s="1" t="n">
        <v>207.333333</v>
      </c>
      <c r="E760" s="1" t="n">
        <v>3.804575</v>
      </c>
    </row>
    <row r="761" customFormat="false" ht="15" hidden="false" customHeight="false" outlineLevel="0" collapsed="false">
      <c r="A761" s="1" t="n">
        <v>15.18</v>
      </c>
      <c r="B761" s="1" t="n">
        <v>0.908508</v>
      </c>
      <c r="C761" s="1" t="n">
        <v>35.045556</v>
      </c>
      <c r="D761" s="1" t="n">
        <v>226</v>
      </c>
      <c r="E761" s="1" t="n">
        <v>3.8103115</v>
      </c>
    </row>
    <row r="762" customFormat="false" ht="15" hidden="false" customHeight="false" outlineLevel="0" collapsed="false">
      <c r="A762" s="1" t="n">
        <v>15.2</v>
      </c>
      <c r="B762" s="1" t="n">
        <v>0.887232</v>
      </c>
      <c r="C762" s="1" t="n">
        <v>36.601111</v>
      </c>
      <c r="D762" s="1" t="n">
        <v>213.333333</v>
      </c>
      <c r="E762" s="1" t="n">
        <v>3.827067</v>
      </c>
    </row>
    <row r="763" customFormat="false" ht="15" hidden="false" customHeight="false" outlineLevel="0" collapsed="false">
      <c r="A763" s="1" t="n">
        <v>15.22</v>
      </c>
      <c r="B763" s="1" t="n">
        <v>0.888209</v>
      </c>
      <c r="C763" s="1" t="n">
        <v>34.826</v>
      </c>
      <c r="D763" s="1" t="n">
        <v>200.666667</v>
      </c>
      <c r="E763" s="1" t="n">
        <v>3.832857</v>
      </c>
    </row>
    <row r="764" customFormat="false" ht="15" hidden="false" customHeight="false" outlineLevel="0" collapsed="false">
      <c r="A764" s="1" t="n">
        <v>15.24</v>
      </c>
      <c r="B764" s="1" t="n">
        <v>0.877571</v>
      </c>
      <c r="C764" s="1" t="n">
        <v>33.826</v>
      </c>
      <c r="D764" s="1" t="n">
        <v>200</v>
      </c>
      <c r="E764" s="1" t="n">
        <v>3.829992</v>
      </c>
    </row>
    <row r="765" customFormat="false" ht="15" hidden="false" customHeight="false" outlineLevel="0" collapsed="false">
      <c r="A765" s="1" t="n">
        <v>15.26</v>
      </c>
      <c r="B765" s="1" t="n">
        <v>0.898848</v>
      </c>
      <c r="C765" s="1" t="n">
        <v>33.603778</v>
      </c>
      <c r="D765" s="1" t="n">
        <v>207.333333</v>
      </c>
      <c r="E765" s="1" t="n">
        <v>3.8356485</v>
      </c>
    </row>
    <row r="766" customFormat="false" ht="15" hidden="false" customHeight="false" outlineLevel="0" collapsed="false">
      <c r="A766" s="1" t="n">
        <v>15.28</v>
      </c>
      <c r="B766" s="1" t="n">
        <v>1.001437</v>
      </c>
      <c r="C766" s="1" t="n">
        <v>21.844667</v>
      </c>
      <c r="D766" s="1" t="n">
        <v>471.333333</v>
      </c>
      <c r="E766" s="1" t="n">
        <v>3.8527755</v>
      </c>
    </row>
    <row r="767" customFormat="false" ht="15" hidden="false" customHeight="false" outlineLevel="0" collapsed="false">
      <c r="A767" s="1" t="n">
        <v>15.3</v>
      </c>
      <c r="B767" s="1" t="n">
        <v>1.075905</v>
      </c>
      <c r="C767" s="1" t="n">
        <v>21.955778</v>
      </c>
      <c r="D767" s="1" t="n">
        <v>376</v>
      </c>
      <c r="E767" s="1" t="n">
        <v>3.8638645</v>
      </c>
    </row>
    <row r="768" customFormat="false" ht="15" hidden="false" customHeight="false" outlineLevel="0" collapsed="false">
      <c r="A768" s="1" t="n">
        <v>15.32</v>
      </c>
      <c r="B768" s="1" t="n">
        <v>1.150373</v>
      </c>
      <c r="C768" s="1" t="n">
        <v>23.066889</v>
      </c>
      <c r="D768" s="1" t="n">
        <v>333.333333</v>
      </c>
      <c r="E768" s="1" t="n">
        <v>3.8722655</v>
      </c>
    </row>
    <row r="769" customFormat="false" ht="15" hidden="false" customHeight="false" outlineLevel="0" collapsed="false">
      <c r="A769" s="1" t="n">
        <v>15.34</v>
      </c>
      <c r="B769" s="1" t="n">
        <v>1.150373</v>
      </c>
      <c r="C769" s="1" t="n">
        <v>25.511333</v>
      </c>
      <c r="D769" s="1" t="n">
        <v>298</v>
      </c>
      <c r="E769" s="1" t="n">
        <v>3.8666625</v>
      </c>
    </row>
    <row r="770" customFormat="false" ht="15" hidden="false" customHeight="false" outlineLevel="0" collapsed="false">
      <c r="A770" s="1" t="n">
        <v>15.36</v>
      </c>
      <c r="B770" s="1" t="n">
        <v>1.17165</v>
      </c>
      <c r="C770" s="1" t="n">
        <v>30.178</v>
      </c>
      <c r="D770" s="1" t="n">
        <v>268.666667</v>
      </c>
      <c r="E770" s="1" t="n">
        <v>3.880776</v>
      </c>
    </row>
    <row r="771" customFormat="false" ht="15" hidden="false" customHeight="false" outlineLevel="0" collapsed="false">
      <c r="A771" s="1" t="n">
        <v>15.38</v>
      </c>
      <c r="B771" s="1" t="n">
        <v>1.14169</v>
      </c>
      <c r="C771" s="1" t="n">
        <v>35.405556</v>
      </c>
      <c r="D771" s="1" t="n">
        <v>264.666667</v>
      </c>
      <c r="E771" s="1" t="n">
        <v>3.8834675</v>
      </c>
    </row>
    <row r="772" customFormat="false" ht="15" hidden="false" customHeight="false" outlineLevel="0" collapsed="false">
      <c r="A772" s="1" t="n">
        <v>15.4</v>
      </c>
      <c r="B772" s="1" t="n">
        <v>1.152329</v>
      </c>
      <c r="C772" s="1" t="n">
        <v>40.294444</v>
      </c>
      <c r="D772" s="1" t="n">
        <v>261.333333</v>
      </c>
      <c r="E772" s="1" t="n">
        <v>3.8835335</v>
      </c>
    </row>
    <row r="773" customFormat="false" ht="15" hidden="false" customHeight="false" outlineLevel="0" collapsed="false">
      <c r="A773" s="1" t="n">
        <v>15.42</v>
      </c>
      <c r="B773" s="1" t="n">
        <v>1.173605</v>
      </c>
      <c r="C773" s="1" t="n">
        <v>45.738889</v>
      </c>
      <c r="D773" s="1" t="n">
        <v>258</v>
      </c>
      <c r="E773" s="1" t="n">
        <v>3.8778395</v>
      </c>
    </row>
    <row r="774" customFormat="false" ht="15" hidden="false" customHeight="false" outlineLevel="0" collapsed="false">
      <c r="A774" s="1" t="n">
        <v>15.44</v>
      </c>
      <c r="B774" s="1" t="n">
        <v>1.184243</v>
      </c>
      <c r="C774" s="1" t="n">
        <v>49.85</v>
      </c>
      <c r="D774" s="1" t="n">
        <v>257.333333</v>
      </c>
      <c r="E774" s="1" t="n">
        <v>3.8863095</v>
      </c>
    </row>
    <row r="775" customFormat="false" ht="15" hidden="false" customHeight="false" outlineLevel="0" collapsed="false">
      <c r="A775" s="1" t="n">
        <v>15.46</v>
      </c>
      <c r="B775" s="1" t="n">
        <v>1.216158</v>
      </c>
      <c r="C775" s="1" t="n">
        <v>50.738889</v>
      </c>
      <c r="D775" s="1" t="n">
        <v>254</v>
      </c>
      <c r="E775" s="1" t="n">
        <v>3.891966</v>
      </c>
    </row>
    <row r="776" customFormat="false" ht="15" hidden="false" customHeight="false" outlineLevel="0" collapsed="false">
      <c r="A776" s="1" t="n">
        <v>15.48</v>
      </c>
      <c r="B776" s="1" t="n">
        <v>1.20552</v>
      </c>
      <c r="C776" s="1" t="n">
        <v>52.516667</v>
      </c>
      <c r="D776" s="1" t="n">
        <v>250.666667</v>
      </c>
      <c r="E776" s="1" t="n">
        <v>3.8891245</v>
      </c>
    </row>
    <row r="777" customFormat="false" ht="15" hidden="false" customHeight="false" outlineLevel="0" collapsed="false">
      <c r="A777" s="1" t="n">
        <v>15.5</v>
      </c>
      <c r="B777" s="1" t="n">
        <v>1.20552</v>
      </c>
      <c r="C777" s="1" t="n">
        <v>52.738889</v>
      </c>
      <c r="D777" s="1" t="n">
        <v>245.333333</v>
      </c>
      <c r="E777" s="1" t="n">
        <v>3.897623</v>
      </c>
    </row>
    <row r="778" customFormat="false" ht="15" hidden="false" customHeight="false" outlineLevel="0" collapsed="false">
      <c r="A778" s="1" t="n">
        <v>15.52</v>
      </c>
      <c r="B778" s="1" t="n">
        <v>1.194882</v>
      </c>
      <c r="C778" s="1" t="n">
        <v>53.183333</v>
      </c>
      <c r="D778" s="1" t="n">
        <v>243.333333</v>
      </c>
      <c r="E778" s="1" t="n">
        <v>3.9088875</v>
      </c>
    </row>
    <row r="779" customFormat="false" ht="15" hidden="false" customHeight="false" outlineLevel="0" collapsed="false">
      <c r="A779" s="1" t="n">
        <v>15.54</v>
      </c>
      <c r="B779" s="1" t="n">
        <v>1.14169</v>
      </c>
      <c r="C779" s="1" t="n">
        <v>54.738889</v>
      </c>
      <c r="D779" s="1" t="n">
        <v>244</v>
      </c>
      <c r="E779" s="1" t="n">
        <v>3.903255</v>
      </c>
    </row>
    <row r="780" customFormat="false" ht="15" hidden="false" customHeight="false" outlineLevel="0" collapsed="false">
      <c r="A780" s="1" t="n">
        <v>15.56</v>
      </c>
      <c r="B780" s="1" t="n">
        <v>1.077861</v>
      </c>
      <c r="C780" s="1" t="n">
        <v>54.961111</v>
      </c>
      <c r="D780" s="1" t="n">
        <v>243.333333</v>
      </c>
      <c r="E780" s="1" t="n">
        <v>3.911719</v>
      </c>
    </row>
    <row r="781" customFormat="false" ht="15" hidden="false" customHeight="false" outlineLevel="0" collapsed="false">
      <c r="A781" s="1" t="n">
        <v>15.58</v>
      </c>
      <c r="B781" s="1" t="n">
        <v>0.98016</v>
      </c>
      <c r="C781" s="1" t="n">
        <v>56.178</v>
      </c>
      <c r="D781" s="1" t="n">
        <v>238</v>
      </c>
      <c r="E781" s="1" t="n">
        <v>3.917388</v>
      </c>
    </row>
    <row r="782" customFormat="false" ht="15" hidden="false" customHeight="false" outlineLevel="0" collapsed="false">
      <c r="A782" s="1" t="n">
        <v>15.6</v>
      </c>
      <c r="B782" s="1" t="n">
        <v>0.905692</v>
      </c>
      <c r="C782" s="1" t="n">
        <v>54.844667</v>
      </c>
      <c r="D782" s="1" t="n">
        <v>237.333333</v>
      </c>
      <c r="E782" s="1" t="n">
        <v>3.920209</v>
      </c>
    </row>
    <row r="783" customFormat="false" ht="15" hidden="false" customHeight="false" outlineLevel="0" collapsed="false">
      <c r="A783" s="1" t="n">
        <v>15.62</v>
      </c>
      <c r="B783" s="1" t="n">
        <v>0.852501</v>
      </c>
      <c r="C783" s="1" t="n">
        <v>50.400222</v>
      </c>
      <c r="D783" s="1" t="n">
        <v>236.666667</v>
      </c>
      <c r="E783" s="1" t="n">
        <v>3.925866</v>
      </c>
    </row>
    <row r="784" customFormat="false" ht="15" hidden="false" customHeight="false" outlineLevel="0" collapsed="false">
      <c r="A784" s="1" t="n">
        <v>15.64</v>
      </c>
      <c r="B784" s="1" t="n">
        <v>0.851523</v>
      </c>
      <c r="C784" s="1" t="n">
        <v>45.730889</v>
      </c>
      <c r="D784" s="1" t="n">
        <v>240.666667</v>
      </c>
      <c r="E784" s="1" t="n">
        <v>3.934346</v>
      </c>
    </row>
    <row r="785" customFormat="false" ht="15" hidden="false" customHeight="false" outlineLevel="0" collapsed="false">
      <c r="A785" s="1" t="n">
        <v>15.66</v>
      </c>
      <c r="B785" s="1" t="n">
        <v>0.819608</v>
      </c>
      <c r="C785" s="1" t="n">
        <v>42.286444</v>
      </c>
      <c r="D785" s="1" t="n">
        <v>248.666667</v>
      </c>
      <c r="E785" s="1" t="n">
        <v>3.934346</v>
      </c>
    </row>
    <row r="786" customFormat="false" ht="15" hidden="false" customHeight="false" outlineLevel="0" collapsed="false">
      <c r="A786" s="1" t="n">
        <v>15.68</v>
      </c>
      <c r="B786" s="1" t="n">
        <v>0.777055</v>
      </c>
      <c r="C786" s="1" t="n">
        <v>37.286444</v>
      </c>
      <c r="D786" s="1" t="n">
        <v>272</v>
      </c>
      <c r="E786" s="1" t="n">
        <v>3.942853</v>
      </c>
    </row>
    <row r="787" customFormat="false" ht="15" hidden="false" customHeight="false" outlineLevel="0" collapsed="false">
      <c r="A787" s="1" t="n">
        <v>15.7</v>
      </c>
      <c r="B787" s="1" t="n">
        <v>0.786715</v>
      </c>
      <c r="C787" s="1" t="n">
        <v>32.839333</v>
      </c>
      <c r="D787" s="1" t="n">
        <v>291.333333</v>
      </c>
      <c r="E787" s="1" t="n">
        <v>3.9485095</v>
      </c>
    </row>
    <row r="788" customFormat="false" ht="15" hidden="false" customHeight="false" outlineLevel="0" collapsed="false">
      <c r="A788" s="1" t="n">
        <v>15.72</v>
      </c>
      <c r="B788" s="1" t="n">
        <v>0.797354</v>
      </c>
      <c r="C788" s="1" t="n">
        <v>28.617111</v>
      </c>
      <c r="D788" s="1" t="n">
        <v>299.333333</v>
      </c>
      <c r="E788" s="1" t="n">
        <v>3.9569735</v>
      </c>
    </row>
    <row r="789" customFormat="false" ht="15" hidden="false" customHeight="false" outlineLevel="0" collapsed="false">
      <c r="A789" s="1" t="n">
        <v>15.74</v>
      </c>
      <c r="B789" s="1" t="n">
        <v>0.81863</v>
      </c>
      <c r="C789" s="1" t="n">
        <v>25.283778</v>
      </c>
      <c r="D789" s="1" t="n">
        <v>321.333333</v>
      </c>
      <c r="E789" s="1" t="n">
        <v>3.9484855</v>
      </c>
    </row>
    <row r="790" customFormat="false" ht="15" hidden="false" customHeight="false" outlineLevel="0" collapsed="false">
      <c r="A790" s="1" t="n">
        <v>15.76</v>
      </c>
      <c r="B790" s="1" t="n">
        <v>0.829269</v>
      </c>
      <c r="C790" s="1" t="n">
        <v>23.839333</v>
      </c>
      <c r="D790" s="1" t="n">
        <v>314.666667</v>
      </c>
      <c r="E790" s="1" t="n">
        <v>3.9711125</v>
      </c>
    </row>
    <row r="791" customFormat="false" ht="15" hidden="false" customHeight="false" outlineLevel="0" collapsed="false">
      <c r="A791" s="1" t="n">
        <v>15.78</v>
      </c>
      <c r="B791" s="1" t="n">
        <v>0.829269</v>
      </c>
      <c r="C791" s="1" t="n">
        <v>22.506</v>
      </c>
      <c r="D791" s="1" t="n">
        <v>335.333333</v>
      </c>
      <c r="E791" s="1" t="n">
        <v>3.9626265</v>
      </c>
    </row>
    <row r="792" customFormat="false" ht="15" hidden="false" customHeight="false" outlineLevel="0" collapsed="false">
      <c r="A792" s="1" t="n">
        <v>15.8</v>
      </c>
      <c r="B792" s="1" t="n">
        <v>0.797354</v>
      </c>
      <c r="C792" s="1" t="n">
        <v>22.506</v>
      </c>
      <c r="D792" s="1" t="n">
        <v>328.666667</v>
      </c>
      <c r="E792" s="1" t="n">
        <v>3.9767935</v>
      </c>
    </row>
    <row r="793" customFormat="false" ht="15" hidden="false" customHeight="false" outlineLevel="0" collapsed="false">
      <c r="A793" s="1" t="n">
        <v>15.82</v>
      </c>
      <c r="B793" s="1" t="n">
        <v>0.829269</v>
      </c>
      <c r="C793" s="1" t="n">
        <v>23.394889</v>
      </c>
      <c r="D793" s="1" t="n">
        <v>328.666667</v>
      </c>
      <c r="E793" s="1" t="n">
        <v>3.9711125</v>
      </c>
    </row>
    <row r="794" customFormat="false" ht="15" hidden="false" customHeight="false" outlineLevel="0" collapsed="false">
      <c r="A794" s="1" t="n">
        <v>15.84</v>
      </c>
      <c r="B794" s="1" t="n">
        <v>0.850545</v>
      </c>
      <c r="C794" s="1" t="n">
        <v>23.728222</v>
      </c>
      <c r="D794" s="1" t="n">
        <v>335.333333</v>
      </c>
      <c r="E794" s="1" t="n">
        <v>3.9824345</v>
      </c>
    </row>
    <row r="795" customFormat="false" ht="15" hidden="false" customHeight="false" outlineLevel="0" collapsed="false">
      <c r="A795" s="1" t="n">
        <v>15.86</v>
      </c>
      <c r="B795" s="1" t="n">
        <v>0.914375</v>
      </c>
      <c r="C795" s="1" t="n">
        <v>22.394889</v>
      </c>
      <c r="D795" s="1" t="n">
        <v>355.333333</v>
      </c>
      <c r="E795" s="1" t="n">
        <v>3.97394</v>
      </c>
    </row>
    <row r="796" customFormat="false" ht="15" hidden="false" customHeight="false" outlineLevel="0" collapsed="false">
      <c r="A796" s="1" t="n">
        <v>15.88</v>
      </c>
      <c r="B796" s="1" t="n">
        <v>0.967566</v>
      </c>
      <c r="C796" s="1" t="n">
        <v>21.617111</v>
      </c>
      <c r="D796" s="1" t="n">
        <v>370</v>
      </c>
      <c r="E796" s="1" t="n">
        <v>3.9909105</v>
      </c>
    </row>
    <row r="797" customFormat="false" ht="15" hidden="false" customHeight="false" outlineLevel="0" collapsed="false">
      <c r="A797" s="1" t="n">
        <v>15.9</v>
      </c>
      <c r="B797" s="1" t="n">
        <v>0.979183</v>
      </c>
      <c r="C797" s="1" t="n">
        <v>20.508667</v>
      </c>
      <c r="D797" s="1" t="n">
        <v>357.333333</v>
      </c>
      <c r="E797" s="1" t="n">
        <v>3.9965715</v>
      </c>
    </row>
    <row r="798" customFormat="false" ht="15" hidden="false" customHeight="false" outlineLevel="0" collapsed="false">
      <c r="A798" s="1" t="n">
        <v>15.92</v>
      </c>
      <c r="B798" s="1" t="n">
        <v>1.000459</v>
      </c>
      <c r="C798" s="1" t="n">
        <v>20.619778</v>
      </c>
      <c r="D798" s="1" t="n">
        <v>358.666667</v>
      </c>
      <c r="E798" s="1" t="n">
        <v>3.9965675</v>
      </c>
    </row>
    <row r="799" customFormat="false" ht="15" hidden="false" customHeight="false" outlineLevel="0" collapsed="false">
      <c r="A799" s="1" t="n">
        <v>15.94</v>
      </c>
      <c r="B799" s="1" t="n">
        <v>0.968544</v>
      </c>
      <c r="C799" s="1" t="n">
        <v>23.730889</v>
      </c>
      <c r="D799" s="1" t="n">
        <v>370</v>
      </c>
      <c r="E799" s="1" t="n">
        <v>3.9965715</v>
      </c>
    </row>
    <row r="800" customFormat="false" ht="15" hidden="false" customHeight="false" outlineLevel="0" collapsed="false">
      <c r="A800" s="1" t="n">
        <v>15.96</v>
      </c>
      <c r="B800" s="1" t="n">
        <v>0.958884</v>
      </c>
      <c r="C800" s="1" t="n">
        <v>24.289111</v>
      </c>
      <c r="D800" s="1" t="n">
        <v>354</v>
      </c>
      <c r="E800" s="1" t="n">
        <v>3.993764</v>
      </c>
    </row>
    <row r="801" customFormat="false" ht="15" hidden="false" customHeight="false" outlineLevel="0" collapsed="false">
      <c r="A801" s="1" t="n">
        <v>15.98</v>
      </c>
      <c r="B801" s="1" t="n">
        <v>0.969522</v>
      </c>
      <c r="C801" s="1" t="n">
        <v>23.511333</v>
      </c>
      <c r="D801" s="1" t="n">
        <v>358.666667</v>
      </c>
      <c r="E801" s="1" t="n">
        <v>3.9909265</v>
      </c>
    </row>
    <row r="802" customFormat="false" ht="15" hidden="false" customHeight="false" outlineLevel="0" collapsed="false">
      <c r="A802" s="1" t="n">
        <v>16</v>
      </c>
      <c r="B802" s="1" t="n">
        <v>0.971478</v>
      </c>
      <c r="C802" s="1" t="n">
        <v>23.627778</v>
      </c>
      <c r="D802" s="1" t="n">
        <v>358.666667</v>
      </c>
      <c r="E802" s="1" t="n">
        <v>4.007885</v>
      </c>
    </row>
    <row r="803" customFormat="false" ht="15" hidden="false" customHeight="false" outlineLevel="0" collapsed="false">
      <c r="A803" s="1" t="n">
        <v>16.02</v>
      </c>
      <c r="B803" s="1" t="n">
        <v>0.950201</v>
      </c>
      <c r="C803" s="1" t="n">
        <v>25.294444</v>
      </c>
      <c r="D803" s="1" t="n">
        <v>382.666667</v>
      </c>
      <c r="E803" s="1" t="n">
        <v>4.0163755</v>
      </c>
    </row>
    <row r="804" customFormat="false" ht="15" hidden="false" customHeight="false" outlineLevel="0" collapsed="false">
      <c r="A804" s="1" t="n">
        <v>16.04</v>
      </c>
      <c r="B804" s="1" t="n">
        <v>0.939563</v>
      </c>
      <c r="C804" s="1" t="n">
        <v>24.738889</v>
      </c>
      <c r="D804" s="1" t="n">
        <v>359.333333</v>
      </c>
      <c r="E804" s="1" t="n">
        <v>4.0163755</v>
      </c>
    </row>
    <row r="805" customFormat="false" ht="15" hidden="false" customHeight="false" outlineLevel="0" collapsed="false">
      <c r="A805" s="1" t="n">
        <v>16.06</v>
      </c>
      <c r="B805" s="1" t="n">
        <v>0.94054</v>
      </c>
      <c r="C805" s="1" t="n">
        <v>23.074889</v>
      </c>
      <c r="D805" s="1" t="n">
        <v>365.333333</v>
      </c>
      <c r="E805" s="1" t="n">
        <v>4.022048</v>
      </c>
    </row>
    <row r="806" customFormat="false" ht="15" hidden="false" customHeight="false" outlineLevel="0" collapsed="false">
      <c r="A806" s="1" t="n">
        <v>16.08</v>
      </c>
      <c r="B806" s="1" t="n">
        <v>0.919264</v>
      </c>
      <c r="C806" s="1" t="n">
        <v>22.852667</v>
      </c>
      <c r="D806" s="1" t="n">
        <v>362</v>
      </c>
      <c r="E806" s="1" t="n">
        <v>4.038995</v>
      </c>
    </row>
    <row r="807" customFormat="false" ht="15" hidden="false" customHeight="false" outlineLevel="0" collapsed="false">
      <c r="A807" s="1" t="n">
        <v>16.1</v>
      </c>
      <c r="B807" s="1" t="n">
        <v>0.94054</v>
      </c>
      <c r="C807" s="1" t="n">
        <v>23.074889</v>
      </c>
      <c r="D807" s="1" t="n">
        <v>364</v>
      </c>
      <c r="E807" s="1" t="n">
        <v>4.0418225</v>
      </c>
    </row>
    <row r="808" customFormat="false" ht="15" hidden="false" customHeight="false" outlineLevel="0" collapsed="false">
      <c r="A808" s="1" t="n">
        <v>16.12</v>
      </c>
      <c r="B808" s="1" t="n">
        <v>0.94054</v>
      </c>
      <c r="C808" s="1" t="n">
        <v>23.852667</v>
      </c>
      <c r="D808" s="1" t="n">
        <v>366</v>
      </c>
      <c r="E808" s="1" t="n">
        <v>4.0418265</v>
      </c>
    </row>
    <row r="809" customFormat="false" ht="15" hidden="false" customHeight="false" outlineLevel="0" collapsed="false">
      <c r="A809" s="1" t="n">
        <v>16.14</v>
      </c>
      <c r="B809" s="1" t="n">
        <v>0.952157</v>
      </c>
      <c r="C809" s="1" t="n">
        <v>24.188667</v>
      </c>
      <c r="D809" s="1" t="n">
        <v>368.666667</v>
      </c>
      <c r="E809" s="1" t="n">
        <v>4.044652</v>
      </c>
    </row>
    <row r="810" customFormat="false" ht="15" hidden="false" customHeight="false" outlineLevel="0" collapsed="false">
      <c r="A810" s="1" t="n">
        <v>16.16</v>
      </c>
      <c r="B810" s="1" t="n">
        <v>0.973433</v>
      </c>
      <c r="C810" s="1" t="n">
        <v>24.633111</v>
      </c>
      <c r="D810" s="1" t="n">
        <v>370</v>
      </c>
      <c r="E810" s="1" t="n">
        <v>4.055989</v>
      </c>
    </row>
    <row r="811" customFormat="false" ht="15" hidden="false" customHeight="false" outlineLevel="0" collapsed="false">
      <c r="A811" s="1" t="n">
        <v>16.18</v>
      </c>
      <c r="B811" s="1" t="n">
        <v>0.973433</v>
      </c>
      <c r="C811" s="1" t="n">
        <v>25.966444</v>
      </c>
      <c r="D811" s="1" t="n">
        <v>372.666667</v>
      </c>
      <c r="E811" s="1" t="n">
        <v>4.0616225</v>
      </c>
    </row>
    <row r="812" customFormat="false" ht="15" hidden="false" customHeight="false" outlineLevel="0" collapsed="false">
      <c r="A812" s="1" t="n">
        <v>16.2</v>
      </c>
      <c r="B812" s="1" t="n">
        <v>1.005348</v>
      </c>
      <c r="C812" s="1" t="n">
        <v>24.855333</v>
      </c>
      <c r="D812" s="1" t="n">
        <v>372.666667</v>
      </c>
      <c r="E812" s="1" t="n">
        <v>4.053152</v>
      </c>
    </row>
    <row r="813" customFormat="false" ht="15" hidden="false" customHeight="false" outlineLevel="0" collapsed="false">
      <c r="A813" s="1" t="n">
        <v>16.22</v>
      </c>
      <c r="B813" s="1" t="n">
        <v>0.985049</v>
      </c>
      <c r="C813" s="1" t="n">
        <v>24.969111</v>
      </c>
      <c r="D813" s="1" t="n">
        <v>371.333333</v>
      </c>
      <c r="E813" s="1" t="n">
        <v>4.06163</v>
      </c>
    </row>
    <row r="814" customFormat="false" ht="15" hidden="false" customHeight="false" outlineLevel="0" collapsed="false">
      <c r="A814" s="1" t="n">
        <v>16.24</v>
      </c>
      <c r="B814" s="1" t="n">
        <v>0.963773</v>
      </c>
      <c r="C814" s="1" t="n">
        <v>25.969111</v>
      </c>
      <c r="D814" s="1" t="n">
        <v>371.333333</v>
      </c>
      <c r="E814" s="1" t="n">
        <v>4.0701065</v>
      </c>
    </row>
    <row r="815" customFormat="false" ht="15" hidden="false" customHeight="false" outlineLevel="0" collapsed="false">
      <c r="A815" s="1" t="n">
        <v>16.26</v>
      </c>
      <c r="B815" s="1" t="n">
        <v>0.942496</v>
      </c>
      <c r="C815" s="1" t="n">
        <v>25.524667</v>
      </c>
      <c r="D815" s="1" t="n">
        <v>368.666667</v>
      </c>
      <c r="E815" s="1" t="n">
        <v>4.0786165</v>
      </c>
    </row>
    <row r="816" customFormat="false" ht="15" hidden="false" customHeight="false" outlineLevel="0" collapsed="false">
      <c r="A816" s="1" t="n">
        <v>16.28</v>
      </c>
      <c r="B816" s="1" t="n">
        <v>0.910581</v>
      </c>
      <c r="C816" s="1" t="n">
        <v>25.413556</v>
      </c>
      <c r="D816" s="1" t="n">
        <v>368</v>
      </c>
      <c r="E816" s="1" t="n">
        <v>4.075779</v>
      </c>
    </row>
    <row r="817" customFormat="false" ht="15" hidden="false" customHeight="false" outlineLevel="0" collapsed="false">
      <c r="A817" s="1" t="n">
        <v>16.3</v>
      </c>
      <c r="B817" s="1" t="n">
        <v>0.869006</v>
      </c>
      <c r="C817" s="1" t="n">
        <v>23.860667</v>
      </c>
      <c r="D817" s="1" t="n">
        <v>366.666667</v>
      </c>
      <c r="E817" s="1" t="n">
        <v>4.0899535</v>
      </c>
    </row>
    <row r="818" customFormat="false" ht="15" hidden="false" customHeight="false" outlineLevel="0" collapsed="false">
      <c r="A818" s="1" t="n">
        <v>16.32</v>
      </c>
      <c r="B818" s="1" t="n">
        <v>0.958023</v>
      </c>
      <c r="C818" s="1" t="n">
        <v>16.093556</v>
      </c>
      <c r="D818" s="1" t="n">
        <v>417.333333</v>
      </c>
      <c r="E818" s="1" t="n">
        <v>4.092734</v>
      </c>
    </row>
    <row r="819" customFormat="false" ht="15" hidden="false" customHeight="false" outlineLevel="0" collapsed="false">
      <c r="A819" s="1" t="n">
        <v>16.34</v>
      </c>
      <c r="B819" s="1" t="n">
        <v>0.968661</v>
      </c>
      <c r="C819" s="1" t="n">
        <v>17.649111</v>
      </c>
      <c r="D819" s="1" t="n">
        <v>414.666667</v>
      </c>
      <c r="E819" s="1" t="n">
        <v>4.098395</v>
      </c>
    </row>
    <row r="820" customFormat="false" ht="15" hidden="false" customHeight="false" outlineLevel="0" collapsed="false">
      <c r="A820" s="1" t="n">
        <v>16.36</v>
      </c>
      <c r="B820" s="1" t="n">
        <v>0.958023</v>
      </c>
      <c r="C820" s="1" t="n">
        <v>19.426889</v>
      </c>
      <c r="D820" s="1" t="n">
        <v>414.666667</v>
      </c>
      <c r="E820" s="1" t="n">
        <v>4.10411</v>
      </c>
    </row>
    <row r="821" customFormat="false" ht="15" hidden="false" customHeight="false" outlineLevel="0" collapsed="false">
      <c r="A821" s="1" t="n">
        <v>16.38</v>
      </c>
      <c r="B821" s="1" t="n">
        <v>0.904832</v>
      </c>
      <c r="C821" s="1" t="n">
        <v>19.538</v>
      </c>
      <c r="D821" s="1" t="n">
        <v>409.333333</v>
      </c>
      <c r="E821" s="1" t="n">
        <v>4.10411</v>
      </c>
    </row>
    <row r="822" customFormat="false" ht="15" hidden="false" customHeight="false" outlineLevel="0" collapsed="false">
      <c r="A822" s="1" t="n">
        <v>16.4</v>
      </c>
      <c r="B822" s="1" t="n">
        <v>0.841002</v>
      </c>
      <c r="C822" s="1" t="n">
        <v>24.093556</v>
      </c>
      <c r="D822" s="1" t="n">
        <v>401.333333</v>
      </c>
      <c r="E822" s="1" t="n">
        <v>4.095587</v>
      </c>
    </row>
    <row r="823" customFormat="false" ht="15" hidden="false" customHeight="false" outlineLevel="0" collapsed="false">
      <c r="A823" s="1" t="n">
        <v>16.42</v>
      </c>
      <c r="B823" s="1" t="n">
        <v>0.872917</v>
      </c>
      <c r="C823" s="1" t="n">
        <v>24.760222</v>
      </c>
      <c r="D823" s="1" t="n">
        <v>405.333333</v>
      </c>
      <c r="E823" s="1" t="n">
        <v>4.109767</v>
      </c>
    </row>
    <row r="824" customFormat="false" ht="15" hidden="false" customHeight="false" outlineLevel="0" collapsed="false">
      <c r="A824" s="1" t="n">
        <v>16.44</v>
      </c>
      <c r="B824" s="1" t="n">
        <v>1.04313</v>
      </c>
      <c r="C824" s="1" t="n">
        <v>22.204667</v>
      </c>
      <c r="D824" s="1" t="n">
        <v>412.666667</v>
      </c>
      <c r="E824" s="1" t="n">
        <v>4.1183075</v>
      </c>
    </row>
    <row r="825" customFormat="false" ht="15" hidden="false" customHeight="false" outlineLevel="0" collapsed="false">
      <c r="A825" s="1" t="n">
        <v>16.46</v>
      </c>
      <c r="B825" s="1" t="n">
        <v>1.181427</v>
      </c>
      <c r="C825" s="1" t="n">
        <v>18.093556</v>
      </c>
      <c r="D825" s="1" t="n">
        <v>422</v>
      </c>
      <c r="E825" s="1" t="n">
        <v>4.112752</v>
      </c>
    </row>
    <row r="826" customFormat="false" ht="15" hidden="false" customHeight="false" outlineLevel="0" collapsed="false">
      <c r="A826" s="1" t="n">
        <v>16.48</v>
      </c>
      <c r="B826" s="1" t="n">
        <v>1.192066</v>
      </c>
      <c r="C826" s="1" t="n">
        <v>17.093556</v>
      </c>
      <c r="D826" s="1" t="n">
        <v>386.666667</v>
      </c>
      <c r="E826" s="1" t="n">
        <v>4.121158</v>
      </c>
    </row>
    <row r="827" customFormat="false" ht="15" hidden="false" customHeight="false" outlineLevel="0" collapsed="false">
      <c r="A827" s="1" t="n">
        <v>16.5</v>
      </c>
      <c r="B827" s="1" t="n">
        <v>1.138874</v>
      </c>
      <c r="C827" s="1" t="n">
        <v>16.760222</v>
      </c>
      <c r="D827" s="1" t="n">
        <v>337.333333</v>
      </c>
      <c r="E827" s="1" t="n">
        <v>4.121158</v>
      </c>
    </row>
    <row r="828" customFormat="false" ht="15" hidden="false" customHeight="false" outlineLevel="0" collapsed="false">
      <c r="A828" s="1" t="n">
        <v>16.52</v>
      </c>
      <c r="B828" s="1" t="n">
        <v>1.021853</v>
      </c>
      <c r="C828" s="1" t="n">
        <v>20.649111</v>
      </c>
      <c r="D828" s="1" t="n">
        <v>330</v>
      </c>
      <c r="E828" s="1" t="n">
        <v>4.126772</v>
      </c>
    </row>
    <row r="829" customFormat="false" ht="15" hidden="false" customHeight="false" outlineLevel="0" collapsed="false">
      <c r="A829" s="1" t="n">
        <v>16.54</v>
      </c>
      <c r="B829" s="1" t="n">
        <v>0.926108</v>
      </c>
      <c r="C829" s="1" t="n">
        <v>21.204667</v>
      </c>
      <c r="D829" s="1" t="n">
        <v>342</v>
      </c>
      <c r="E829" s="1" t="n">
        <v>4.1324715</v>
      </c>
    </row>
    <row r="830" customFormat="false" ht="15" hidden="false" customHeight="false" outlineLevel="0" collapsed="false">
      <c r="A830" s="1" t="n">
        <v>16.56</v>
      </c>
      <c r="B830" s="1" t="n">
        <v>0.841002</v>
      </c>
      <c r="C830" s="1" t="n">
        <v>18.871333</v>
      </c>
      <c r="D830" s="1" t="n">
        <v>368.666667</v>
      </c>
      <c r="E830" s="1" t="n">
        <v>4.138128</v>
      </c>
    </row>
    <row r="831" customFormat="false" ht="15" hidden="false" customHeight="false" outlineLevel="0" collapsed="false">
      <c r="A831" s="1" t="n">
        <v>16.58</v>
      </c>
      <c r="B831" s="1" t="n">
        <v>0.798449</v>
      </c>
      <c r="C831" s="1" t="n">
        <v>18.093556</v>
      </c>
      <c r="D831" s="1" t="n">
        <v>371.333333</v>
      </c>
      <c r="E831" s="1" t="n">
        <v>4.1493645</v>
      </c>
    </row>
    <row r="832" customFormat="false" ht="15" hidden="false" customHeight="false" outlineLevel="0" collapsed="false">
      <c r="A832" s="1" t="n">
        <v>16.6</v>
      </c>
      <c r="B832" s="1" t="n">
        <v>0.755896</v>
      </c>
      <c r="C832" s="1" t="n">
        <v>19.315778</v>
      </c>
      <c r="D832" s="1" t="n">
        <v>385.333333</v>
      </c>
      <c r="E832" s="1" t="n">
        <v>4.1522475</v>
      </c>
    </row>
    <row r="833" customFormat="false" ht="15" hidden="false" customHeight="false" outlineLevel="0" collapsed="false">
      <c r="A833" s="1" t="n">
        <v>16.62</v>
      </c>
      <c r="B833" s="1" t="n">
        <v>0.798449</v>
      </c>
      <c r="C833" s="1" t="n">
        <v>20.093556</v>
      </c>
      <c r="D833" s="1" t="n">
        <v>412.666667</v>
      </c>
      <c r="E833" s="1" t="n">
        <v>4.163561</v>
      </c>
    </row>
    <row r="834" customFormat="false" ht="15" hidden="false" customHeight="false" outlineLevel="0" collapsed="false">
      <c r="A834" s="1" t="n">
        <v>16.64</v>
      </c>
      <c r="B834" s="1" t="n">
        <v>0.85164</v>
      </c>
      <c r="C834" s="1" t="n">
        <v>19.204667</v>
      </c>
      <c r="D834" s="1" t="n">
        <v>420.666667</v>
      </c>
      <c r="E834" s="1" t="n">
        <v>4.155098</v>
      </c>
    </row>
    <row r="835" customFormat="false" ht="15" hidden="false" customHeight="false" outlineLevel="0" collapsed="false">
      <c r="A835" s="1" t="n">
        <v>16.66</v>
      </c>
      <c r="B835" s="1" t="n">
        <v>0.894193</v>
      </c>
      <c r="C835" s="1" t="n">
        <v>18.760222</v>
      </c>
      <c r="D835" s="1" t="n">
        <v>428</v>
      </c>
      <c r="E835" s="1" t="n">
        <v>4.1664115</v>
      </c>
    </row>
    <row r="836" customFormat="false" ht="15" hidden="false" customHeight="false" outlineLevel="0" collapsed="false">
      <c r="A836" s="1" t="n">
        <v>16.68</v>
      </c>
      <c r="B836" s="1" t="n">
        <v>0.894193</v>
      </c>
      <c r="C836" s="1" t="n">
        <v>18.204667</v>
      </c>
      <c r="D836" s="1" t="n">
        <v>429.333333</v>
      </c>
      <c r="E836" s="1" t="n">
        <v>4.1777245</v>
      </c>
    </row>
    <row r="837" customFormat="false" ht="15" hidden="false" customHeight="false" outlineLevel="0" collapsed="false">
      <c r="A837" s="1" t="n">
        <v>16.7</v>
      </c>
      <c r="B837" s="1" t="n">
        <v>0.872917</v>
      </c>
      <c r="C837" s="1" t="n">
        <v>21.204667</v>
      </c>
      <c r="D837" s="1" t="n">
        <v>431.333333</v>
      </c>
      <c r="E837" s="1" t="n">
        <v>4.1833815</v>
      </c>
    </row>
    <row r="838" customFormat="false" ht="15" hidden="false" customHeight="false" outlineLevel="0" collapsed="false">
      <c r="A838" s="1" t="n">
        <v>16.72</v>
      </c>
      <c r="B838" s="1" t="n">
        <v>0.873895</v>
      </c>
      <c r="C838" s="1" t="n">
        <v>22.318444</v>
      </c>
      <c r="D838" s="1" t="n">
        <v>428.666667</v>
      </c>
      <c r="E838" s="1" t="n">
        <v>4.177648</v>
      </c>
    </row>
    <row r="839" customFormat="false" ht="15" hidden="false" customHeight="false" outlineLevel="0" collapsed="false">
      <c r="A839" s="1" t="n">
        <v>16.74</v>
      </c>
      <c r="B839" s="1" t="n">
        <v>0.872917</v>
      </c>
      <c r="C839" s="1" t="n">
        <v>22.538</v>
      </c>
      <c r="D839" s="1" t="n">
        <v>428.666667</v>
      </c>
      <c r="E839" s="1" t="n">
        <v>4.189038</v>
      </c>
    </row>
    <row r="840" customFormat="false" ht="15" hidden="false" customHeight="false" outlineLevel="0" collapsed="false">
      <c r="A840" s="1" t="n">
        <v>16.76</v>
      </c>
      <c r="B840" s="1" t="n">
        <v>0.905809</v>
      </c>
      <c r="C840" s="1" t="n">
        <v>22.540667</v>
      </c>
      <c r="D840" s="1" t="n">
        <v>432.666667</v>
      </c>
      <c r="E840" s="1" t="n">
        <v>4.186287</v>
      </c>
    </row>
    <row r="841" customFormat="false" ht="15" hidden="false" customHeight="false" outlineLevel="0" collapsed="false">
      <c r="A841" s="1" t="n">
        <v>16.78</v>
      </c>
      <c r="B841" s="1" t="n">
        <v>0.959001</v>
      </c>
      <c r="C841" s="1" t="n">
        <v>22.651778</v>
      </c>
      <c r="D841" s="1" t="n">
        <v>442</v>
      </c>
      <c r="E841" s="1" t="n">
        <v>4.189145</v>
      </c>
    </row>
    <row r="842" customFormat="false" ht="15" hidden="false" customHeight="false" outlineLevel="0" collapsed="false">
      <c r="A842" s="1" t="n">
        <v>16.8</v>
      </c>
      <c r="B842" s="1" t="n">
        <v>1.022831</v>
      </c>
      <c r="C842" s="1" t="n">
        <v>24.429556</v>
      </c>
      <c r="D842" s="1" t="n">
        <v>446.666667</v>
      </c>
      <c r="E842" s="1" t="n">
        <v>4.189145</v>
      </c>
    </row>
    <row r="843" customFormat="false" ht="15" hidden="false" customHeight="false" outlineLevel="0" collapsed="false">
      <c r="A843" s="1" t="n">
        <v>16.82</v>
      </c>
      <c r="B843" s="1" t="n">
        <v>1.065384</v>
      </c>
      <c r="C843" s="1" t="n">
        <v>24.096222</v>
      </c>
      <c r="D843" s="1" t="n">
        <v>450</v>
      </c>
      <c r="E843" s="1" t="n">
        <v>4.203257</v>
      </c>
    </row>
    <row r="844" customFormat="false" ht="15" hidden="false" customHeight="false" outlineLevel="0" collapsed="false">
      <c r="A844" s="1" t="n">
        <v>16.84</v>
      </c>
      <c r="B844" s="1" t="n">
        <v>1.076022</v>
      </c>
      <c r="C844" s="1" t="n">
        <v>23.429556</v>
      </c>
      <c r="D844" s="1" t="n">
        <v>405.333333</v>
      </c>
      <c r="E844" s="1" t="n">
        <v>4.2118355</v>
      </c>
    </row>
    <row r="845" customFormat="false" ht="15" hidden="false" customHeight="false" outlineLevel="0" collapsed="false">
      <c r="A845" s="1" t="n">
        <v>16.86</v>
      </c>
      <c r="B845" s="1" t="n">
        <v>1.129214</v>
      </c>
      <c r="C845" s="1" t="n">
        <v>24.874</v>
      </c>
      <c r="D845" s="1" t="n">
        <v>392.666667</v>
      </c>
      <c r="E845" s="1" t="n">
        <v>4.2090425</v>
      </c>
    </row>
    <row r="846" customFormat="false" ht="15" hidden="false" customHeight="false" outlineLevel="0" collapsed="false">
      <c r="A846" s="1" t="n">
        <v>16.88</v>
      </c>
      <c r="B846" s="1" t="n">
        <v>1.193043</v>
      </c>
      <c r="C846" s="1" t="n">
        <v>26.207333</v>
      </c>
      <c r="D846" s="1" t="n">
        <v>391.333333</v>
      </c>
      <c r="E846" s="1" t="n">
        <v>4.2090425</v>
      </c>
    </row>
    <row r="847" customFormat="false" ht="15" hidden="false" customHeight="false" outlineLevel="0" collapsed="false">
      <c r="A847" s="1" t="n">
        <v>16.9</v>
      </c>
      <c r="B847" s="1" t="n">
        <v>1.21432</v>
      </c>
      <c r="C847" s="1" t="n">
        <v>28.985111</v>
      </c>
      <c r="D847" s="1" t="n">
        <v>394.666667</v>
      </c>
      <c r="E847" s="1" t="n">
        <v>4.2259435</v>
      </c>
    </row>
    <row r="848" customFormat="false" ht="15" hidden="false" customHeight="false" outlineLevel="0" collapsed="false">
      <c r="A848" s="1" t="n">
        <v>16.92</v>
      </c>
      <c r="B848" s="1" t="n">
        <v>1.256873</v>
      </c>
      <c r="C848" s="1" t="n">
        <v>31.762889</v>
      </c>
      <c r="D848" s="1" t="n">
        <v>395.333333</v>
      </c>
      <c r="E848" s="1" t="n">
        <v>4.228805</v>
      </c>
    </row>
    <row r="849" customFormat="false" ht="15" hidden="false" customHeight="false" outlineLevel="0" collapsed="false">
      <c r="A849" s="1" t="n">
        <v>16.94</v>
      </c>
      <c r="B849" s="1" t="n">
        <v>1.224958</v>
      </c>
      <c r="C849" s="1" t="n">
        <v>32.985111</v>
      </c>
      <c r="D849" s="1" t="n">
        <v>390.666667</v>
      </c>
      <c r="E849" s="1" t="n">
        <v>4.2374</v>
      </c>
    </row>
    <row r="850" customFormat="false" ht="15" hidden="false" customHeight="false" outlineLevel="0" collapsed="false">
      <c r="A850" s="1" t="n">
        <v>16.96</v>
      </c>
      <c r="B850" s="1" t="n">
        <v>1.161129</v>
      </c>
      <c r="C850" s="1" t="n">
        <v>36.096222</v>
      </c>
      <c r="D850" s="1" t="n">
        <v>356.666667</v>
      </c>
      <c r="E850" s="1" t="n">
        <v>4.2401895</v>
      </c>
    </row>
    <row r="851" customFormat="false" ht="15" hidden="false" customHeight="false" outlineLevel="0" collapsed="false">
      <c r="A851" s="1" t="n">
        <v>16.98</v>
      </c>
      <c r="B851" s="1" t="n">
        <v>1.086661</v>
      </c>
      <c r="C851" s="1" t="n">
        <v>39.762889</v>
      </c>
      <c r="D851" s="1" t="n">
        <v>337.333333</v>
      </c>
      <c r="E851" s="1" t="n">
        <v>4.234397</v>
      </c>
    </row>
    <row r="852" customFormat="false" ht="15" hidden="false" customHeight="false" outlineLevel="0" collapsed="false">
      <c r="A852" s="1" t="n">
        <v>17</v>
      </c>
      <c r="B852" s="1" t="n">
        <v>1.076022</v>
      </c>
      <c r="C852" s="1" t="n">
        <v>40.874</v>
      </c>
      <c r="D852" s="1" t="n">
        <v>332.666667</v>
      </c>
      <c r="E852" s="1" t="n">
        <v>4.2344615</v>
      </c>
    </row>
    <row r="853" customFormat="false" ht="15" hidden="false" customHeight="false" outlineLevel="0" collapsed="false">
      <c r="A853" s="1" t="n">
        <v>17.02</v>
      </c>
      <c r="B853" s="1" t="n">
        <v>1.064406</v>
      </c>
      <c r="C853" s="1" t="n">
        <v>41.649111</v>
      </c>
      <c r="D853" s="1" t="n">
        <v>337.333333</v>
      </c>
      <c r="E853" s="1" t="n">
        <v>4.2372565</v>
      </c>
    </row>
    <row r="854" customFormat="false" ht="15" hidden="false" customHeight="false" outlineLevel="0" collapsed="false">
      <c r="A854" s="1" t="n">
        <v>17.04</v>
      </c>
      <c r="B854" s="1" t="n">
        <v>0.990916</v>
      </c>
      <c r="C854" s="1" t="n">
        <v>41.318444</v>
      </c>
      <c r="D854" s="1" t="n">
        <v>317.333333</v>
      </c>
      <c r="E854" s="1" t="n">
        <v>4.242981</v>
      </c>
    </row>
    <row r="855" customFormat="false" ht="15" hidden="false" customHeight="false" outlineLevel="0" collapsed="false">
      <c r="A855" s="1" t="n">
        <v>17.06</v>
      </c>
      <c r="B855" s="1" t="n">
        <v>0.9793</v>
      </c>
      <c r="C855" s="1" t="n">
        <v>38.982444</v>
      </c>
      <c r="D855" s="1" t="n">
        <v>340.666667</v>
      </c>
      <c r="E855" s="1" t="n">
        <v>4.245654</v>
      </c>
    </row>
    <row r="856" customFormat="false" ht="15" hidden="false" customHeight="false" outlineLevel="0" collapsed="false">
      <c r="A856" s="1" t="n">
        <v>17.08</v>
      </c>
      <c r="B856" s="1" t="n">
        <v>0.947385</v>
      </c>
      <c r="C856" s="1" t="n">
        <v>35.871333</v>
      </c>
      <c r="D856" s="1" t="n">
        <v>342.666667</v>
      </c>
      <c r="E856" s="1" t="n">
        <v>4.2485095</v>
      </c>
    </row>
    <row r="857" customFormat="false" ht="15" hidden="false" customHeight="false" outlineLevel="0" collapsed="false">
      <c r="A857" s="1" t="n">
        <v>17.1</v>
      </c>
      <c r="B857" s="1" t="n">
        <v>0.91547</v>
      </c>
      <c r="C857" s="1" t="n">
        <v>33.871333</v>
      </c>
      <c r="D857" s="1" t="n">
        <v>343.333333</v>
      </c>
      <c r="E857" s="1" t="n">
        <v>4.2515025</v>
      </c>
    </row>
    <row r="858" customFormat="false" ht="15" hidden="false" customHeight="false" outlineLevel="0" collapsed="false">
      <c r="A858" s="1" t="n">
        <v>17.12</v>
      </c>
      <c r="B858" s="1" t="n">
        <v>0.893216</v>
      </c>
      <c r="C858" s="1" t="n">
        <v>32.313111</v>
      </c>
      <c r="D858" s="1" t="n">
        <v>340</v>
      </c>
      <c r="E858" s="1" t="n">
        <v>4.2515025</v>
      </c>
    </row>
    <row r="859" customFormat="false" ht="15" hidden="false" customHeight="false" outlineLevel="0" collapsed="false">
      <c r="A859" s="1" t="n">
        <v>17.14</v>
      </c>
      <c r="B859" s="1" t="n">
        <v>0.850662</v>
      </c>
      <c r="C859" s="1" t="n">
        <v>30.646444</v>
      </c>
      <c r="D859" s="1" t="n">
        <v>338.666667</v>
      </c>
      <c r="E859" s="1" t="n">
        <v>4.2627435</v>
      </c>
    </row>
    <row r="860" customFormat="false" ht="15" hidden="false" customHeight="false" outlineLevel="0" collapsed="false">
      <c r="A860" s="1" t="n">
        <v>17.16</v>
      </c>
      <c r="B860" s="1" t="n">
        <v>0.850662</v>
      </c>
      <c r="C860" s="1" t="n">
        <v>28.646444</v>
      </c>
      <c r="D860" s="1" t="n">
        <v>362</v>
      </c>
      <c r="E860" s="1" t="n">
        <v>4.265479</v>
      </c>
    </row>
    <row r="861" customFormat="false" ht="15" hidden="false" customHeight="false" outlineLevel="0" collapsed="false">
      <c r="A861" s="1" t="n">
        <v>17.18</v>
      </c>
      <c r="B861" s="1" t="n">
        <v>0.913514</v>
      </c>
      <c r="C861" s="1" t="n">
        <v>27.754889</v>
      </c>
      <c r="D861" s="1" t="n">
        <v>360.666667</v>
      </c>
      <c r="E861" s="1" t="n">
        <v>4.262815</v>
      </c>
    </row>
    <row r="862" customFormat="false" ht="15" hidden="false" customHeight="false" outlineLevel="0" collapsed="false">
      <c r="A862" s="1" t="n">
        <v>17.2</v>
      </c>
      <c r="B862" s="1" t="n">
        <v>1.083727</v>
      </c>
      <c r="C862" s="1" t="n">
        <v>27.866</v>
      </c>
      <c r="D862" s="1" t="n">
        <v>394.666667</v>
      </c>
      <c r="E862" s="1" t="n">
        <v>4.2684715</v>
      </c>
    </row>
    <row r="863" customFormat="false" ht="15" hidden="false" customHeight="false" outlineLevel="0" collapsed="false">
      <c r="A863" s="1" t="n">
        <v>17.22</v>
      </c>
      <c r="B863" s="1" t="n">
        <v>1.275217</v>
      </c>
      <c r="C863" s="1" t="n">
        <v>27.199333</v>
      </c>
      <c r="D863" s="1" t="n">
        <v>425.333333</v>
      </c>
      <c r="E863" s="1" t="n">
        <v>4.271263</v>
      </c>
    </row>
    <row r="864" customFormat="false" ht="15" hidden="false" customHeight="false" outlineLevel="0" collapsed="false">
      <c r="A864" s="1" t="n">
        <v>17.24</v>
      </c>
      <c r="B864" s="1" t="n">
        <v>1.519897</v>
      </c>
      <c r="C864" s="1" t="n">
        <v>24.977111</v>
      </c>
      <c r="D864" s="1" t="n">
        <v>402</v>
      </c>
      <c r="E864" s="1" t="n">
        <v>4.282449</v>
      </c>
    </row>
    <row r="865" customFormat="false" ht="15" hidden="false" customHeight="false" outlineLevel="0" collapsed="false">
      <c r="A865" s="1" t="n">
        <v>17.26</v>
      </c>
      <c r="B865" s="1" t="n">
        <v>1.59241</v>
      </c>
      <c r="C865" s="1" t="n">
        <v>26.194</v>
      </c>
      <c r="D865" s="1" t="n">
        <v>302</v>
      </c>
      <c r="E865" s="1" t="n">
        <v>4.279784</v>
      </c>
    </row>
    <row r="866" customFormat="false" ht="15" hidden="false" customHeight="false" outlineLevel="0" collapsed="false">
      <c r="A866" s="1" t="n">
        <v>17.28</v>
      </c>
      <c r="B866" s="1" t="n">
        <v>1.424153</v>
      </c>
      <c r="C866" s="1" t="n">
        <v>29.754889</v>
      </c>
      <c r="D866" s="1" t="n">
        <v>248.666667</v>
      </c>
      <c r="E866" s="1" t="n">
        <v>4.2909625</v>
      </c>
    </row>
    <row r="867" customFormat="false" ht="15" hidden="false" customHeight="false" outlineLevel="0" collapsed="false">
      <c r="A867" s="1" t="n">
        <v>17.3</v>
      </c>
      <c r="B867" s="1" t="n">
        <v>1.598277</v>
      </c>
      <c r="C867" s="1" t="n">
        <v>27.543333</v>
      </c>
      <c r="D867" s="1" t="n">
        <v>172.666667</v>
      </c>
      <c r="E867" s="1" t="n">
        <v>4.296753</v>
      </c>
    </row>
    <row r="868" customFormat="false" ht="15" hidden="false" customHeight="false" outlineLevel="0" collapsed="false">
      <c r="A868" s="1" t="n">
        <v>17.32</v>
      </c>
      <c r="B868" s="1" t="n">
        <v>1.364234</v>
      </c>
      <c r="C868" s="1" t="n">
        <v>29.876667</v>
      </c>
      <c r="D868" s="1" t="n">
        <v>141.333333</v>
      </c>
      <c r="E868" s="1" t="n">
        <v>4.302666</v>
      </c>
    </row>
    <row r="869" customFormat="false" ht="15" hidden="false" customHeight="false" outlineLevel="0" collapsed="false">
      <c r="A869" s="1" t="n">
        <v>17.34</v>
      </c>
      <c r="B869" s="1" t="n">
        <v>1.183383</v>
      </c>
      <c r="C869" s="1" t="n">
        <v>34.654444</v>
      </c>
      <c r="D869" s="1" t="n">
        <v>134.666667</v>
      </c>
      <c r="E869" s="1" t="n">
        <v>4.3027665</v>
      </c>
    </row>
    <row r="870" customFormat="false" ht="15" hidden="false" customHeight="false" outlineLevel="0" collapsed="false">
      <c r="A870" s="1" t="n">
        <v>17.36</v>
      </c>
      <c r="B870" s="1" t="n">
        <v>0.970617</v>
      </c>
      <c r="C870" s="1" t="n">
        <v>35.098889</v>
      </c>
      <c r="D870" s="1" t="n">
        <v>226</v>
      </c>
      <c r="E870" s="1" t="n">
        <v>4.3031125</v>
      </c>
    </row>
    <row r="871" customFormat="false" ht="15" hidden="false" customHeight="false" outlineLevel="0" collapsed="false">
      <c r="A871" s="1" t="n">
        <v>17.38</v>
      </c>
      <c r="B871" s="1" t="n">
        <v>0.864234</v>
      </c>
      <c r="C871" s="1" t="n">
        <v>25.987778</v>
      </c>
      <c r="D871" s="1" t="n">
        <v>260</v>
      </c>
      <c r="E871" s="1" t="n">
        <v>4.306279</v>
      </c>
    </row>
    <row r="872" customFormat="false" ht="15" hidden="false" customHeight="false" outlineLevel="0" collapsed="false">
      <c r="A872" s="1" t="n">
        <v>17.4</v>
      </c>
      <c r="B872" s="1" t="n">
        <v>0.853596</v>
      </c>
      <c r="C872" s="1" t="n">
        <v>23.21</v>
      </c>
      <c r="D872" s="1" t="n">
        <v>294</v>
      </c>
      <c r="E872" s="1" t="n">
        <v>4.306428</v>
      </c>
    </row>
    <row r="873" customFormat="false" ht="15" hidden="false" customHeight="false" outlineLevel="0" collapsed="false">
      <c r="A873" s="1" t="n">
        <v>17.42</v>
      </c>
      <c r="B873" s="1" t="n">
        <v>0.864234</v>
      </c>
      <c r="C873" s="1" t="n">
        <v>22.654444</v>
      </c>
      <c r="D873" s="1" t="n">
        <v>346.666667</v>
      </c>
      <c r="E873" s="1" t="n">
        <v>4.314987</v>
      </c>
    </row>
    <row r="874" customFormat="false" ht="15" hidden="false" customHeight="false" outlineLevel="0" collapsed="false">
      <c r="A874" s="1" t="n">
        <v>17.44</v>
      </c>
      <c r="B874" s="1" t="n">
        <v>0.842957</v>
      </c>
      <c r="C874" s="1" t="n">
        <v>18.321111</v>
      </c>
      <c r="D874" s="1" t="n">
        <v>354</v>
      </c>
      <c r="E874" s="1" t="n">
        <v>4.3261445</v>
      </c>
    </row>
    <row r="875" customFormat="false" ht="15" hidden="false" customHeight="false" outlineLevel="0" collapsed="false">
      <c r="A875" s="1" t="n">
        <v>17.46</v>
      </c>
      <c r="B875" s="1" t="n">
        <v>0.896149</v>
      </c>
      <c r="C875" s="1" t="n">
        <v>18.21</v>
      </c>
      <c r="D875" s="1" t="n">
        <v>354.666667</v>
      </c>
      <c r="E875" s="1" t="n">
        <v>4.32049</v>
      </c>
    </row>
    <row r="876" customFormat="false" ht="15" hidden="false" customHeight="false" outlineLevel="0" collapsed="false">
      <c r="A876" s="1" t="n">
        <v>17.48</v>
      </c>
      <c r="B876" s="1" t="n">
        <v>0.874872</v>
      </c>
      <c r="C876" s="1" t="n">
        <v>19.543333</v>
      </c>
      <c r="D876" s="1" t="n">
        <v>346</v>
      </c>
      <c r="E876" s="1" t="n">
        <v>4.329202</v>
      </c>
    </row>
    <row r="877" customFormat="false" ht="15" hidden="false" customHeight="false" outlineLevel="0" collapsed="false">
      <c r="A877" s="1" t="n">
        <v>17.5</v>
      </c>
      <c r="B877" s="1" t="n">
        <v>0.864234</v>
      </c>
      <c r="C877" s="1" t="n">
        <v>22.543333</v>
      </c>
      <c r="D877" s="1" t="n">
        <v>336</v>
      </c>
      <c r="E877" s="1" t="n">
        <v>4.3317995</v>
      </c>
    </row>
    <row r="878" customFormat="false" ht="15" hidden="false" customHeight="false" outlineLevel="0" collapsed="false">
      <c r="A878" s="1" t="n">
        <v>17.52</v>
      </c>
      <c r="B878" s="1" t="n">
        <v>0.842957</v>
      </c>
      <c r="C878" s="1" t="n">
        <v>24.987778</v>
      </c>
      <c r="D878" s="1" t="n">
        <v>342</v>
      </c>
      <c r="E878" s="1" t="n">
        <v>4.329202</v>
      </c>
    </row>
    <row r="879" customFormat="false" ht="15" hidden="false" customHeight="false" outlineLevel="0" collapsed="false">
      <c r="A879" s="1" t="n">
        <v>17.54</v>
      </c>
      <c r="B879" s="1" t="n">
        <v>0.842957</v>
      </c>
      <c r="C879" s="1" t="n">
        <v>24.321111</v>
      </c>
      <c r="D879" s="1" t="n">
        <v>356.666667</v>
      </c>
      <c r="E879" s="1" t="n">
        <v>4.343419</v>
      </c>
    </row>
    <row r="880" customFormat="false" ht="15" hidden="false" customHeight="false" outlineLevel="0" collapsed="false">
      <c r="A880" s="1" t="n">
        <v>17.56</v>
      </c>
      <c r="B880" s="1" t="n">
        <v>0.811043</v>
      </c>
      <c r="C880" s="1" t="n">
        <v>24.876667</v>
      </c>
      <c r="D880" s="1" t="n">
        <v>359.333333</v>
      </c>
      <c r="E880" s="1" t="n">
        <v>4.346328</v>
      </c>
    </row>
    <row r="881" customFormat="false" ht="15" hidden="false" customHeight="false" outlineLevel="0" collapsed="false">
      <c r="A881" s="1" t="n">
        <v>17.58</v>
      </c>
      <c r="B881" s="1" t="n">
        <v>0.77815</v>
      </c>
      <c r="C881" s="1" t="n">
        <v>24.429556</v>
      </c>
      <c r="D881" s="1" t="n">
        <v>373.333333</v>
      </c>
      <c r="E881" s="1" t="n">
        <v>4.3377645</v>
      </c>
    </row>
    <row r="882" customFormat="false" ht="15" hidden="false" customHeight="false" outlineLevel="0" collapsed="false">
      <c r="A882" s="1" t="n">
        <v>17.6</v>
      </c>
      <c r="B882" s="1" t="n">
        <v>0.757851</v>
      </c>
      <c r="C882" s="1" t="n">
        <v>21.321111</v>
      </c>
      <c r="D882" s="1" t="n">
        <v>376</v>
      </c>
      <c r="E882" s="1" t="n">
        <v>4.354276</v>
      </c>
    </row>
    <row r="883" customFormat="false" ht="15" hidden="false" customHeight="false" outlineLevel="0" collapsed="false">
      <c r="A883" s="1" t="n">
        <v>17.62</v>
      </c>
      <c r="B883" s="1" t="n">
        <v>0.789766</v>
      </c>
      <c r="C883" s="1" t="n">
        <v>19.987778</v>
      </c>
      <c r="D883" s="1" t="n">
        <v>420</v>
      </c>
      <c r="E883" s="1" t="n">
        <v>4.357035</v>
      </c>
    </row>
    <row r="884" customFormat="false" ht="15" hidden="false" customHeight="false" outlineLevel="0" collapsed="false">
      <c r="A884" s="1" t="n">
        <v>17.64</v>
      </c>
      <c r="B884" s="1" t="n">
        <v>0.969639</v>
      </c>
      <c r="C884" s="1" t="n">
        <v>20.651778</v>
      </c>
      <c r="D884" s="1" t="n">
        <v>505.333333</v>
      </c>
      <c r="E884" s="1" t="n">
        <v>4.3571745</v>
      </c>
    </row>
    <row r="885" customFormat="false" ht="15" hidden="false" customHeight="false" outlineLevel="0" collapsed="false">
      <c r="A885" s="1" t="n">
        <v>17.66</v>
      </c>
      <c r="B885" s="1" t="n">
        <v>1.15049</v>
      </c>
      <c r="C885" s="1" t="n">
        <v>19.207333</v>
      </c>
      <c r="D885" s="1" t="n">
        <v>501.333333</v>
      </c>
      <c r="E885" s="1" t="n">
        <v>4.3682135</v>
      </c>
    </row>
    <row r="886" customFormat="false" ht="15" hidden="false" customHeight="false" outlineLevel="0" collapsed="false">
      <c r="A886" s="1" t="n">
        <v>17.68</v>
      </c>
      <c r="B886" s="1" t="n">
        <v>1.267512</v>
      </c>
      <c r="C886" s="1" t="n">
        <v>16.985111</v>
      </c>
      <c r="D886" s="1" t="n">
        <v>310.666667</v>
      </c>
      <c r="E886" s="1" t="n">
        <v>4.359931</v>
      </c>
    </row>
    <row r="887" customFormat="false" ht="15" hidden="false" customHeight="false" outlineLevel="0" collapsed="false">
      <c r="A887" s="1" t="n">
        <v>17.7</v>
      </c>
      <c r="B887" s="1" t="n">
        <v>1.363256</v>
      </c>
      <c r="C887" s="1" t="n">
        <v>17.985111</v>
      </c>
      <c r="D887" s="1" t="n">
        <v>233.333333</v>
      </c>
      <c r="E887" s="1" t="n">
        <v>4.379524</v>
      </c>
    </row>
    <row r="888" customFormat="false" ht="15" hidden="false" customHeight="false" outlineLevel="0" collapsed="false">
      <c r="A888" s="1" t="n">
        <v>17.72</v>
      </c>
      <c r="B888" s="1" t="n">
        <v>1.384533</v>
      </c>
      <c r="C888" s="1" t="n">
        <v>22.874</v>
      </c>
      <c r="D888" s="1" t="n">
        <v>218.666667</v>
      </c>
      <c r="E888" s="1" t="n">
        <v>4.3740005</v>
      </c>
    </row>
    <row r="889" customFormat="false" ht="15" hidden="false" customHeight="false" outlineLevel="0" collapsed="false">
      <c r="A889" s="1" t="n">
        <v>17.74</v>
      </c>
      <c r="B889" s="1" t="n">
        <v>1.384533</v>
      </c>
      <c r="C889" s="1" t="n">
        <v>28.207333</v>
      </c>
      <c r="D889" s="1" t="n">
        <v>216.666667</v>
      </c>
      <c r="E889" s="1" t="n">
        <v>4.370978</v>
      </c>
    </row>
    <row r="890" customFormat="false" ht="15" hidden="false" customHeight="false" outlineLevel="0" collapsed="false">
      <c r="A890" s="1" t="n">
        <v>17.76</v>
      </c>
      <c r="B890" s="1" t="n">
        <v>1.384533</v>
      </c>
      <c r="C890" s="1" t="n">
        <v>33.985111</v>
      </c>
      <c r="D890" s="1" t="n">
        <v>182</v>
      </c>
      <c r="E890" s="1" t="n">
        <v>4.379524</v>
      </c>
    </row>
    <row r="891" customFormat="false" ht="15" hidden="false" customHeight="false" outlineLevel="0" collapsed="false">
      <c r="A891" s="1" t="n">
        <v>17.78</v>
      </c>
      <c r="B891" s="1" t="n">
        <v>1.395171</v>
      </c>
      <c r="C891" s="1" t="n">
        <v>39.762889</v>
      </c>
      <c r="D891" s="1" t="n">
        <v>174</v>
      </c>
      <c r="E891" s="1" t="n">
        <v>4.3850555</v>
      </c>
    </row>
    <row r="892" customFormat="false" ht="15" hidden="false" customHeight="false" outlineLevel="0" collapsed="false">
      <c r="A892" s="1" t="n">
        <v>17.8</v>
      </c>
      <c r="B892" s="1" t="n">
        <v>1.331341</v>
      </c>
      <c r="C892" s="1" t="n">
        <v>42.874</v>
      </c>
      <c r="D892" s="1" t="n">
        <v>156</v>
      </c>
      <c r="E892" s="1" t="n">
        <v>4.3937275</v>
      </c>
    </row>
    <row r="893" customFormat="false" ht="15" hidden="false" customHeight="false" outlineLevel="0" collapsed="false">
      <c r="A893" s="1" t="n">
        <v>17.82</v>
      </c>
      <c r="B893" s="1" t="n">
        <v>1.384533</v>
      </c>
      <c r="C893" s="1" t="n">
        <v>53.762889</v>
      </c>
      <c r="D893" s="1" t="n">
        <v>142</v>
      </c>
      <c r="E893" s="1" t="n">
        <v>4.4020225</v>
      </c>
    </row>
    <row r="894" customFormat="false" ht="15" hidden="false" customHeight="false" outlineLevel="0" collapsed="false">
      <c r="A894" s="1" t="n">
        <v>17.84</v>
      </c>
      <c r="B894" s="1" t="n">
        <v>1.4793</v>
      </c>
      <c r="C894" s="1" t="n">
        <v>75.871333</v>
      </c>
      <c r="D894" s="1" t="n">
        <v>132.666667</v>
      </c>
      <c r="E894" s="1" t="n">
        <v>4.3851795</v>
      </c>
    </row>
    <row r="895" customFormat="false" ht="15" hidden="false" customHeight="false" outlineLevel="0" collapsed="false">
      <c r="A895" s="1" t="n">
        <v>17.86</v>
      </c>
      <c r="B895" s="1" t="n">
        <v>1.394193</v>
      </c>
      <c r="C895" s="1" t="n">
        <v>66.093556</v>
      </c>
      <c r="D895" s="1" t="n">
        <v>122.666667</v>
      </c>
      <c r="E895" s="1" t="n">
        <v>4.402146</v>
      </c>
    </row>
    <row r="896" customFormat="false" ht="15" hidden="false" customHeight="false" outlineLevel="0" collapsed="false">
      <c r="A896" s="1" t="n">
        <v>17.88</v>
      </c>
      <c r="B896" s="1" t="n">
        <v>1.436747</v>
      </c>
      <c r="C896" s="1" t="n">
        <v>70.204667</v>
      </c>
      <c r="D896" s="1" t="n">
        <v>118</v>
      </c>
      <c r="E896" s="1" t="n">
        <v>4.402146</v>
      </c>
    </row>
    <row r="897" customFormat="false" ht="15" hidden="false" customHeight="false" outlineLevel="0" collapsed="false">
      <c r="A897" s="1" t="n">
        <v>17.9</v>
      </c>
      <c r="B897" s="1" t="n">
        <v>1.457045</v>
      </c>
      <c r="C897" s="1" t="n">
        <v>74.424222</v>
      </c>
      <c r="D897" s="1" t="n">
        <v>116</v>
      </c>
      <c r="E897" s="1" t="n">
        <v>4.4104465</v>
      </c>
    </row>
    <row r="898" customFormat="false" ht="15" hidden="false" customHeight="false" outlineLevel="0" collapsed="false">
      <c r="A898" s="1" t="n">
        <v>17.92</v>
      </c>
      <c r="B898" s="1" t="n">
        <v>1.456068</v>
      </c>
      <c r="C898" s="1" t="n">
        <v>74.421556</v>
      </c>
      <c r="D898" s="1" t="n">
        <v>114.666667</v>
      </c>
      <c r="E898" s="1" t="n">
        <v>4.4133335</v>
      </c>
    </row>
    <row r="899" customFormat="false" ht="15" hidden="false" customHeight="false" outlineLevel="0" collapsed="false">
      <c r="A899" s="1" t="n">
        <v>17.94</v>
      </c>
      <c r="B899" s="1" t="n">
        <v>1.509259</v>
      </c>
      <c r="C899" s="1" t="n">
        <v>78.199333</v>
      </c>
      <c r="D899" s="1" t="n">
        <v>108.666667</v>
      </c>
      <c r="E899" s="1" t="n">
        <v>4.4303</v>
      </c>
    </row>
    <row r="900" customFormat="false" ht="15" hidden="false" customHeight="false" outlineLevel="0" collapsed="false">
      <c r="A900" s="1" t="n">
        <v>17.96</v>
      </c>
      <c r="B900" s="1" t="n">
        <v>1.65624</v>
      </c>
      <c r="C900" s="1" t="n">
        <v>89.194</v>
      </c>
      <c r="D900" s="1" t="n">
        <v>111.333333</v>
      </c>
      <c r="E900" s="1" t="n">
        <v>4.4330695</v>
      </c>
    </row>
    <row r="901" customFormat="false" ht="15" hidden="false" customHeight="false" outlineLevel="0" collapsed="false">
      <c r="A901" s="1" t="n">
        <v>17.98</v>
      </c>
      <c r="B901" s="1" t="n">
        <v>1.677516</v>
      </c>
      <c r="C901" s="1" t="n">
        <v>94.971778</v>
      </c>
      <c r="D901" s="1" t="n">
        <v>217.333333</v>
      </c>
      <c r="E901" s="1" t="n">
        <v>4.435956</v>
      </c>
    </row>
    <row r="902" customFormat="false" ht="15" hidden="false" customHeight="false" outlineLevel="0" collapsed="false">
      <c r="A902" s="1" t="n">
        <v>18</v>
      </c>
      <c r="B902" s="1" t="n">
        <v>1.601093</v>
      </c>
      <c r="C902" s="1" t="n">
        <v>73.188667</v>
      </c>
      <c r="D902" s="1" t="n">
        <v>120</v>
      </c>
      <c r="E902" s="1" t="n">
        <v>4.4446255</v>
      </c>
    </row>
    <row r="903" customFormat="false" ht="15" hidden="false" customHeight="false" outlineLevel="0" collapsed="false">
      <c r="A903" s="1" t="n">
        <v>18.02</v>
      </c>
      <c r="B903" s="1" t="n">
        <v>1.633008</v>
      </c>
      <c r="C903" s="1" t="n">
        <v>78.410889</v>
      </c>
      <c r="D903" s="1" t="n">
        <v>100.666667</v>
      </c>
      <c r="E903" s="1" t="n">
        <v>4.4473895</v>
      </c>
    </row>
    <row r="904" customFormat="false" ht="15" hidden="false" customHeight="false" outlineLevel="0" collapsed="false">
      <c r="A904" s="1" t="n">
        <v>18.04</v>
      </c>
      <c r="B904" s="1" t="n">
        <v>1.547901</v>
      </c>
      <c r="C904" s="1" t="n">
        <v>67.966444</v>
      </c>
      <c r="D904" s="1" t="n">
        <v>81.333333</v>
      </c>
      <c r="E904" s="1" t="n">
        <v>4.455692</v>
      </c>
    </row>
    <row r="905" customFormat="false" ht="15" hidden="false" customHeight="false" outlineLevel="0" collapsed="false">
      <c r="A905" s="1" t="n">
        <v>18.06</v>
      </c>
      <c r="B905" s="1" t="n">
        <v>1.548879</v>
      </c>
      <c r="C905" s="1" t="n">
        <v>70.302444</v>
      </c>
      <c r="D905" s="1" t="n">
        <v>73.333333</v>
      </c>
      <c r="E905" s="1" t="n">
        <v>4.4588295</v>
      </c>
    </row>
    <row r="906" customFormat="false" ht="15" hidden="false" customHeight="false" outlineLevel="0" collapsed="false">
      <c r="A906" s="1" t="n">
        <v>18.08</v>
      </c>
      <c r="B906" s="1" t="n">
        <v>1.516964</v>
      </c>
      <c r="C906" s="1" t="n">
        <v>69.302444</v>
      </c>
      <c r="D906" s="1" t="n">
        <v>72</v>
      </c>
      <c r="E906" s="1" t="n">
        <v>4.4671215</v>
      </c>
    </row>
    <row r="907" customFormat="false" ht="15" hidden="false" customHeight="false" outlineLevel="0" collapsed="false">
      <c r="A907" s="1" t="n">
        <v>18.1</v>
      </c>
      <c r="B907" s="1" t="n">
        <v>1.495687</v>
      </c>
      <c r="C907" s="1" t="n">
        <v>68.635778</v>
      </c>
      <c r="D907" s="1" t="n">
        <v>69.333333</v>
      </c>
      <c r="E907" s="1" t="n">
        <v>4.47014</v>
      </c>
    </row>
    <row r="908" customFormat="false" ht="15" hidden="false" customHeight="false" outlineLevel="0" collapsed="false">
      <c r="A908" s="1" t="n">
        <v>18.12</v>
      </c>
      <c r="B908" s="1" t="n">
        <v>1.516964</v>
      </c>
      <c r="C908" s="1" t="n">
        <v>75.302444</v>
      </c>
      <c r="D908" s="1" t="n">
        <v>69.333333</v>
      </c>
      <c r="E908" s="1" t="n">
        <v>4.4812005</v>
      </c>
    </row>
    <row r="909" customFormat="false" ht="15" hidden="false" customHeight="false" outlineLevel="0" collapsed="false">
      <c r="A909" s="1" t="n">
        <v>18.14</v>
      </c>
      <c r="B909" s="1" t="n">
        <v>1.495687</v>
      </c>
      <c r="C909" s="1" t="n">
        <v>79.413556</v>
      </c>
      <c r="D909" s="1" t="n">
        <v>71.333333</v>
      </c>
      <c r="E909" s="1" t="n">
        <v>4.484213</v>
      </c>
    </row>
    <row r="910" customFormat="false" ht="15" hidden="false" customHeight="false" outlineLevel="0" collapsed="false">
      <c r="A910" s="1" t="n">
        <v>18.16</v>
      </c>
      <c r="B910" s="1" t="n">
        <v>1.485049</v>
      </c>
      <c r="C910" s="1" t="n">
        <v>83.413556</v>
      </c>
      <c r="D910" s="1" t="n">
        <v>70</v>
      </c>
      <c r="E910" s="1" t="n">
        <v>4.487106</v>
      </c>
    </row>
    <row r="911" customFormat="false" ht="15" hidden="false" customHeight="false" outlineLevel="0" collapsed="false">
      <c r="A911" s="1" t="n">
        <v>18.18</v>
      </c>
      <c r="B911" s="1" t="n">
        <v>1.43088</v>
      </c>
      <c r="C911" s="1" t="n">
        <v>86.966444</v>
      </c>
      <c r="D911" s="1" t="n">
        <v>70</v>
      </c>
      <c r="E911" s="1" t="n">
        <v>4.4869775</v>
      </c>
    </row>
    <row r="912" customFormat="false" ht="15" hidden="false" customHeight="false" outlineLevel="0" collapsed="false">
      <c r="A912" s="1" t="n">
        <v>18.2</v>
      </c>
      <c r="B912" s="1" t="n">
        <v>1.376711</v>
      </c>
      <c r="C912" s="1" t="n">
        <v>88.519333</v>
      </c>
      <c r="D912" s="1" t="n">
        <v>74.666667</v>
      </c>
      <c r="E912" s="1" t="n">
        <v>4.4953995</v>
      </c>
    </row>
    <row r="913" customFormat="false" ht="15" hidden="false" customHeight="false" outlineLevel="0" collapsed="false">
      <c r="A913" s="1" t="n">
        <v>18.22</v>
      </c>
      <c r="B913" s="1" t="n">
        <v>1.354456</v>
      </c>
      <c r="C913" s="1" t="n">
        <v>86.961111</v>
      </c>
      <c r="D913" s="1" t="n">
        <v>67.333333</v>
      </c>
      <c r="E913" s="1" t="n">
        <v>4.4953995</v>
      </c>
    </row>
    <row r="914" customFormat="false" ht="15" hidden="false" customHeight="false" outlineLevel="0" collapsed="false">
      <c r="A914" s="1" t="n">
        <v>18.24</v>
      </c>
      <c r="B914" s="1" t="n">
        <v>1.33318</v>
      </c>
      <c r="C914" s="1" t="n">
        <v>89.405556</v>
      </c>
      <c r="D914" s="1" t="n">
        <v>67.333333</v>
      </c>
      <c r="E914" s="1" t="n">
        <v>4.5011795</v>
      </c>
    </row>
    <row r="915" customFormat="false" ht="15" hidden="false" customHeight="false" outlineLevel="0" collapsed="false">
      <c r="A915" s="1" t="n">
        <v>18.26</v>
      </c>
      <c r="B915" s="1" t="n">
        <v>1.331224</v>
      </c>
      <c r="C915" s="1" t="n">
        <v>91.178</v>
      </c>
      <c r="D915" s="1" t="n">
        <v>100</v>
      </c>
      <c r="E915" s="1" t="n">
        <v>4.4982885</v>
      </c>
    </row>
    <row r="916" customFormat="false" ht="15" hidden="false" customHeight="false" outlineLevel="0" collapsed="false">
      <c r="A916" s="1" t="n">
        <v>18.28</v>
      </c>
      <c r="B916" s="1" t="n">
        <v>1.436629</v>
      </c>
      <c r="C916" s="1" t="n">
        <v>88.730889</v>
      </c>
      <c r="D916" s="1" t="n">
        <v>114</v>
      </c>
      <c r="E916" s="1" t="n">
        <v>4.503944</v>
      </c>
    </row>
    <row r="917" customFormat="false" ht="15" hidden="false" customHeight="false" outlineLevel="0" collapsed="false">
      <c r="A917" s="1" t="n">
        <v>18.3</v>
      </c>
      <c r="B917" s="1" t="n">
        <v>1.451179</v>
      </c>
      <c r="C917" s="1" t="n">
        <v>54.741556</v>
      </c>
      <c r="D917" s="1" t="n">
        <v>339.333333</v>
      </c>
      <c r="E917" s="1" t="n">
        <v>4.5095995</v>
      </c>
    </row>
    <row r="918" customFormat="false" ht="15" hidden="false" customHeight="false" outlineLevel="0" collapsed="false">
      <c r="A918" s="1" t="n">
        <v>18.32</v>
      </c>
      <c r="B918" s="1" t="n">
        <v>1.569178</v>
      </c>
      <c r="C918" s="1" t="n">
        <v>53.299778</v>
      </c>
      <c r="D918" s="1" t="n">
        <v>160</v>
      </c>
      <c r="E918" s="1" t="n">
        <v>4.5127595</v>
      </c>
    </row>
    <row r="919" customFormat="false" ht="15" hidden="false" customHeight="false" outlineLevel="0" collapsed="false">
      <c r="A919" s="1" t="n">
        <v>18.34</v>
      </c>
      <c r="B919" s="1" t="n">
        <v>1.622369</v>
      </c>
      <c r="C919" s="1" t="n">
        <v>52.966444</v>
      </c>
      <c r="D919" s="1" t="n">
        <v>129.333333</v>
      </c>
      <c r="E919" s="1" t="n">
        <v>4.521314</v>
      </c>
    </row>
    <row r="920" customFormat="false" ht="15" hidden="false" customHeight="false" outlineLevel="0" collapsed="false">
      <c r="A920" s="1" t="n">
        <v>18.36</v>
      </c>
      <c r="B920" s="1" t="n">
        <v>1.6659</v>
      </c>
      <c r="C920" s="1" t="n">
        <v>56.080222</v>
      </c>
      <c r="D920" s="1" t="n">
        <v>110.666667</v>
      </c>
      <c r="E920" s="1" t="n">
        <v>4.526969</v>
      </c>
    </row>
    <row r="921" customFormat="false" ht="15" hidden="false" customHeight="false" outlineLevel="0" collapsed="false">
      <c r="A921" s="1" t="n">
        <v>18.38</v>
      </c>
      <c r="B921" s="1" t="n">
        <v>1.709431</v>
      </c>
      <c r="C921" s="1" t="n">
        <v>58.527333</v>
      </c>
      <c r="D921" s="1" t="n">
        <v>99.333333</v>
      </c>
      <c r="E921" s="1" t="n">
        <v>4.5246925</v>
      </c>
    </row>
    <row r="922" customFormat="false" ht="15" hidden="false" customHeight="false" outlineLevel="0" collapsed="false">
      <c r="A922" s="1" t="n">
        <v>18.4</v>
      </c>
      <c r="B922" s="1" t="n">
        <v>1.732663</v>
      </c>
      <c r="C922" s="1" t="n">
        <v>64.421556</v>
      </c>
      <c r="D922" s="1" t="n">
        <v>111.333333</v>
      </c>
      <c r="E922" s="1" t="n">
        <v>4.5305195</v>
      </c>
    </row>
    <row r="923" customFormat="false" ht="15" hidden="false" customHeight="false" outlineLevel="0" collapsed="false">
      <c r="A923" s="1" t="n">
        <v>18.42</v>
      </c>
      <c r="B923" s="1" t="n">
        <v>1.75394</v>
      </c>
      <c r="C923" s="1" t="n">
        <v>71.310444</v>
      </c>
      <c r="D923" s="1" t="n">
        <v>84.666667</v>
      </c>
      <c r="E923" s="1" t="n">
        <v>4.5336195</v>
      </c>
    </row>
    <row r="924" customFormat="false" ht="15" hidden="false" customHeight="false" outlineLevel="0" collapsed="false">
      <c r="A924" s="1" t="n">
        <v>18.44</v>
      </c>
      <c r="B924" s="1" t="n">
        <v>1.722025</v>
      </c>
      <c r="C924" s="1" t="n">
        <v>77.199333</v>
      </c>
      <c r="D924" s="1" t="n">
        <v>102.666667</v>
      </c>
      <c r="E924" s="1" t="n">
        <v>4.539273</v>
      </c>
    </row>
    <row r="925" customFormat="false" ht="15" hidden="false" customHeight="false" outlineLevel="0" collapsed="false">
      <c r="A925" s="1" t="n">
        <v>18.46</v>
      </c>
      <c r="B925" s="1" t="n">
        <v>1.688155</v>
      </c>
      <c r="C925" s="1" t="n">
        <v>84.971778</v>
      </c>
      <c r="D925" s="1" t="n">
        <v>112</v>
      </c>
      <c r="E925" s="1" t="n">
        <v>4.539273</v>
      </c>
    </row>
    <row r="926" customFormat="false" ht="15" hidden="false" customHeight="false" outlineLevel="0" collapsed="false">
      <c r="A926" s="1" t="n">
        <v>18.48</v>
      </c>
      <c r="B926" s="1" t="n">
        <v>1.677516</v>
      </c>
      <c r="C926" s="1" t="n">
        <v>90.527333</v>
      </c>
      <c r="D926" s="1" t="n">
        <v>88.666667</v>
      </c>
      <c r="E926" s="1" t="n">
        <v>4.5394635</v>
      </c>
    </row>
    <row r="927" customFormat="false" ht="15" hidden="false" customHeight="false" outlineLevel="0" collapsed="false">
      <c r="A927" s="1" t="n">
        <v>18.5</v>
      </c>
      <c r="B927" s="1" t="n">
        <v>1.623347</v>
      </c>
      <c r="C927" s="1" t="n">
        <v>95.635778</v>
      </c>
      <c r="D927" s="1" t="n">
        <v>73.333333</v>
      </c>
      <c r="E927" s="1" t="n">
        <v>4.542388</v>
      </c>
    </row>
    <row r="928" customFormat="false" ht="15" hidden="false" customHeight="false" outlineLevel="0" collapsed="false">
      <c r="A928" s="1" t="n">
        <v>18.52</v>
      </c>
      <c r="B928" s="1" t="n">
        <v>1.590454</v>
      </c>
      <c r="C928" s="1" t="n">
        <v>98.410889</v>
      </c>
      <c r="D928" s="1" t="n">
        <v>101.333333</v>
      </c>
      <c r="E928" s="1" t="n">
        <v>4.545117</v>
      </c>
    </row>
    <row r="929" customFormat="false" ht="15" hidden="false" customHeight="false" outlineLevel="0" collapsed="false">
      <c r="A929" s="1" t="n">
        <v>18.54</v>
      </c>
      <c r="B929" s="1" t="n">
        <v>1.557562</v>
      </c>
      <c r="C929" s="1" t="n">
        <v>95.519333</v>
      </c>
      <c r="D929" s="1" t="n">
        <v>77.333333</v>
      </c>
      <c r="E929" s="1" t="n">
        <v>4.5480415</v>
      </c>
    </row>
    <row r="930" customFormat="false" ht="15" hidden="false" customHeight="false" outlineLevel="0" collapsed="false">
      <c r="A930" s="1" t="n">
        <v>18.56</v>
      </c>
      <c r="B930" s="1" t="n">
        <v>1.5682</v>
      </c>
      <c r="C930" s="1" t="n">
        <v>91.074889</v>
      </c>
      <c r="D930" s="1" t="n">
        <v>108</v>
      </c>
      <c r="E930" s="1" t="n">
        <v>4.5511715</v>
      </c>
    </row>
    <row r="931" customFormat="false" ht="15" hidden="false" customHeight="false" outlineLevel="0" collapsed="false">
      <c r="A931" s="1" t="n">
        <v>18.58</v>
      </c>
      <c r="B931" s="1" t="n">
        <v>1.514031</v>
      </c>
      <c r="C931" s="1" t="n">
        <v>89.738889</v>
      </c>
      <c r="D931" s="1" t="n">
        <v>110</v>
      </c>
      <c r="E931" s="1" t="n">
        <v>4.553895</v>
      </c>
    </row>
    <row r="932" customFormat="false" ht="15" hidden="false" customHeight="false" outlineLevel="0" collapsed="false">
      <c r="A932" s="1" t="n">
        <v>18.6</v>
      </c>
      <c r="B932" s="1" t="n">
        <v>1.535307</v>
      </c>
      <c r="C932" s="1" t="n">
        <v>83.294444</v>
      </c>
      <c r="D932" s="1" t="n">
        <v>118.666667</v>
      </c>
      <c r="E932" s="1" t="n">
        <v>4.551382</v>
      </c>
    </row>
    <row r="933" customFormat="false" ht="15" hidden="false" customHeight="false" outlineLevel="0" collapsed="false">
      <c r="A933" s="1" t="n">
        <v>18.62</v>
      </c>
      <c r="B933" s="1" t="n">
        <v>1.609775</v>
      </c>
      <c r="C933" s="1" t="n">
        <v>78.405556</v>
      </c>
      <c r="D933" s="1" t="n">
        <v>118</v>
      </c>
      <c r="E933" s="1" t="n">
        <v>4.5568245</v>
      </c>
    </row>
    <row r="934" customFormat="false" ht="15" hidden="false" customHeight="false" outlineLevel="0" collapsed="false">
      <c r="A934" s="1" t="n">
        <v>18.64</v>
      </c>
      <c r="B934" s="1" t="n">
        <v>1.650373</v>
      </c>
      <c r="C934" s="1" t="n">
        <v>75.066889</v>
      </c>
      <c r="D934" s="1" t="n">
        <v>114</v>
      </c>
      <c r="E934" s="1" t="n">
        <v>4.5681305</v>
      </c>
    </row>
    <row r="935" customFormat="false" ht="15" hidden="false" customHeight="false" outlineLevel="0" collapsed="false">
      <c r="A935" s="1" t="n">
        <v>18.66</v>
      </c>
      <c r="B935" s="1" t="n">
        <v>1.716158</v>
      </c>
      <c r="C935" s="1" t="n">
        <v>76.627778</v>
      </c>
      <c r="D935" s="1" t="n">
        <v>107.333333</v>
      </c>
      <c r="E935" s="1" t="n">
        <v>4.5708545</v>
      </c>
    </row>
    <row r="936" customFormat="false" ht="15" hidden="false" customHeight="false" outlineLevel="0" collapsed="false">
      <c r="A936" s="1" t="n">
        <v>18.68</v>
      </c>
      <c r="B936" s="1" t="n">
        <v>1.685221</v>
      </c>
      <c r="C936" s="1" t="n">
        <v>78.186</v>
      </c>
      <c r="D936" s="1" t="n">
        <v>309.333333</v>
      </c>
      <c r="E936" s="1" t="n">
        <v>4.562688</v>
      </c>
    </row>
    <row r="937" customFormat="false" ht="15" hidden="false" customHeight="false" outlineLevel="0" collapsed="false">
      <c r="A937" s="1" t="n">
        <v>18.7</v>
      </c>
      <c r="B937" s="1" t="n">
        <v>1.685221</v>
      </c>
      <c r="C937" s="1" t="n">
        <v>78.074889</v>
      </c>
      <c r="D937" s="1" t="n">
        <v>148</v>
      </c>
      <c r="E937" s="1" t="n">
        <v>4.5735805</v>
      </c>
    </row>
    <row r="938" customFormat="false" ht="15" hidden="false" customHeight="false" outlineLevel="0" collapsed="false">
      <c r="A938" s="1" t="n">
        <v>18.72</v>
      </c>
      <c r="B938" s="1" t="n">
        <v>1.717136</v>
      </c>
      <c r="C938" s="1" t="n">
        <v>83.741556</v>
      </c>
      <c r="D938" s="1" t="n">
        <v>100.666667</v>
      </c>
      <c r="E938" s="1" t="n">
        <v>4.5905405</v>
      </c>
    </row>
    <row r="939" customFormat="false" ht="15" hidden="false" customHeight="false" outlineLevel="0" collapsed="false">
      <c r="A939" s="1" t="n">
        <v>18.74</v>
      </c>
      <c r="B939" s="1" t="n">
        <v>1.546923</v>
      </c>
      <c r="C939" s="1" t="n">
        <v>83.074889</v>
      </c>
      <c r="D939" s="1" t="n">
        <v>90.666667</v>
      </c>
      <c r="E939" s="1" t="n">
        <v>4.5796465</v>
      </c>
    </row>
    <row r="940" customFormat="false" ht="15" hidden="false" customHeight="false" outlineLevel="0" collapsed="false">
      <c r="A940" s="1" t="n">
        <v>18.76</v>
      </c>
      <c r="B940" s="1" t="n">
        <v>1.557562</v>
      </c>
      <c r="C940" s="1" t="n">
        <v>91.297111</v>
      </c>
      <c r="D940" s="1" t="n">
        <v>78</v>
      </c>
      <c r="E940" s="1" t="n">
        <v>4.5855155</v>
      </c>
    </row>
    <row r="941" customFormat="false" ht="15" hidden="false" customHeight="false" outlineLevel="0" collapsed="false">
      <c r="A941" s="1" t="n">
        <v>18.78</v>
      </c>
      <c r="B941" s="1" t="n">
        <v>1.515009</v>
      </c>
      <c r="C941" s="1" t="n">
        <v>95.408222</v>
      </c>
      <c r="D941" s="1" t="n">
        <v>71.333333</v>
      </c>
      <c r="E941" s="1" t="n">
        <v>4.590952</v>
      </c>
    </row>
    <row r="942" customFormat="false" ht="15" hidden="false" customHeight="false" outlineLevel="0" collapsed="false">
      <c r="A942" s="1" t="n">
        <v>18.8</v>
      </c>
      <c r="B942" s="1" t="n">
        <v>1.451179</v>
      </c>
      <c r="C942" s="1" t="n">
        <v>99.963778</v>
      </c>
      <c r="D942" s="1" t="n">
        <v>74.666667</v>
      </c>
      <c r="E942" s="1" t="n">
        <v>4.5884525</v>
      </c>
    </row>
    <row r="943" customFormat="false" ht="15" hidden="false" customHeight="false" outlineLevel="0" collapsed="false">
      <c r="A943" s="1" t="n">
        <v>18.82</v>
      </c>
      <c r="B943" s="1" t="n">
        <v>1.428924</v>
      </c>
      <c r="C943" s="1" t="n">
        <v>103.072222</v>
      </c>
      <c r="D943" s="1" t="n">
        <v>67.333333</v>
      </c>
      <c r="E943" s="1" t="n">
        <v>4.5884525</v>
      </c>
    </row>
    <row r="944" customFormat="false" ht="15" hidden="false" customHeight="false" outlineLevel="0" collapsed="false">
      <c r="A944" s="1" t="n">
        <v>18.84</v>
      </c>
      <c r="B944" s="1" t="n">
        <v>1.418286</v>
      </c>
      <c r="C944" s="1" t="n">
        <v>104.183333</v>
      </c>
      <c r="D944" s="1" t="n">
        <v>82.666667</v>
      </c>
      <c r="E944" s="1" t="n">
        <v>4.5999835</v>
      </c>
    </row>
    <row r="945" customFormat="false" ht="15" hidden="false" customHeight="false" outlineLevel="0" collapsed="false">
      <c r="A945" s="1" t="n">
        <v>18.86</v>
      </c>
      <c r="B945" s="1" t="n">
        <v>1.405692</v>
      </c>
      <c r="C945" s="1" t="n">
        <v>103.400222</v>
      </c>
      <c r="D945" s="1" t="n">
        <v>74.666667</v>
      </c>
      <c r="E945" s="1" t="n">
        <v>4.6110625</v>
      </c>
    </row>
    <row r="946" customFormat="false" ht="15" hidden="false" customHeight="false" outlineLevel="0" collapsed="false">
      <c r="A946" s="1" t="n">
        <v>18.88</v>
      </c>
      <c r="B946" s="1" t="n">
        <v>1.373777</v>
      </c>
      <c r="C946" s="1" t="n">
        <v>100.178</v>
      </c>
      <c r="D946" s="1" t="n">
        <v>44</v>
      </c>
      <c r="E946" s="1" t="n">
        <v>4.6140005</v>
      </c>
    </row>
    <row r="947" customFormat="false" ht="15" hidden="false" customHeight="false" outlineLevel="0" collapsed="false">
      <c r="A947" s="1" t="n">
        <v>18.9</v>
      </c>
      <c r="B947" s="1" t="n">
        <v>1.362161</v>
      </c>
      <c r="C947" s="1" t="n">
        <v>97.730889</v>
      </c>
      <c r="D947" s="1" t="n">
        <v>56</v>
      </c>
      <c r="E947" s="1" t="n">
        <v>4.625305</v>
      </c>
    </row>
    <row r="948" customFormat="false" ht="15" hidden="false" customHeight="false" outlineLevel="0" collapsed="false">
      <c r="A948" s="1" t="n">
        <v>18.92</v>
      </c>
      <c r="B948" s="1" t="n">
        <v>1.329269</v>
      </c>
      <c r="C948" s="1" t="n">
        <v>87.061556</v>
      </c>
      <c r="D948" s="1" t="n">
        <v>54.666667</v>
      </c>
      <c r="E948" s="1" t="n">
        <v>4.608577</v>
      </c>
    </row>
    <row r="949" customFormat="false" ht="15" hidden="false" customHeight="false" outlineLevel="0" collapsed="false">
      <c r="A949" s="1" t="n">
        <v>18.94</v>
      </c>
      <c r="B949" s="1" t="n">
        <v>1.330246</v>
      </c>
      <c r="C949" s="1" t="n">
        <v>84.175333</v>
      </c>
      <c r="D949" s="1" t="n">
        <v>60.666667</v>
      </c>
      <c r="E949" s="1" t="n">
        <v>4.6314205</v>
      </c>
    </row>
    <row r="950" customFormat="false" ht="15" hidden="false" customHeight="false" outlineLevel="0" collapsed="false">
      <c r="A950" s="1" t="n">
        <v>18.96</v>
      </c>
      <c r="B950" s="1" t="n">
        <v>1.3728</v>
      </c>
      <c r="C950" s="1" t="n">
        <v>82.730889</v>
      </c>
      <c r="D950" s="1" t="n">
        <v>54.666667</v>
      </c>
      <c r="E950" s="1" t="n">
        <v>4.633897</v>
      </c>
    </row>
    <row r="951" customFormat="false" ht="15" hidden="false" customHeight="false" outlineLevel="0" collapsed="false">
      <c r="A951" s="1" t="n">
        <v>18.98</v>
      </c>
      <c r="B951" s="1" t="n">
        <v>1.383438</v>
      </c>
      <c r="C951" s="1" t="n">
        <v>80.730889</v>
      </c>
      <c r="D951" s="1" t="n">
        <v>448.666667</v>
      </c>
      <c r="E951" s="1" t="n">
        <v>4.63661</v>
      </c>
    </row>
    <row r="952" customFormat="false" ht="15" hidden="false" customHeight="false" outlineLevel="0" collapsed="false">
      <c r="A952" s="1" t="n">
        <v>19</v>
      </c>
      <c r="B952" s="1" t="n">
        <v>1.489821</v>
      </c>
      <c r="C952" s="1" t="n">
        <v>77.619778</v>
      </c>
      <c r="D952" s="1" t="n">
        <v>239.333333</v>
      </c>
      <c r="E952" s="1" t="n">
        <v>4.6311855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76.397556</v>
      </c>
      <c r="D953" s="1" t="n">
        <v>162.666667</v>
      </c>
      <c r="E953" s="1" t="n">
        <v>4.639549</v>
      </c>
    </row>
    <row r="954" customFormat="false" ht="15" hidden="false" customHeight="false" outlineLevel="0" collapsed="false">
      <c r="A954" s="1" t="n">
        <v>19.04</v>
      </c>
      <c r="B954" s="1" t="n">
        <v>1.569178</v>
      </c>
      <c r="C954" s="1" t="n">
        <v>71.077556</v>
      </c>
      <c r="D954" s="1" t="n">
        <v>56</v>
      </c>
      <c r="E954" s="1" t="n">
        <v>4.648376</v>
      </c>
    </row>
    <row r="955" customFormat="false" ht="15" hidden="false" customHeight="false" outlineLevel="0" collapsed="false">
      <c r="A955" s="1" t="n">
        <v>19.06</v>
      </c>
      <c r="B955" s="1" t="n">
        <v>1.718114</v>
      </c>
      <c r="C955" s="1" t="n">
        <v>79.966444</v>
      </c>
      <c r="D955" s="1" t="n">
        <v>35.333333</v>
      </c>
      <c r="E955" s="1" t="n">
        <v>4.6513215</v>
      </c>
    </row>
    <row r="956" customFormat="false" ht="15" hidden="false" customHeight="false" outlineLevel="0" collapsed="false">
      <c r="A956" s="1" t="n">
        <v>19.08</v>
      </c>
      <c r="B956" s="1" t="n">
        <v>1.80322</v>
      </c>
      <c r="C956" s="1" t="n">
        <v>85.522</v>
      </c>
      <c r="D956" s="1" t="n">
        <v>52</v>
      </c>
      <c r="E956" s="1" t="n">
        <v>4.6650985</v>
      </c>
    </row>
    <row r="957" customFormat="false" ht="15" hidden="false" customHeight="false" outlineLevel="0" collapsed="false">
      <c r="A957" s="1" t="n">
        <v>19.1</v>
      </c>
      <c r="B957" s="1" t="n">
        <v>1.664922</v>
      </c>
      <c r="C957" s="1" t="n">
        <v>80.966444</v>
      </c>
      <c r="D957" s="1" t="n">
        <v>24</v>
      </c>
      <c r="E957" s="1" t="n">
        <v>4.6766355</v>
      </c>
    </row>
    <row r="958" customFormat="false" ht="15" hidden="false" customHeight="false" outlineLevel="0" collapsed="false">
      <c r="A958" s="1" t="n">
        <v>19.12</v>
      </c>
      <c r="B958" s="1" t="n">
        <v>1.898965</v>
      </c>
      <c r="C958" s="1" t="n">
        <v>95.522</v>
      </c>
      <c r="D958" s="1" t="n">
        <v>48</v>
      </c>
      <c r="E958" s="1" t="n">
        <v>4.6712235</v>
      </c>
    </row>
    <row r="959" customFormat="false" ht="15" hidden="false" customHeight="false" outlineLevel="0" collapsed="false">
      <c r="A959" s="1" t="n">
        <v>19.14</v>
      </c>
      <c r="B959" s="1" t="n">
        <v>1.962795</v>
      </c>
      <c r="C959" s="1" t="n">
        <v>99.299778</v>
      </c>
      <c r="D959" s="1" t="n">
        <v>45.333333</v>
      </c>
      <c r="E959" s="1" t="n">
        <v>4.6825265</v>
      </c>
    </row>
    <row r="960" customFormat="false" ht="15" hidden="false" customHeight="false" outlineLevel="0" collapsed="false">
      <c r="A960" s="1" t="n">
        <v>19.16</v>
      </c>
      <c r="B960" s="1" t="n">
        <v>1.845774</v>
      </c>
      <c r="C960" s="1" t="n">
        <v>82.633111</v>
      </c>
      <c r="D960" s="1" t="n">
        <v>20</v>
      </c>
      <c r="E960" s="1" t="n">
        <v>4.690884</v>
      </c>
    </row>
    <row r="961" customFormat="false" ht="15" hidden="false" customHeight="false" outlineLevel="0" collapsed="false">
      <c r="A961" s="1" t="n">
        <v>19.18</v>
      </c>
      <c r="B961" s="1" t="n">
        <v>1.993732</v>
      </c>
      <c r="C961" s="1" t="n">
        <v>78.186001</v>
      </c>
      <c r="D961" s="1" t="n">
        <v>73.333333</v>
      </c>
      <c r="E961" s="1" t="n">
        <v>4.697501</v>
      </c>
    </row>
    <row r="962" customFormat="false" ht="15" hidden="false" customHeight="false" outlineLevel="0" collapsed="false">
      <c r="A962" s="1" t="n">
        <v>19.2</v>
      </c>
      <c r="B962" s="1" t="n">
        <v>2.036285</v>
      </c>
      <c r="C962" s="1" t="n">
        <v>88.852667</v>
      </c>
      <c r="D962" s="1" t="n">
        <v>53.333333</v>
      </c>
      <c r="E962" s="1" t="n">
        <v>4.699727</v>
      </c>
    </row>
    <row r="963" customFormat="false" ht="15" hidden="false" customHeight="false" outlineLevel="0" collapsed="false">
      <c r="A963" s="1" t="n">
        <v>19.22</v>
      </c>
      <c r="B963" s="1" t="n">
        <v>2.078838</v>
      </c>
      <c r="C963" s="1" t="n">
        <v>99.519333</v>
      </c>
      <c r="D963" s="1" t="n">
        <v>33.333333</v>
      </c>
      <c r="E963" s="1" t="n">
        <v>4.701953</v>
      </c>
    </row>
    <row r="964" customFormat="false" ht="15" hidden="false" customHeight="false" outlineLevel="0" collapsed="false">
      <c r="A964" s="1" t="n">
        <v>19.24</v>
      </c>
      <c r="B964" s="1" t="n">
        <v>2.121391</v>
      </c>
      <c r="C964" s="1" t="n">
        <v>108.519333</v>
      </c>
      <c r="D964" s="1" t="n">
        <v>35.333333</v>
      </c>
      <c r="E964" s="1" t="n">
        <v>4.701953</v>
      </c>
    </row>
    <row r="965" customFormat="false" ht="15" hidden="false" customHeight="false" outlineLevel="0" collapsed="false">
      <c r="A965" s="1" t="n">
        <v>19.26</v>
      </c>
      <c r="B965" s="1" t="n">
        <v>1.94054</v>
      </c>
      <c r="C965" s="1" t="n">
        <v>97.741556</v>
      </c>
      <c r="D965" s="1" t="n">
        <v>14</v>
      </c>
      <c r="E965" s="1" t="n">
        <v>4.716437</v>
      </c>
    </row>
    <row r="966" customFormat="false" ht="15" hidden="false" customHeight="false" outlineLevel="0" collapsed="false">
      <c r="A966" s="1" t="n">
        <v>19.28</v>
      </c>
      <c r="B966" s="1" t="n">
        <v>2.026625</v>
      </c>
      <c r="C966" s="1" t="n">
        <v>111.410889</v>
      </c>
      <c r="D966" s="1" t="n">
        <v>15.333333</v>
      </c>
      <c r="E966" s="1" t="n">
        <v>4.7134915</v>
      </c>
    </row>
    <row r="967" customFormat="false" ht="15" hidden="false" customHeight="false" outlineLevel="0" collapsed="false">
      <c r="A967" s="1" t="n">
        <v>19.3</v>
      </c>
      <c r="B967" s="1" t="n">
        <v>2.015009</v>
      </c>
      <c r="C967" s="1" t="n">
        <v>111.297111</v>
      </c>
      <c r="D967" s="1" t="n">
        <v>15.333333</v>
      </c>
      <c r="E967" s="1" t="n">
        <v>4.7245615</v>
      </c>
    </row>
    <row r="968" customFormat="false" ht="15" hidden="false" customHeight="false" outlineLevel="0" collapsed="false">
      <c r="A968" s="1" t="n">
        <v>19.32</v>
      </c>
      <c r="B968" s="1" t="n">
        <v>2.006326</v>
      </c>
      <c r="C968" s="1" t="n">
        <v>98.635778</v>
      </c>
      <c r="D968" s="1" t="n">
        <v>16.666667</v>
      </c>
      <c r="E968" s="1" t="n">
        <v>4.718909</v>
      </c>
    </row>
    <row r="969" customFormat="false" ht="15" hidden="false" customHeight="false" outlineLevel="0" collapsed="false">
      <c r="A969" s="1" t="n">
        <v>19.34</v>
      </c>
      <c r="B969" s="1" t="n">
        <v>1.974411</v>
      </c>
      <c r="C969" s="1" t="n">
        <v>101.524667</v>
      </c>
      <c r="D969" s="1" t="n">
        <v>16</v>
      </c>
      <c r="E969" s="1" t="n">
        <v>4.730687</v>
      </c>
    </row>
    <row r="970" customFormat="false" ht="15" hidden="false" customHeight="false" outlineLevel="0" collapsed="false">
      <c r="A970" s="1" t="n">
        <v>19.36</v>
      </c>
      <c r="B970" s="1" t="n">
        <v>1.86705</v>
      </c>
      <c r="C970" s="1" t="n">
        <v>97.410889</v>
      </c>
      <c r="D970" s="1" t="n">
        <v>15.333333</v>
      </c>
      <c r="E970" s="1" t="n">
        <v>4.7275035</v>
      </c>
    </row>
    <row r="971" customFormat="false" ht="15" hidden="false" customHeight="false" outlineLevel="0" collapsed="false">
      <c r="A971" s="1" t="n">
        <v>19.38</v>
      </c>
      <c r="B971" s="1" t="n">
        <v>1.984071</v>
      </c>
      <c r="C971" s="1" t="n">
        <v>111.299778</v>
      </c>
      <c r="D971" s="1" t="n">
        <v>16</v>
      </c>
      <c r="E971" s="1" t="n">
        <v>4.733392</v>
      </c>
    </row>
    <row r="972" customFormat="false" ht="15" hidden="false" customHeight="false" outlineLevel="0" collapsed="false">
      <c r="A972" s="1" t="n">
        <v>19.4</v>
      </c>
      <c r="B972" s="1" t="n">
        <v>2.025647</v>
      </c>
      <c r="C972" s="1" t="n">
        <v>115.519333</v>
      </c>
      <c r="D972" s="1" t="n">
        <v>18</v>
      </c>
      <c r="E972" s="1" t="n">
        <v>4.730687</v>
      </c>
    </row>
    <row r="973" customFormat="false" ht="15" hidden="false" customHeight="false" outlineLevel="0" collapsed="false">
      <c r="A973" s="1" t="n">
        <v>19.42</v>
      </c>
      <c r="B973" s="1" t="n">
        <v>1.908626</v>
      </c>
      <c r="C973" s="1" t="n">
        <v>105.963778</v>
      </c>
      <c r="D973" s="1" t="n">
        <v>18</v>
      </c>
      <c r="E973" s="1" t="n">
        <v>4.7336355</v>
      </c>
    </row>
    <row r="974" customFormat="false" ht="15" hidden="false" customHeight="false" outlineLevel="0" collapsed="false">
      <c r="A974" s="1" t="n">
        <v>19.44</v>
      </c>
      <c r="B974" s="1" t="n">
        <v>1.919264</v>
      </c>
      <c r="C974" s="1" t="n">
        <v>105.963778</v>
      </c>
      <c r="D974" s="1" t="n">
        <v>19.333333</v>
      </c>
      <c r="E974" s="1" t="n">
        <v>4.7419905</v>
      </c>
    </row>
    <row r="975" customFormat="false" ht="15" hidden="false" customHeight="false" outlineLevel="0" collapsed="false">
      <c r="A975" s="1" t="n">
        <v>19.46</v>
      </c>
      <c r="B975" s="1" t="n">
        <v>1.918286</v>
      </c>
      <c r="C975" s="1" t="n">
        <v>104.183333</v>
      </c>
      <c r="D975" s="1" t="n">
        <v>16.666667</v>
      </c>
      <c r="E975" s="1" t="n">
        <v>4.7417505</v>
      </c>
    </row>
    <row r="976" customFormat="false" ht="15" hidden="false" customHeight="false" outlineLevel="0" collapsed="false">
      <c r="A976" s="1" t="n">
        <v>19.48</v>
      </c>
      <c r="B976" s="1" t="n">
        <v>2.014031</v>
      </c>
      <c r="C976" s="1" t="n">
        <v>115.183333</v>
      </c>
      <c r="D976" s="1" t="n">
        <v>18.666667</v>
      </c>
      <c r="E976" s="1" t="n">
        <v>4.7449385</v>
      </c>
    </row>
    <row r="977" customFormat="false" ht="15" hidden="false" customHeight="false" outlineLevel="0" collapsed="false">
      <c r="A977" s="1" t="n">
        <v>19.5</v>
      </c>
      <c r="B977" s="1" t="n">
        <v>1.91633</v>
      </c>
      <c r="C977" s="1" t="n">
        <v>108.511333</v>
      </c>
      <c r="D977" s="1" t="n">
        <v>14.666667</v>
      </c>
      <c r="E977" s="1" t="n">
        <v>4.747642</v>
      </c>
    </row>
    <row r="978" customFormat="false" ht="15" hidden="false" customHeight="false" outlineLevel="0" collapsed="false">
      <c r="A978" s="1" t="n">
        <v>19.52</v>
      </c>
      <c r="B978" s="1" t="n">
        <v>1.939563</v>
      </c>
      <c r="C978" s="1" t="n">
        <v>114.405556</v>
      </c>
      <c r="D978" s="1" t="n">
        <v>14</v>
      </c>
      <c r="E978" s="1" t="n">
        <v>4.75059</v>
      </c>
    </row>
    <row r="979" customFormat="false" ht="15" hidden="false" customHeight="false" outlineLevel="0" collapsed="false">
      <c r="A979" s="1" t="n">
        <v>19.54</v>
      </c>
      <c r="B979" s="1" t="n">
        <v>1.950201</v>
      </c>
      <c r="C979" s="1" t="n">
        <v>113.85</v>
      </c>
      <c r="D979" s="1" t="n">
        <v>14.666667</v>
      </c>
      <c r="E979" s="1" t="n">
        <v>4.7675445</v>
      </c>
    </row>
    <row r="980" customFormat="false" ht="15" hidden="false" customHeight="false" outlineLevel="0" collapsed="false">
      <c r="A980" s="1" t="n">
        <v>19.56</v>
      </c>
      <c r="B980" s="1" t="n">
        <v>1.969522</v>
      </c>
      <c r="C980" s="1" t="n">
        <v>115.289111</v>
      </c>
      <c r="D980" s="1" t="n">
        <v>14</v>
      </c>
      <c r="E980" s="1" t="n">
        <v>4.767303</v>
      </c>
    </row>
    <row r="981" customFormat="false" ht="15" hidden="false" customHeight="false" outlineLevel="0" collapsed="false">
      <c r="A981" s="1" t="n">
        <v>19.58</v>
      </c>
      <c r="B981" s="1" t="n">
        <v>1.969522</v>
      </c>
      <c r="C981" s="1" t="n">
        <v>112.511333</v>
      </c>
      <c r="D981" s="1" t="n">
        <v>12.666667</v>
      </c>
      <c r="E981" s="1" t="n">
        <v>4.7781445</v>
      </c>
    </row>
    <row r="982" customFormat="false" ht="15" hidden="false" customHeight="false" outlineLevel="0" collapsed="false">
      <c r="A982" s="1" t="n">
        <v>19.6</v>
      </c>
      <c r="B982" s="1" t="n">
        <v>1.91633</v>
      </c>
      <c r="C982" s="1" t="n">
        <v>103.511333</v>
      </c>
      <c r="D982" s="1" t="n">
        <v>12</v>
      </c>
      <c r="E982" s="1" t="n">
        <v>4.7702485</v>
      </c>
    </row>
    <row r="983" customFormat="false" ht="15" hidden="false" customHeight="false" outlineLevel="0" collapsed="false">
      <c r="A983" s="1" t="n">
        <v>19.62</v>
      </c>
      <c r="B983" s="1" t="n">
        <v>1.91633</v>
      </c>
      <c r="C983" s="1" t="n">
        <v>103.955778</v>
      </c>
      <c r="D983" s="1" t="n">
        <v>14</v>
      </c>
      <c r="E983" s="1" t="n">
        <v>4.7729545</v>
      </c>
    </row>
    <row r="984" customFormat="false" ht="15" hidden="false" customHeight="false" outlineLevel="0" collapsed="false">
      <c r="A984" s="1" t="n">
        <v>19.64</v>
      </c>
      <c r="B984" s="1" t="n">
        <v>1.884416</v>
      </c>
      <c r="C984" s="1" t="n">
        <v>105.178</v>
      </c>
      <c r="D984" s="1" t="n">
        <v>14.666667</v>
      </c>
      <c r="E984" s="1" t="n">
        <v>4.7729545</v>
      </c>
    </row>
    <row r="985" customFormat="false" ht="15" hidden="false" customHeight="false" outlineLevel="0" collapsed="false">
      <c r="A985" s="1" t="n">
        <v>19.66</v>
      </c>
      <c r="B985" s="1" t="n">
        <v>1.83318</v>
      </c>
      <c r="C985" s="1" t="n">
        <v>104.072222</v>
      </c>
      <c r="D985" s="1" t="n">
        <v>10.666667</v>
      </c>
      <c r="E985" s="1" t="n">
        <v>4.784024</v>
      </c>
    </row>
    <row r="986" customFormat="false" ht="15" hidden="false" customHeight="false" outlineLevel="0" collapsed="false">
      <c r="A986" s="1" t="n">
        <v>19.68</v>
      </c>
      <c r="B986" s="1" t="n">
        <v>1.779988</v>
      </c>
      <c r="C986" s="1" t="n">
        <v>103.85</v>
      </c>
      <c r="D986" s="1" t="n">
        <v>12</v>
      </c>
      <c r="E986" s="1" t="n">
        <v>4.7896765</v>
      </c>
    </row>
    <row r="987" customFormat="false" ht="15" hidden="false" customHeight="false" outlineLevel="0" collapsed="false">
      <c r="A987" s="1" t="n">
        <v>19.7</v>
      </c>
      <c r="B987" s="1" t="n">
        <v>1.801265</v>
      </c>
      <c r="C987" s="1" t="n">
        <v>106.405556</v>
      </c>
      <c r="D987" s="1" t="n">
        <v>12.666667</v>
      </c>
      <c r="E987" s="1" t="n">
        <v>4.786736</v>
      </c>
    </row>
    <row r="988" customFormat="false" ht="15" hidden="false" customHeight="false" outlineLevel="0" collapsed="false">
      <c r="A988" s="1" t="n">
        <v>19.72</v>
      </c>
      <c r="B988" s="1" t="n">
        <v>1.83318</v>
      </c>
      <c r="C988" s="1" t="n">
        <v>114.516667</v>
      </c>
      <c r="D988" s="1" t="n">
        <v>11.333333</v>
      </c>
      <c r="E988" s="1" t="n">
        <v>4.7869665</v>
      </c>
    </row>
    <row r="989" customFormat="false" ht="15" hidden="false" customHeight="false" outlineLevel="0" collapsed="false">
      <c r="A989" s="1" t="n">
        <v>19.74</v>
      </c>
      <c r="B989" s="1" t="n">
        <v>1.788671</v>
      </c>
      <c r="C989" s="1" t="n">
        <v>111.844667</v>
      </c>
      <c r="D989" s="1" t="n">
        <v>12</v>
      </c>
      <c r="E989" s="1" t="n">
        <v>4.795562</v>
      </c>
    </row>
    <row r="990" customFormat="false" ht="15" hidden="false" customHeight="false" outlineLevel="0" collapsed="false">
      <c r="A990" s="1" t="n">
        <v>19.76</v>
      </c>
      <c r="B990" s="1" t="n">
        <v>1.788671</v>
      </c>
      <c r="C990" s="1" t="n">
        <v>108.400222</v>
      </c>
      <c r="D990" s="1" t="n">
        <v>11.333333</v>
      </c>
      <c r="E990" s="1" t="n">
        <v>4.804159</v>
      </c>
    </row>
    <row r="991" customFormat="false" ht="15" hidden="false" customHeight="false" outlineLevel="0" collapsed="false">
      <c r="A991" s="1" t="n">
        <v>19.78</v>
      </c>
      <c r="B991" s="1" t="n">
        <v>1.788671</v>
      </c>
      <c r="C991" s="1" t="n">
        <v>104.955777</v>
      </c>
      <c r="D991" s="1" t="n">
        <v>10.666666</v>
      </c>
      <c r="E991" s="1" t="n">
        <v>4.812756</v>
      </c>
    </row>
    <row r="992" customFormat="false" ht="15" hidden="false" customHeight="false" outlineLevel="0" collapsed="false">
      <c r="A992" s="1" t="n">
        <v>19.8</v>
      </c>
      <c r="B992" s="1" t="n">
        <v>1.851523</v>
      </c>
      <c r="C992" s="1" t="n">
        <v>109.730889</v>
      </c>
      <c r="D992" s="1" t="n">
        <v>10.666667</v>
      </c>
      <c r="E992" s="1" t="n">
        <v>4.8152265</v>
      </c>
    </row>
    <row r="993" customFormat="false" ht="15" hidden="false" customHeight="false" outlineLevel="0" collapsed="false">
      <c r="A993" s="1" t="n">
        <v>19.82</v>
      </c>
      <c r="B993" s="1" t="n">
        <v>1.851523</v>
      </c>
      <c r="C993" s="1" t="n">
        <v>105.397556</v>
      </c>
      <c r="D993" s="1" t="n">
        <v>11.333333</v>
      </c>
      <c r="E993" s="1" t="n">
        <v>4.804159</v>
      </c>
    </row>
    <row r="994" customFormat="false" ht="15" hidden="false" customHeight="false" outlineLevel="0" collapsed="false">
      <c r="A994" s="1" t="n">
        <v>19.84</v>
      </c>
      <c r="B994" s="1" t="n">
        <v>1.862161</v>
      </c>
      <c r="C994" s="1" t="n">
        <v>99.508667</v>
      </c>
      <c r="D994" s="1" t="n">
        <v>10.666667</v>
      </c>
      <c r="E994" s="1" t="n">
        <v>4.8100535</v>
      </c>
    </row>
    <row r="995" customFormat="false" ht="15" hidden="false" customHeight="false" outlineLevel="0" collapsed="false">
      <c r="A995" s="1" t="n">
        <v>19.86</v>
      </c>
      <c r="B995" s="1" t="n">
        <v>1.914375</v>
      </c>
      <c r="C995" s="1" t="n">
        <v>101.506</v>
      </c>
      <c r="D995" s="1" t="n">
        <v>16</v>
      </c>
      <c r="E995" s="1" t="n">
        <v>4.8159545</v>
      </c>
    </row>
    <row r="996" customFormat="false" ht="15" hidden="false" customHeight="false" outlineLevel="0" collapsed="false">
      <c r="A996" s="1" t="n">
        <v>19.88</v>
      </c>
      <c r="B996" s="1" t="n">
        <v>1.862161</v>
      </c>
      <c r="C996" s="1" t="n">
        <v>95.842</v>
      </c>
      <c r="D996" s="1" t="n">
        <v>10.666667</v>
      </c>
      <c r="E996" s="1" t="n">
        <v>4.8240605</v>
      </c>
    </row>
    <row r="997" customFormat="false" ht="15" hidden="false" customHeight="false" outlineLevel="0" collapsed="false">
      <c r="A997" s="1" t="n">
        <v>19.9</v>
      </c>
      <c r="B997" s="1" t="n">
        <v>1.830246</v>
      </c>
      <c r="C997" s="1" t="n">
        <v>93.842</v>
      </c>
      <c r="D997" s="1" t="n">
        <v>12</v>
      </c>
      <c r="E997" s="1" t="n">
        <v>4.8240605</v>
      </c>
    </row>
    <row r="998" customFormat="false" ht="15" hidden="false" customHeight="false" outlineLevel="0" collapsed="false">
      <c r="A998" s="1" t="n">
        <v>19.92</v>
      </c>
      <c r="B998" s="1" t="n">
        <v>1.820586</v>
      </c>
      <c r="C998" s="1" t="n">
        <v>87.511333</v>
      </c>
      <c r="D998" s="1" t="n">
        <v>11.333333</v>
      </c>
      <c r="E998" s="1" t="n">
        <v>4.8294735</v>
      </c>
    </row>
    <row r="999" customFormat="false" ht="15" hidden="false" customHeight="false" outlineLevel="0" collapsed="false">
      <c r="A999" s="1" t="n">
        <v>19.94</v>
      </c>
      <c r="B999" s="1" t="n">
        <v>1.852501</v>
      </c>
      <c r="C999" s="1" t="n">
        <v>83.066889</v>
      </c>
      <c r="D999" s="1" t="n">
        <v>11.333333</v>
      </c>
      <c r="E999" s="1" t="n">
        <v>4.837835</v>
      </c>
    </row>
    <row r="1000" customFormat="false" ht="15" hidden="false" customHeight="false" outlineLevel="0" collapsed="false">
      <c r="A1000" s="1" t="n">
        <v>19.96</v>
      </c>
      <c r="B1000" s="1" t="n">
        <v>1.939563</v>
      </c>
      <c r="C1000" s="1" t="n">
        <v>80.072222</v>
      </c>
      <c r="D1000" s="1" t="n">
        <v>12</v>
      </c>
      <c r="E1000" s="1" t="n">
        <v>4.8351255</v>
      </c>
    </row>
    <row r="1001" customFormat="false" ht="15" hidden="false" customHeight="false" outlineLevel="0" collapsed="false">
      <c r="A1001" s="1" t="n">
        <v>19.98</v>
      </c>
      <c r="B1001" s="1" t="n">
        <v>1.905692</v>
      </c>
      <c r="C1001" s="1" t="n">
        <v>78.733556</v>
      </c>
      <c r="D1001" s="1" t="n">
        <v>12.666667</v>
      </c>
      <c r="E1001" s="1" t="n">
        <v>4.8461985</v>
      </c>
    </row>
    <row r="1002" customFormat="false" ht="15" hidden="false" customHeight="false" outlineLevel="0" collapsed="false">
      <c r="A1002" s="1" t="n">
        <v>20</v>
      </c>
      <c r="B1002" s="1" t="n">
        <v>1.905692</v>
      </c>
      <c r="C1002" s="1" t="n">
        <v>80.511333</v>
      </c>
      <c r="D1002" s="1" t="n">
        <v>14</v>
      </c>
      <c r="E1002" s="1" t="n">
        <v>4.834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08</v>
      </c>
      <c r="E2" s="4" t="n">
        <v>121114</v>
      </c>
    </row>
    <row r="3" customFormat="false" ht="15" hidden="false" customHeight="false" outlineLevel="0" collapsed="false">
      <c r="A3" s="4" t="n">
        <v>0.02</v>
      </c>
      <c r="B3" s="4" t="n">
        <v>2.232703</v>
      </c>
      <c r="C3" s="4" t="n">
        <v>3.303333</v>
      </c>
      <c r="D3" s="4" t="n">
        <v>27.333333</v>
      </c>
      <c r="E3" s="4" t="n">
        <v>0.822064666666667</v>
      </c>
      <c r="AK3" s="5" t="s">
        <v>8</v>
      </c>
      <c r="AO3" s="5" t="s">
        <v>9</v>
      </c>
    </row>
    <row r="4" customFormat="false" ht="15" hidden="false" customHeight="false" outlineLevel="0" collapsed="false">
      <c r="A4" s="4" t="n">
        <v>0.04</v>
      </c>
      <c r="B4" s="4" t="n">
        <v>2.074106</v>
      </c>
      <c r="C4" s="4" t="n">
        <v>3.303333</v>
      </c>
      <c r="D4" s="4" t="n">
        <v>29.333333</v>
      </c>
      <c r="E4" s="4" t="n">
        <v>0.749845666666667</v>
      </c>
      <c r="AJ4" s="1" t="n">
        <v>2</v>
      </c>
      <c r="AK4" s="1" t="n">
        <v>182.324904385436</v>
      </c>
      <c r="AO4" s="1" t="n">
        <v>182.324904385436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2.424192</v>
      </c>
      <c r="C5" s="4" t="n">
        <v>4.522889</v>
      </c>
      <c r="D5" s="4" t="n">
        <v>27.333333</v>
      </c>
      <c r="E5" s="4" t="n">
        <v>0.988675333333333</v>
      </c>
      <c r="AJ5" s="1" t="n">
        <v>3</v>
      </c>
      <c r="AK5" s="1" t="n">
        <v>189.629977002892</v>
      </c>
      <c r="AO5" s="1" t="n">
        <v>196.618511914456</v>
      </c>
      <c r="AS5" s="6" t="n">
        <f aca="false">AO4</f>
        <v>182.324904385436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169851</v>
      </c>
      <c r="C6" s="4" t="n">
        <v>8.636667</v>
      </c>
      <c r="D6" s="4" t="n">
        <v>28</v>
      </c>
      <c r="E6" s="4" t="n">
        <v>0.852082333333333</v>
      </c>
      <c r="M6" s="1" t="n">
        <v>0</v>
      </c>
      <c r="N6" s="1" t="n">
        <v>50</v>
      </c>
      <c r="AJ6" s="1" t="n">
        <v>4</v>
      </c>
      <c r="AK6" s="1" t="n">
        <v>212.655336212293</v>
      </c>
      <c r="AO6" s="1" t="n">
        <v>273.019468243283</v>
      </c>
      <c r="AS6" s="6" t="n">
        <f aca="false">AS5</f>
        <v>182.324904385436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637936</v>
      </c>
      <c r="C7" s="4" t="n">
        <v>10.303333</v>
      </c>
      <c r="D7" s="4" t="n">
        <v>28</v>
      </c>
      <c r="E7" s="4" t="n">
        <v>0.509082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17.376694127624</v>
      </c>
      <c r="AO7" s="1" t="n">
        <v>231.67719744862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4.233681</v>
      </c>
      <c r="C8" s="4" t="n">
        <v>10.525556</v>
      </c>
      <c r="D8" s="4" t="n">
        <v>24</v>
      </c>
      <c r="E8" s="4" t="n">
        <v>0.450793</v>
      </c>
      <c r="AJ8" s="1" t="n">
        <v>6</v>
      </c>
      <c r="AK8" s="1" t="n">
        <v>224.133112590847</v>
      </c>
      <c r="AO8" s="1" t="n">
        <v>253.715269105502</v>
      </c>
      <c r="AS8" s="6" t="n">
        <f aca="false">AO5</f>
        <v>196.618511914456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4.637936</v>
      </c>
      <c r="C9" s="4" t="n">
        <v>9.747778</v>
      </c>
      <c r="D9" s="4" t="n">
        <v>20.666667</v>
      </c>
      <c r="E9" s="4" t="n">
        <v>0.685623666666667</v>
      </c>
      <c r="AJ9" s="1" t="n">
        <v>7</v>
      </c>
      <c r="AK9" s="1" t="n">
        <v>226.113993659401</v>
      </c>
      <c r="AO9" s="1" t="n">
        <v>235.978271525808</v>
      </c>
      <c r="AS9" s="6" t="n">
        <f aca="false">AS8</f>
        <v>196.618511914456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4.542191</v>
      </c>
      <c r="C10" s="4" t="n">
        <v>15.303333</v>
      </c>
      <c r="D10" s="4" t="n">
        <v>20.666667</v>
      </c>
      <c r="E10" s="4" t="n">
        <v>0.654594666666667</v>
      </c>
      <c r="AJ10" s="1" t="n">
        <v>8</v>
      </c>
      <c r="AK10" s="1" t="n">
        <v>227.027629825932</v>
      </c>
      <c r="AO10" s="1" t="n">
        <v>232.392489422098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42517</v>
      </c>
      <c r="C11" s="4" t="n">
        <v>20.97</v>
      </c>
      <c r="D11" s="4" t="n">
        <v>20</v>
      </c>
      <c r="E11" s="4" t="n">
        <v>0.705231333333333</v>
      </c>
      <c r="AJ11" s="1" t="n">
        <v>9</v>
      </c>
      <c r="AK11" s="1" t="n">
        <v>226.479268169577</v>
      </c>
      <c r="AO11" s="1" t="n">
        <v>222.872168779524</v>
      </c>
      <c r="AS11" s="6" t="n">
        <f aca="false">AO6</f>
        <v>273.019468243283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191128</v>
      </c>
      <c r="C12" s="4" t="n">
        <v>28.858889</v>
      </c>
      <c r="D12" s="4" t="n">
        <v>20.666667</v>
      </c>
      <c r="E12" s="4" t="n">
        <v>0.540176</v>
      </c>
      <c r="AJ12" s="1" t="n">
        <v>10</v>
      </c>
      <c r="AK12" s="1" t="n">
        <v>224.33581900206</v>
      </c>
      <c r="AO12" s="1" t="n">
        <v>209.118904324457</v>
      </c>
      <c r="AS12" s="6" t="n">
        <f aca="false">AS11</f>
        <v>273.019468243283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043169</v>
      </c>
      <c r="C13" s="4" t="n">
        <v>38.306</v>
      </c>
      <c r="D13" s="4" t="n">
        <v>18</v>
      </c>
      <c r="E13" s="4" t="n">
        <v>0.559167666666667</v>
      </c>
      <c r="AJ13" s="1" t="n">
        <v>11</v>
      </c>
      <c r="AK13" s="1" t="n">
        <v>222.506399150236</v>
      </c>
      <c r="AO13" s="1" t="n">
        <v>207.797482412433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4.011254</v>
      </c>
      <c r="C14" s="4" t="n">
        <v>50.972667</v>
      </c>
      <c r="D14" s="4" t="n">
        <v>14</v>
      </c>
      <c r="E14" s="4" t="n">
        <v>0.527198</v>
      </c>
      <c r="AJ14" s="1" t="n">
        <v>12</v>
      </c>
      <c r="AK14" s="1" t="n">
        <v>222.805530633082</v>
      </c>
      <c r="AO14" s="1" t="n">
        <v>225.740902056685</v>
      </c>
      <c r="AS14" s="6" t="n">
        <f aca="false">AO7</f>
        <v>231.67719744862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94938</v>
      </c>
      <c r="C15" s="4" t="n">
        <v>62.755778</v>
      </c>
      <c r="D15" s="4" t="n">
        <v>14.666667</v>
      </c>
      <c r="E15" s="4" t="n">
        <v>0.550167666666667</v>
      </c>
      <c r="AJ15" s="1" t="n">
        <v>13</v>
      </c>
      <c r="AK15" s="1" t="n">
        <v>220.697871902121</v>
      </c>
      <c r="AO15" s="1" t="n">
        <v>200.473568827478</v>
      </c>
      <c r="AS15" s="6" t="n">
        <f aca="false">AS14</f>
        <v>231.67719744862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843975</v>
      </c>
      <c r="C16" s="4" t="n">
        <v>71.314</v>
      </c>
      <c r="D16" s="4" t="n">
        <v>15.333333</v>
      </c>
      <c r="E16" s="4" t="n">
        <v>0.554545</v>
      </c>
      <c r="AJ16" s="1" t="n">
        <v>14</v>
      </c>
      <c r="AK16" s="1" t="n">
        <v>217.524201292197</v>
      </c>
      <c r="AO16" s="1" t="n">
        <v>186.297317046435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535464</v>
      </c>
      <c r="C17" s="4" t="n">
        <v>74.425111</v>
      </c>
      <c r="D17" s="4" t="n">
        <v>12</v>
      </c>
      <c r="E17" s="4" t="n">
        <v>0.577208666666667</v>
      </c>
      <c r="AJ17" s="1" t="n">
        <v>15</v>
      </c>
      <c r="AK17" s="1" t="n">
        <v>215.506923488827</v>
      </c>
      <c r="AO17" s="1" t="n">
        <v>192.881982078259</v>
      </c>
      <c r="AS17" s="6" t="n">
        <f aca="false">AO8</f>
        <v>253.715269105502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11091</v>
      </c>
      <c r="C18" s="4" t="n">
        <v>72.316667</v>
      </c>
      <c r="D18" s="4" t="n">
        <v>12</v>
      </c>
      <c r="E18" s="4" t="n">
        <v>0.569406666666667</v>
      </c>
      <c r="AJ18" s="1" t="n">
        <v>16</v>
      </c>
      <c r="AK18" s="1" t="n">
        <v>215.974758424887</v>
      </c>
      <c r="AO18" s="1" t="n">
        <v>222.563763137964</v>
      </c>
      <c r="AS18" s="6" t="n">
        <f aca="false">AS17</f>
        <v>253.715269105502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642825</v>
      </c>
      <c r="C19" s="4" t="n">
        <v>71.205556</v>
      </c>
      <c r="D19" s="4" t="n">
        <v>11.333333</v>
      </c>
      <c r="E19" s="4" t="n">
        <v>0.576111</v>
      </c>
      <c r="AJ19" s="1" t="n">
        <v>17</v>
      </c>
      <c r="AK19" s="1" t="n">
        <v>216.29936710156</v>
      </c>
      <c r="AO19" s="1" t="n">
        <v>221.16118818211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14016</v>
      </c>
      <c r="C20" s="4" t="n">
        <v>70.097111</v>
      </c>
      <c r="D20" s="4" t="n">
        <v>10.666667</v>
      </c>
      <c r="E20" s="4" t="n">
        <v>0.542750333333333</v>
      </c>
      <c r="AJ20" s="1" t="n">
        <v>18</v>
      </c>
      <c r="AK20" s="1" t="n">
        <v>215.231137151942</v>
      </c>
      <c r="AO20" s="1" t="n">
        <v>199.820264659714</v>
      </c>
      <c r="AS20" s="6" t="n">
        <f aca="false">AO9</f>
        <v>235.97827152580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079973</v>
      </c>
      <c r="C21" s="4" t="n">
        <v>68.208222</v>
      </c>
      <c r="D21" s="4" t="n">
        <v>9.333333</v>
      </c>
      <c r="E21" s="4" t="n">
        <v>0.531898</v>
      </c>
      <c r="AJ21" s="1" t="n">
        <v>19</v>
      </c>
      <c r="AK21" s="1" t="n">
        <v>216.872730667323</v>
      </c>
      <c r="AO21" s="1" t="n">
        <v>248.328816362525</v>
      </c>
      <c r="AS21" s="6" t="n">
        <f aca="false">AS20</f>
        <v>235.97827152580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005505</v>
      </c>
      <c r="C22" s="4" t="n">
        <v>67.430444</v>
      </c>
      <c r="D22" s="4" t="n">
        <v>8</v>
      </c>
      <c r="E22" s="4" t="n">
        <v>0.548711666666667</v>
      </c>
      <c r="AJ22" s="1" t="n">
        <v>20</v>
      </c>
      <c r="AK22" s="1" t="n">
        <v>216.276676432661</v>
      </c>
      <c r="AO22" s="1" t="n">
        <v>206.297424675781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005505</v>
      </c>
      <c r="C23" s="4" t="n">
        <v>68.208222</v>
      </c>
      <c r="D23" s="4" t="n">
        <v>9.333333</v>
      </c>
      <c r="E23" s="4" t="n">
        <v>0.545005666666667</v>
      </c>
      <c r="AJ23" s="1" t="n">
        <v>21</v>
      </c>
      <c r="AK23" s="1" t="n">
        <v>214.525265133988</v>
      </c>
      <c r="AO23" s="1" t="n">
        <v>186.452588266809</v>
      </c>
      <c r="AS23" s="6" t="n">
        <f aca="false">AO10</f>
        <v>232.392489422098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017121</v>
      </c>
      <c r="C24" s="4" t="n">
        <v>65.877556</v>
      </c>
      <c r="D24" s="4" t="n">
        <v>10.666667</v>
      </c>
      <c r="E24" s="4" t="n">
        <v>0.576055666666667</v>
      </c>
      <c r="AJ24" s="1" t="n">
        <v>22</v>
      </c>
      <c r="AK24" s="1" t="n">
        <v>214.852952323514</v>
      </c>
      <c r="AO24" s="1" t="n">
        <v>221.479113971101</v>
      </c>
      <c r="AS24" s="6" t="n">
        <f aca="false">AS23</f>
        <v>232.392489422098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1.96393</v>
      </c>
      <c r="C25" s="4" t="n">
        <v>63.544222</v>
      </c>
      <c r="D25" s="4" t="n">
        <v>11.333333</v>
      </c>
      <c r="E25" s="4" t="n">
        <v>0.571320333333333</v>
      </c>
      <c r="AJ25" s="1" t="n">
        <v>23</v>
      </c>
      <c r="AK25" s="1" t="n">
        <v>215.307271637702</v>
      </c>
      <c r="AO25" s="1" t="n">
        <v>225.101756767425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95844</v>
      </c>
      <c r="C26" s="4" t="n">
        <v>60.433111</v>
      </c>
      <c r="D26" s="4" t="n">
        <v>11.333333</v>
      </c>
      <c r="E26" s="4" t="n">
        <v>0.559377333333333</v>
      </c>
      <c r="AJ26" s="1" t="n">
        <v>24</v>
      </c>
      <c r="AK26" s="1" t="n">
        <v>215.027673496894</v>
      </c>
      <c r="AO26" s="1" t="n">
        <v>209.169263253724</v>
      </c>
      <c r="AS26" s="6" t="n">
        <f aca="false">AO11</f>
        <v>222.87216877952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2.178651</v>
      </c>
      <c r="C27" s="4" t="n">
        <v>56.994</v>
      </c>
      <c r="D27" s="4" t="n">
        <v>12.666667</v>
      </c>
      <c r="E27" s="4" t="n">
        <v>0.567724666666667</v>
      </c>
      <c r="AJ27" s="1" t="n">
        <v>25</v>
      </c>
      <c r="AK27" s="1" t="n">
        <v>213.518822988445</v>
      </c>
      <c r="AO27" s="1" t="n">
        <v>184.341996767862</v>
      </c>
      <c r="AS27" s="6" t="n">
        <f aca="false">AS26</f>
        <v>222.87216877952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2.263757</v>
      </c>
      <c r="C28" s="4" t="n">
        <v>56.549556</v>
      </c>
      <c r="D28" s="4" t="n">
        <v>11.333333</v>
      </c>
      <c r="E28" s="4" t="n">
        <v>0.537854333333333</v>
      </c>
      <c r="AJ28" s="1" t="n">
        <v>26</v>
      </c>
      <c r="AK28" s="1" t="n">
        <v>212.738804855872</v>
      </c>
      <c r="AO28" s="1" t="n">
        <v>195.89348042341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2.479574</v>
      </c>
      <c r="C29" s="4" t="n">
        <v>30.142444</v>
      </c>
      <c r="D29" s="4" t="n">
        <v>20</v>
      </c>
      <c r="E29" s="4" t="n">
        <v>0.567724666666667</v>
      </c>
      <c r="AJ29" s="1" t="n">
        <v>27</v>
      </c>
      <c r="AK29" s="1" t="n">
        <v>212.143280434377</v>
      </c>
      <c r="AO29" s="1" t="n">
        <v>198.508942613969</v>
      </c>
      <c r="AS29" s="6" t="n">
        <f aca="false">AO12</f>
        <v>209.118904324457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2.375147</v>
      </c>
      <c r="C30" s="4" t="n">
        <v>29.703333</v>
      </c>
      <c r="D30" s="4" t="n">
        <v>20</v>
      </c>
      <c r="E30" s="4" t="n">
        <v>0.558684333333333</v>
      </c>
      <c r="AJ30" s="1" t="n">
        <v>28</v>
      </c>
      <c r="AK30" s="1" t="n">
        <v>212.354714225146</v>
      </c>
      <c r="AO30" s="1" t="n">
        <v>217.900147872363</v>
      </c>
      <c r="AS30" s="6" t="n">
        <f aca="false">AS29</f>
        <v>209.118904324457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21655</v>
      </c>
      <c r="C31" s="4" t="n">
        <v>29.706</v>
      </c>
      <c r="D31" s="4" t="n">
        <v>16.666667</v>
      </c>
      <c r="E31" s="4" t="n">
        <v>0.549747333333333</v>
      </c>
      <c r="AJ31" s="1" t="n">
        <v>29</v>
      </c>
      <c r="AK31" s="1" t="n">
        <v>213.876872337227</v>
      </c>
      <c r="AO31" s="1" t="n">
        <v>264.082541093037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805</v>
      </c>
      <c r="C32" s="4" t="n">
        <v>29.817111</v>
      </c>
      <c r="D32" s="4" t="n">
        <v>19.333333</v>
      </c>
      <c r="E32" s="4" t="n">
        <v>0.541852</v>
      </c>
      <c r="AJ32" s="1" t="n">
        <v>30</v>
      </c>
      <c r="AK32" s="1" t="n">
        <v>214.518821317626</v>
      </c>
      <c r="AO32" s="1" t="n">
        <v>233.832140329028</v>
      </c>
      <c r="AS32" s="6" t="n">
        <f aca="false">AO13</f>
        <v>207.797482412433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068591</v>
      </c>
      <c r="C33" s="4" t="n">
        <v>31.597556</v>
      </c>
      <c r="D33" s="4" t="n">
        <v>14.666667</v>
      </c>
      <c r="E33" s="4" t="n">
        <v>0.559987333333333</v>
      </c>
      <c r="AS33" s="6" t="n">
        <f aca="false">AS32</f>
        <v>207.797482412433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239782</v>
      </c>
      <c r="C34" s="4" t="n">
        <v>33.378</v>
      </c>
      <c r="D34" s="4" t="n">
        <v>14</v>
      </c>
      <c r="E34" s="4" t="n">
        <v>0.558684333333333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453526</v>
      </c>
      <c r="C35" s="4" t="n">
        <v>33.936222</v>
      </c>
      <c r="D35" s="4" t="n">
        <v>15.333333</v>
      </c>
      <c r="E35" s="4" t="n">
        <v>0.562622333333333</v>
      </c>
      <c r="AS35" s="6" t="n">
        <f aca="false">AO14</f>
        <v>225.740902056685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700162</v>
      </c>
      <c r="C36" s="4" t="n">
        <v>35.386</v>
      </c>
      <c r="D36" s="4" t="n">
        <v>12</v>
      </c>
      <c r="E36" s="4" t="n">
        <v>0.548873666666667</v>
      </c>
      <c r="AS36" s="6" t="n">
        <f aca="false">AS35</f>
        <v>225.740902056685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3.041565</v>
      </c>
      <c r="C37" s="4" t="n">
        <v>41.722</v>
      </c>
      <c r="D37" s="4" t="n">
        <v>30.666667</v>
      </c>
      <c r="E37" s="4" t="n">
        <v>0.564641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3.680841</v>
      </c>
      <c r="C38" s="4" t="n">
        <v>42.946889</v>
      </c>
      <c r="D38" s="4" t="n">
        <v>52</v>
      </c>
      <c r="E38" s="4" t="n">
        <v>0.568025</v>
      </c>
      <c r="AS38" s="6" t="n">
        <f aca="false">AO15</f>
        <v>200.473568827478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3.969053</v>
      </c>
      <c r="C39" s="4" t="n">
        <v>44.949556</v>
      </c>
      <c r="D39" s="4" t="n">
        <v>27.333333</v>
      </c>
      <c r="E39" s="4" t="n">
        <v>0.5558</v>
      </c>
      <c r="AS39" s="6" t="n">
        <f aca="false">AS38</f>
        <v>200.473568827478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4.034838</v>
      </c>
      <c r="C40" s="4" t="n">
        <v>46.177111</v>
      </c>
      <c r="D40" s="4" t="n">
        <v>27.333333</v>
      </c>
      <c r="E40" s="4" t="n">
        <v>0.581810333333333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3.854965</v>
      </c>
      <c r="C41" s="4" t="n">
        <v>51.068667</v>
      </c>
      <c r="D41" s="4" t="n">
        <v>25.333333</v>
      </c>
      <c r="E41" s="4" t="n">
        <v>0.581810333333333</v>
      </c>
      <c r="AS41" s="6" t="n">
        <f aca="false">AO16</f>
        <v>186.297317046435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3.599646</v>
      </c>
      <c r="C42" s="4" t="n">
        <v>57.290889</v>
      </c>
      <c r="D42" s="4" t="n">
        <v>24</v>
      </c>
      <c r="E42" s="4" t="n">
        <v>0.565943</v>
      </c>
      <c r="AS42" s="6" t="n">
        <f aca="false">AS41</f>
        <v>186.297317046435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367559</v>
      </c>
      <c r="C43" s="4" t="n">
        <v>66.962889</v>
      </c>
      <c r="D43" s="4" t="n">
        <v>23.333333</v>
      </c>
      <c r="E43" s="4" t="n">
        <v>0.57355033333333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45132</v>
      </c>
      <c r="C44" s="4" t="n">
        <v>75.187778</v>
      </c>
      <c r="D44" s="4" t="n">
        <v>23.333333</v>
      </c>
      <c r="E44" s="4" t="n">
        <v>0.549262</v>
      </c>
      <c r="AS44" s="6" t="n">
        <f aca="false">AO17</f>
        <v>192.881982078259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2.913045</v>
      </c>
      <c r="C45" s="4" t="n">
        <v>82.415333</v>
      </c>
      <c r="D45" s="4" t="n">
        <v>22</v>
      </c>
      <c r="E45" s="4" t="n">
        <v>0.570754</v>
      </c>
      <c r="AS45" s="6" t="n">
        <f aca="false">AS44</f>
        <v>192.881982078259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2.711896</v>
      </c>
      <c r="C46" s="4" t="n">
        <v>87.195778</v>
      </c>
      <c r="D46" s="4" t="n">
        <v>22</v>
      </c>
      <c r="E46" s="4" t="n">
        <v>0.577208666666667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2.509768</v>
      </c>
      <c r="C47" s="4" t="n">
        <v>85.973556</v>
      </c>
      <c r="D47" s="4" t="n">
        <v>22</v>
      </c>
      <c r="E47" s="4" t="n">
        <v>0.585453333333333</v>
      </c>
      <c r="AS47" s="6" t="n">
        <f aca="false">AO18</f>
        <v>222.56376313796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2.404363</v>
      </c>
      <c r="C48" s="4" t="n">
        <v>80.531778</v>
      </c>
      <c r="D48" s="4" t="n">
        <v>22.666667</v>
      </c>
      <c r="E48" s="4" t="n">
        <v>0.593631333333333</v>
      </c>
      <c r="AS48" s="6" t="n">
        <f aca="false">AS47</f>
        <v>222.56376313796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383086</v>
      </c>
      <c r="C49" s="4" t="n">
        <v>74.420667</v>
      </c>
      <c r="D49" s="4" t="n">
        <v>24</v>
      </c>
      <c r="E49" s="4" t="n">
        <v>0.589966333333333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2.329895</v>
      </c>
      <c r="C50" s="4" t="n">
        <v>66.531778</v>
      </c>
      <c r="D50" s="4" t="n">
        <v>22.666667</v>
      </c>
      <c r="E50" s="4" t="n">
        <v>0.576179</v>
      </c>
      <c r="AS50" s="6" t="n">
        <f aca="false">AO19</f>
        <v>221.16118818211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2.223512</v>
      </c>
      <c r="C51" s="4" t="n">
        <v>57.087333</v>
      </c>
      <c r="D51" s="4" t="n">
        <v>22.666667</v>
      </c>
      <c r="E51" s="4" t="n">
        <v>0.585793333333333</v>
      </c>
      <c r="AS51" s="6" t="n">
        <f aca="false">AS50</f>
        <v>221.16118818211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2.118106</v>
      </c>
      <c r="C52" s="4" t="n">
        <v>45.756667</v>
      </c>
      <c r="D52" s="4" t="n">
        <v>22.666667</v>
      </c>
      <c r="E52" s="4" t="n">
        <v>0.583147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2.033</v>
      </c>
      <c r="C53" s="4" t="n">
        <v>34.756667</v>
      </c>
      <c r="D53" s="4" t="n">
        <v>22</v>
      </c>
      <c r="E53" s="4" t="n">
        <v>0.595580666666667</v>
      </c>
      <c r="AS53" s="6" t="n">
        <f aca="false">AO20</f>
        <v>199.820264659714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1.90534</v>
      </c>
      <c r="C54" s="4" t="n">
        <v>29.201111</v>
      </c>
      <c r="D54" s="4" t="n">
        <v>22.666667</v>
      </c>
      <c r="E54" s="4" t="n">
        <v>0.600100666666667</v>
      </c>
      <c r="AS54" s="6" t="n">
        <f aca="false">AS53</f>
        <v>199.820264659714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1.800913</v>
      </c>
      <c r="C55" s="4" t="n">
        <v>27.206444</v>
      </c>
      <c r="D55" s="4" t="n">
        <v>23.333333</v>
      </c>
      <c r="E55" s="4" t="n">
        <v>0.607257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683892</v>
      </c>
      <c r="C56" s="4" t="n">
        <v>25.984222</v>
      </c>
      <c r="D56" s="4" t="n">
        <v>22.666667</v>
      </c>
      <c r="E56" s="4" t="n">
        <v>0.599881333333333</v>
      </c>
      <c r="AS56" s="6" t="n">
        <f aca="false">AO21</f>
        <v>248.32881636252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567848</v>
      </c>
      <c r="C57" s="4" t="n">
        <v>25.320222</v>
      </c>
      <c r="D57" s="4" t="n">
        <v>20</v>
      </c>
      <c r="E57" s="4" t="n">
        <v>0.616231</v>
      </c>
      <c r="AS57" s="6" t="n">
        <f aca="false">AS56</f>
        <v>248.32881636252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418912</v>
      </c>
      <c r="C58" s="4" t="n">
        <v>24.542444</v>
      </c>
      <c r="D58" s="4" t="n">
        <v>16</v>
      </c>
      <c r="E58" s="4" t="n">
        <v>0.595580666666667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1.389304</v>
      </c>
      <c r="C59" s="4" t="n">
        <v>8.191333</v>
      </c>
      <c r="D59" s="4" t="n">
        <v>12.666667</v>
      </c>
      <c r="E59" s="4" t="n">
        <v>0.573488333333333</v>
      </c>
      <c r="AS59" s="6" t="n">
        <f aca="false">AO22</f>
        <v>206.297424675781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1.358367</v>
      </c>
      <c r="C60" s="4" t="n">
        <v>6.971778</v>
      </c>
      <c r="D60" s="4" t="n">
        <v>12</v>
      </c>
      <c r="E60" s="4" t="n">
        <v>0.573190666666667</v>
      </c>
      <c r="AS60" s="6" t="n">
        <f aca="false">AS59</f>
        <v>206.297424675781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294538</v>
      </c>
      <c r="C61" s="4" t="n">
        <v>6.527333</v>
      </c>
      <c r="D61" s="4" t="n">
        <v>12</v>
      </c>
      <c r="E61" s="4" t="n">
        <v>0.575456666666667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251984</v>
      </c>
      <c r="C62" s="4" t="n">
        <v>6.860667</v>
      </c>
      <c r="D62" s="4" t="n">
        <v>14</v>
      </c>
      <c r="E62" s="4" t="n">
        <v>0.586581666666667</v>
      </c>
      <c r="AS62" s="6" t="n">
        <f aca="false">AO23</f>
        <v>186.452588266809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177516</v>
      </c>
      <c r="C63" s="4" t="n">
        <v>7.194</v>
      </c>
      <c r="D63" s="4" t="n">
        <v>12</v>
      </c>
      <c r="E63" s="4" t="n">
        <v>0.590978</v>
      </c>
      <c r="AS63" s="6" t="n">
        <f aca="false">AS62</f>
        <v>186.452588266809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147557</v>
      </c>
      <c r="C64" s="4" t="n">
        <v>6.643778</v>
      </c>
      <c r="D64" s="4" t="n">
        <v>10.666667</v>
      </c>
      <c r="E64" s="4" t="n">
        <v>0.574448666666667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105004</v>
      </c>
      <c r="C65" s="4" t="n">
        <v>7.310444</v>
      </c>
      <c r="D65" s="4" t="n">
        <v>9.333333</v>
      </c>
      <c r="E65" s="4" t="n">
        <v>0.595527</v>
      </c>
      <c r="AS65" s="6" t="n">
        <f aca="false">AO24</f>
        <v>221.479113971101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179472</v>
      </c>
      <c r="C66" s="4" t="n">
        <v>9.977111</v>
      </c>
      <c r="D66" s="4" t="n">
        <v>9.333333</v>
      </c>
      <c r="E66" s="4" t="n">
        <v>0.589936333333333</v>
      </c>
      <c r="AS66" s="6" t="n">
        <f aca="false">AS65</f>
        <v>221.479113971101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370961</v>
      </c>
      <c r="C67" s="4" t="n">
        <v>12.532667</v>
      </c>
      <c r="D67" s="4" t="n">
        <v>9.333333</v>
      </c>
      <c r="E67" s="4" t="n">
        <v>0.602318333333333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2.422666</v>
      </c>
      <c r="C68" s="4" t="n">
        <v>11.866889</v>
      </c>
      <c r="D68" s="4" t="n">
        <v>16.666667</v>
      </c>
      <c r="E68" s="4" t="n">
        <v>0.586581666666667</v>
      </c>
      <c r="AS68" s="6" t="n">
        <f aca="false">AO25</f>
        <v>225.101756767425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3.179941</v>
      </c>
      <c r="C69" s="4" t="n">
        <v>9.094444</v>
      </c>
      <c r="D69" s="4" t="n">
        <v>14</v>
      </c>
      <c r="E69" s="4" t="n">
        <v>0.578765</v>
      </c>
      <c r="AS69" s="6" t="n">
        <f aca="false">AS68</f>
        <v>225.101756767425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3.518411</v>
      </c>
      <c r="C70" s="4" t="n">
        <v>14.089111</v>
      </c>
      <c r="D70" s="4" t="n">
        <v>14</v>
      </c>
      <c r="E70" s="4" t="n">
        <v>0.605139333333333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3.433304</v>
      </c>
      <c r="C71" s="4" t="n">
        <v>21.422444</v>
      </c>
      <c r="D71" s="4" t="n">
        <v>14</v>
      </c>
      <c r="E71" s="4" t="n">
        <v>0.595527</v>
      </c>
      <c r="AS71" s="6" t="n">
        <f aca="false">AO26</f>
        <v>209.169263253724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3.007773</v>
      </c>
      <c r="C72" s="4" t="n">
        <v>26.644667</v>
      </c>
      <c r="D72" s="4" t="n">
        <v>14.666667</v>
      </c>
      <c r="E72" s="4" t="n">
        <v>0.602955666666667</v>
      </c>
      <c r="AS72" s="6" t="n">
        <f aca="false">AS71</f>
        <v>209.169263253724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2.64607</v>
      </c>
      <c r="C73" s="4" t="n">
        <v>30.089111</v>
      </c>
      <c r="D73" s="4" t="n">
        <v>14</v>
      </c>
      <c r="E73" s="4" t="n">
        <v>0.60667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2.348198</v>
      </c>
      <c r="C74" s="4" t="n">
        <v>34.089111</v>
      </c>
      <c r="D74" s="4" t="n">
        <v>14.666667</v>
      </c>
      <c r="E74" s="4" t="n">
        <v>0.615422666666667</v>
      </c>
      <c r="AS74" s="6" t="n">
        <f aca="false">AO27</f>
        <v>184.341996767862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2.318239</v>
      </c>
      <c r="C75" s="4" t="n">
        <v>37.094444</v>
      </c>
      <c r="D75" s="4" t="n">
        <v>15.333333</v>
      </c>
      <c r="E75" s="4" t="n">
        <v>0.615035333333333</v>
      </c>
      <c r="AS75" s="6" t="n">
        <f aca="false">AS74</f>
        <v>184.341996767862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2.529049</v>
      </c>
      <c r="C76" s="4" t="n">
        <v>38.533556</v>
      </c>
      <c r="D76" s="4" t="n">
        <v>14.666667</v>
      </c>
      <c r="E76" s="4" t="n">
        <v>0.607590666666667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3.177985</v>
      </c>
      <c r="C77" s="4" t="n">
        <v>37.978</v>
      </c>
      <c r="D77" s="4" t="n">
        <v>14.666667</v>
      </c>
      <c r="E77" s="4" t="n">
        <v>0.63465</v>
      </c>
      <c r="AS77" s="6" t="n">
        <f aca="false">AO28</f>
        <v>195.89348042341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4.985518</v>
      </c>
      <c r="C78" s="4" t="n">
        <v>38.086444</v>
      </c>
      <c r="D78" s="4" t="n">
        <v>12.666667</v>
      </c>
      <c r="E78" s="4" t="n">
        <v>0.624643666666667</v>
      </c>
      <c r="AS78" s="6" t="n">
        <f aca="false">AS77</f>
        <v>195.89348042341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5.879135</v>
      </c>
      <c r="C79" s="4" t="n">
        <v>39.753111</v>
      </c>
      <c r="D79" s="4" t="n">
        <v>13.333333</v>
      </c>
      <c r="E79" s="4" t="n">
        <v>0.629932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6.528071</v>
      </c>
      <c r="C80" s="4" t="n">
        <v>40.753111</v>
      </c>
      <c r="D80" s="4" t="n">
        <v>15.333333</v>
      </c>
      <c r="E80" s="4" t="n">
        <v>0.606952333333333</v>
      </c>
      <c r="AS80" s="6" t="n">
        <f aca="false">AO29</f>
        <v>198.508942613969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6.771774</v>
      </c>
      <c r="C81" s="4" t="n">
        <v>42.083778</v>
      </c>
      <c r="D81" s="4" t="n">
        <v>14</v>
      </c>
      <c r="E81" s="4" t="n">
        <v>0.621339</v>
      </c>
      <c r="AS81" s="6" t="n">
        <f aca="false">AS80</f>
        <v>198.508942613969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6.005817</v>
      </c>
      <c r="C82" s="4" t="n">
        <v>50.194889</v>
      </c>
      <c r="D82" s="4" t="n">
        <v>16.666667</v>
      </c>
      <c r="E82" s="4" t="n">
        <v>0.635741333333333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5.398456</v>
      </c>
      <c r="C83" s="4" t="n">
        <v>53.192222</v>
      </c>
      <c r="D83" s="4" t="n">
        <v>18</v>
      </c>
      <c r="E83" s="4" t="n">
        <v>0.634134333333333</v>
      </c>
      <c r="AS83" s="6" t="n">
        <f aca="false">AO30</f>
        <v>217.90014787236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5.143137</v>
      </c>
      <c r="C84" s="4" t="n">
        <v>55.192222</v>
      </c>
      <c r="D84" s="4" t="n">
        <v>18</v>
      </c>
      <c r="E84" s="4" t="n">
        <v>0.628027</v>
      </c>
      <c r="AS84" s="6" t="n">
        <f aca="false">AS83</f>
        <v>217.90014787236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5.175052</v>
      </c>
      <c r="C85" s="4" t="n">
        <v>53.081111</v>
      </c>
      <c r="D85" s="4" t="n">
        <v>17.333333</v>
      </c>
      <c r="E85" s="4" t="n">
        <v>0.65173666666666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5.71565</v>
      </c>
      <c r="C86" s="4" t="n">
        <v>51.520222</v>
      </c>
      <c r="D86" s="4" t="n">
        <v>18</v>
      </c>
      <c r="E86" s="4" t="n">
        <v>0.649726</v>
      </c>
      <c r="AS86" s="6" t="n">
        <f aca="false">AO31</f>
        <v>264.082541093037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6.236926</v>
      </c>
      <c r="C87" s="4" t="n">
        <v>47.853556</v>
      </c>
      <c r="D87" s="4" t="n">
        <v>15.333333</v>
      </c>
      <c r="E87" s="4" t="n">
        <v>0.663057</v>
      </c>
      <c r="AS87" s="6" t="n">
        <f aca="false">AS86</f>
        <v>264.082541093037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6.746587</v>
      </c>
      <c r="C88" s="4" t="n">
        <v>44.406444</v>
      </c>
      <c r="D88" s="4" t="n">
        <v>18</v>
      </c>
      <c r="E88" s="4" t="n">
        <v>0.646769666666667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7.012544</v>
      </c>
      <c r="C89" s="4" t="n">
        <v>49.517556</v>
      </c>
      <c r="D89" s="4" t="n">
        <v>14.666667</v>
      </c>
      <c r="E89" s="4" t="n">
        <v>0.666352</v>
      </c>
      <c r="AS89" s="6" t="n">
        <f aca="false">AO32</f>
        <v>233.832140329028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7.2988</v>
      </c>
      <c r="C90" s="4" t="n">
        <v>51.292667</v>
      </c>
      <c r="D90" s="4" t="n">
        <v>14.666667</v>
      </c>
      <c r="E90" s="4" t="n">
        <v>0.664770666666667</v>
      </c>
      <c r="AS90" s="6" t="n">
        <f aca="false">AS89</f>
        <v>233.832140329028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7.585057</v>
      </c>
      <c r="C91" s="4" t="n">
        <v>53.29</v>
      </c>
      <c r="D91" s="4" t="n">
        <v>15.333333</v>
      </c>
      <c r="E91" s="4" t="n">
        <v>0.6681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7.403228</v>
      </c>
      <c r="C92" s="4" t="n">
        <v>61.620667</v>
      </c>
      <c r="D92" s="4" t="n">
        <v>14</v>
      </c>
      <c r="E92" s="4" t="n">
        <v>0.666143666666667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6.7011</v>
      </c>
      <c r="C93" s="4" t="n">
        <v>67.954</v>
      </c>
      <c r="D93" s="4" t="n">
        <v>14.666667</v>
      </c>
      <c r="E93" s="4" t="n">
        <v>0.686970666666667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5.794889</v>
      </c>
      <c r="C94" s="4" t="n">
        <v>74.282</v>
      </c>
      <c r="D94" s="4" t="n">
        <v>16.666667</v>
      </c>
      <c r="E94" s="4" t="n">
        <v>0.687302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5.006678</v>
      </c>
      <c r="C95" s="4" t="n">
        <v>81.612667</v>
      </c>
      <c r="D95" s="4" t="n">
        <v>15.333333</v>
      </c>
      <c r="E95" s="4" t="n">
        <v>0.683546333333333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4.366424</v>
      </c>
      <c r="C96" s="4" t="n">
        <v>80.385111</v>
      </c>
      <c r="D96" s="4" t="n">
        <v>16.666667</v>
      </c>
      <c r="E96" s="4" t="n">
        <v>0.681175333333333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3.885745</v>
      </c>
      <c r="C97" s="4" t="n">
        <v>73.379778</v>
      </c>
      <c r="D97" s="4" t="n">
        <v>16.666667</v>
      </c>
      <c r="E97" s="4" t="n">
        <v>0.688392666666667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3.458258</v>
      </c>
      <c r="C98" s="4" t="n">
        <v>63.374444</v>
      </c>
      <c r="D98" s="4" t="n">
        <v>18</v>
      </c>
      <c r="E98" s="4" t="n">
        <v>0.695913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3.106216</v>
      </c>
      <c r="C99" s="4" t="n">
        <v>50.149556</v>
      </c>
      <c r="D99" s="4" t="n">
        <v>18.666667</v>
      </c>
      <c r="E99" s="4" t="n">
        <v>0.681175333333333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2.828643</v>
      </c>
      <c r="C100" s="4" t="n">
        <v>44.369111</v>
      </c>
      <c r="D100" s="4" t="n">
        <v>18.666667</v>
      </c>
      <c r="E100" s="4" t="n">
        <v>0.704373666666667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2.624559</v>
      </c>
      <c r="C101" s="4" t="n">
        <v>40.919333</v>
      </c>
      <c r="D101" s="4" t="n">
        <v>17.333333</v>
      </c>
      <c r="E101" s="4" t="n">
        <v>0.695913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2.590689</v>
      </c>
      <c r="C102" s="4" t="n">
        <v>38.247333</v>
      </c>
      <c r="D102" s="4" t="n">
        <v>36.666667</v>
      </c>
      <c r="E102" s="4" t="n">
        <v>0.704040333333333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2.622604</v>
      </c>
      <c r="C103" s="4" t="n">
        <v>35.247333</v>
      </c>
      <c r="D103" s="4" t="n">
        <v>18</v>
      </c>
      <c r="E103" s="4" t="n">
        <v>0.701698333333333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2.813115</v>
      </c>
      <c r="C104" s="4" t="n">
        <v>32.133556</v>
      </c>
      <c r="D104" s="4" t="n">
        <v>18</v>
      </c>
      <c r="E104" s="4" t="n">
        <v>0.70295566666666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3.194139</v>
      </c>
      <c r="C105" s="4" t="n">
        <v>29.128222</v>
      </c>
      <c r="D105" s="4" t="n">
        <v>18.666667</v>
      </c>
      <c r="E105" s="4" t="n">
        <v>0.706671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3.502649</v>
      </c>
      <c r="C106" s="4" t="n">
        <v>27.461556</v>
      </c>
      <c r="D106" s="4" t="n">
        <v>17.333333</v>
      </c>
      <c r="E106" s="4" t="n">
        <v>0.715422666666667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3.522948</v>
      </c>
      <c r="C107" s="4" t="n">
        <v>26.014444</v>
      </c>
      <c r="D107" s="4" t="n">
        <v>17.333333</v>
      </c>
      <c r="E107" s="4" t="n">
        <v>0.715035333333333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3.32082</v>
      </c>
      <c r="C108" s="4" t="n">
        <v>25.347778</v>
      </c>
      <c r="D108" s="4" t="n">
        <v>16.666667</v>
      </c>
      <c r="E108" s="4" t="n">
        <v>0.707590666666667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3.204777</v>
      </c>
      <c r="C109" s="4" t="n">
        <v>12.572667</v>
      </c>
      <c r="D109" s="4" t="n">
        <v>10.666667</v>
      </c>
      <c r="E109" s="4" t="n">
        <v>0.7346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3.566479</v>
      </c>
      <c r="C110" s="4" t="n">
        <v>14.461556</v>
      </c>
      <c r="D110" s="4" t="n">
        <v>13.333333</v>
      </c>
      <c r="E110" s="4" t="n">
        <v>0.724643666666667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4.632264</v>
      </c>
      <c r="C111" s="4" t="n">
        <v>16.244667</v>
      </c>
      <c r="D111" s="4" t="n">
        <v>12.666667</v>
      </c>
      <c r="E111" s="4" t="n">
        <v>0.729932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6.323754</v>
      </c>
      <c r="C112" s="4" t="n">
        <v>14.244667</v>
      </c>
      <c r="D112" s="4" t="n">
        <v>8</v>
      </c>
      <c r="E112" s="4" t="n">
        <v>0.70695233333333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7.876945</v>
      </c>
      <c r="C113" s="4" t="n">
        <v>7.133556</v>
      </c>
      <c r="D113" s="4" t="n">
        <v>7.333333</v>
      </c>
      <c r="E113" s="4" t="n">
        <v>0.721339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8.196094</v>
      </c>
      <c r="C114" s="4" t="n">
        <v>6.022444</v>
      </c>
      <c r="D114" s="4" t="n">
        <v>8</v>
      </c>
      <c r="E114" s="4" t="n">
        <v>0.735741333333333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7.674817</v>
      </c>
      <c r="C115" s="4" t="n">
        <v>8.800222</v>
      </c>
      <c r="D115" s="4" t="n">
        <v>6.666667</v>
      </c>
      <c r="E115" s="4" t="n">
        <v>0.734134333333333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6.674817</v>
      </c>
      <c r="C116" s="4" t="n">
        <v>14.578</v>
      </c>
      <c r="D116" s="4" t="n">
        <v>9.333333</v>
      </c>
      <c r="E116" s="4" t="n">
        <v>0.728027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5.622604</v>
      </c>
      <c r="C117" s="4" t="n">
        <v>18.802889</v>
      </c>
      <c r="D117" s="4" t="n">
        <v>10.666667</v>
      </c>
      <c r="E117" s="4" t="n">
        <v>0.75173666666666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4.941753</v>
      </c>
      <c r="C118" s="4" t="n">
        <v>28.580667</v>
      </c>
      <c r="D118" s="4" t="n">
        <v>10</v>
      </c>
      <c r="E118" s="4" t="n">
        <v>0.749726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4.494944</v>
      </c>
      <c r="C119" s="4" t="n">
        <v>45.358444</v>
      </c>
      <c r="D119" s="4" t="n">
        <v>10.666667</v>
      </c>
      <c r="E119" s="4" t="n">
        <v>0.763057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4.239625</v>
      </c>
      <c r="C120" s="4" t="n">
        <v>68.691778</v>
      </c>
      <c r="D120" s="4" t="n">
        <v>10</v>
      </c>
      <c r="E120" s="4" t="n">
        <v>0.746769666666667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4.580051</v>
      </c>
      <c r="C121" s="4" t="n">
        <v>90.802889</v>
      </c>
      <c r="D121" s="4" t="n">
        <v>9.333333</v>
      </c>
      <c r="E121" s="4" t="n">
        <v>0.766352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6.749286</v>
      </c>
      <c r="C122" s="4" t="n">
        <v>98.689111</v>
      </c>
      <c r="D122" s="4" t="n">
        <v>7.333333</v>
      </c>
      <c r="E122" s="4" t="n">
        <v>0.764770666666667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9.206732</v>
      </c>
      <c r="C123" s="4" t="n">
        <v>102.355778</v>
      </c>
      <c r="D123" s="4" t="n">
        <v>7.333333</v>
      </c>
      <c r="E123" s="4" t="n">
        <v>0.76818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8.555841</v>
      </c>
      <c r="C124" s="4" t="n">
        <v>101.794889</v>
      </c>
      <c r="D124" s="4" t="n">
        <v>6.666667</v>
      </c>
      <c r="E124" s="4" t="n">
        <v>0.766143666666667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7.661246</v>
      </c>
      <c r="C125" s="4" t="n">
        <v>104.125556</v>
      </c>
      <c r="D125" s="4" t="n">
        <v>9.333333</v>
      </c>
      <c r="E125" s="4" t="n">
        <v>0.78697066666666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6.873034</v>
      </c>
      <c r="C126" s="4" t="n">
        <v>104.567333</v>
      </c>
      <c r="D126" s="4" t="n">
        <v>8</v>
      </c>
      <c r="E126" s="4" t="n">
        <v>0.787302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6.265673</v>
      </c>
      <c r="C127" s="4" t="n">
        <v>106.009111</v>
      </c>
      <c r="D127" s="4" t="n">
        <v>7.333333</v>
      </c>
      <c r="E127" s="4" t="n">
        <v>0.783546333333333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5.849802</v>
      </c>
      <c r="C128" s="4" t="n">
        <v>104.784222</v>
      </c>
      <c r="D128" s="4" t="n">
        <v>7.333333</v>
      </c>
      <c r="E128" s="4" t="n">
        <v>0.781175333333333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5.752102</v>
      </c>
      <c r="C129" s="4" t="n">
        <v>86.445556</v>
      </c>
      <c r="D129" s="4" t="n">
        <v>6.666667</v>
      </c>
      <c r="E129" s="4" t="n">
        <v>0.788392666666667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6.314954</v>
      </c>
      <c r="C130" s="4" t="n">
        <v>70.776222</v>
      </c>
      <c r="D130" s="4" t="n">
        <v>6</v>
      </c>
      <c r="E130" s="4" t="n">
        <v>0.788332666666667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7.578956</v>
      </c>
      <c r="C131" s="4" t="n">
        <v>53.770889</v>
      </c>
      <c r="D131" s="4" t="n">
        <v>6</v>
      </c>
      <c r="E131" s="4" t="n">
        <v>0.782642666666667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8.619553</v>
      </c>
      <c r="C132" s="4" t="n">
        <v>48.321111</v>
      </c>
      <c r="D132" s="4" t="n">
        <v>4</v>
      </c>
      <c r="E132" s="4" t="n">
        <v>0.78876566666666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8.161129</v>
      </c>
      <c r="C133" s="4" t="n">
        <v>42.540667</v>
      </c>
      <c r="D133" s="4" t="n">
        <v>4</v>
      </c>
      <c r="E133" s="4" t="n">
        <v>0.790346333333333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7.064406</v>
      </c>
      <c r="C134" s="4" t="n">
        <v>40.204667</v>
      </c>
      <c r="D134" s="4" t="n">
        <v>4</v>
      </c>
      <c r="E134" s="4" t="n">
        <v>0.792399333333333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6.010237</v>
      </c>
      <c r="C135" s="4" t="n">
        <v>40.646444</v>
      </c>
      <c r="D135" s="4" t="n">
        <v>8</v>
      </c>
      <c r="E135" s="4" t="n">
        <v>0.796168666666667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4.977344</v>
      </c>
      <c r="C136" s="4" t="n">
        <v>43.088222</v>
      </c>
      <c r="D136" s="4" t="n">
        <v>7.333333</v>
      </c>
      <c r="E136" s="4" t="n">
        <v>0.788414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4.296493</v>
      </c>
      <c r="C137" s="4" t="n">
        <v>44.532667</v>
      </c>
      <c r="D137" s="4" t="n">
        <v>6.666667</v>
      </c>
      <c r="E137" s="4" t="n">
        <v>0.794492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3.65624</v>
      </c>
      <c r="C138" s="4" t="n">
        <v>43.305111</v>
      </c>
      <c r="D138" s="4" t="n">
        <v>17.333333</v>
      </c>
      <c r="E138" s="4" t="n">
        <v>0.802365333333333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3.123347</v>
      </c>
      <c r="C139" s="4" t="n">
        <v>39.191333</v>
      </c>
      <c r="D139" s="4" t="n">
        <v>18</v>
      </c>
      <c r="E139" s="4" t="n">
        <v>0.792399333333333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2.781944</v>
      </c>
      <c r="C140" s="4" t="n">
        <v>34.522</v>
      </c>
      <c r="D140" s="4" t="n">
        <v>10.666667</v>
      </c>
      <c r="E140" s="4" t="n">
        <v>0.790346333333333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49471</v>
      </c>
      <c r="C141" s="4" t="n">
        <v>32.966444</v>
      </c>
      <c r="D141" s="4" t="n">
        <v>11.333333</v>
      </c>
      <c r="E141" s="4" t="n">
        <v>0.80188666666666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323519</v>
      </c>
      <c r="C142" s="4" t="n">
        <v>30.630444</v>
      </c>
      <c r="D142" s="4" t="n">
        <v>13.333333</v>
      </c>
      <c r="E142" s="4" t="n">
        <v>0.811692333333333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2.258712</v>
      </c>
      <c r="C143" s="4" t="n">
        <v>28.516667</v>
      </c>
      <c r="D143" s="4" t="n">
        <v>12.666667</v>
      </c>
      <c r="E143" s="4" t="n">
        <v>0.807925333333333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2.26935</v>
      </c>
      <c r="C144" s="4" t="n">
        <v>26.294444</v>
      </c>
      <c r="D144" s="4" t="n">
        <v>12.666667</v>
      </c>
      <c r="E144" s="4" t="n">
        <v>0.809424333333333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246118</v>
      </c>
      <c r="C145" s="4" t="n">
        <v>23.622444</v>
      </c>
      <c r="D145" s="4" t="n">
        <v>13.333333</v>
      </c>
      <c r="E145" s="4" t="n">
        <v>0.794349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170672</v>
      </c>
      <c r="C146" s="4" t="n">
        <v>21.730889</v>
      </c>
      <c r="D146" s="4" t="n">
        <v>14</v>
      </c>
      <c r="E146" s="4" t="n">
        <v>0.807361666666667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011097</v>
      </c>
      <c r="C147" s="4" t="n">
        <v>19.730889</v>
      </c>
      <c r="D147" s="4" t="n">
        <v>14</v>
      </c>
      <c r="E147" s="4" t="n">
        <v>0.813665666666667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862161</v>
      </c>
      <c r="C148" s="4" t="n">
        <v>18.286444</v>
      </c>
      <c r="D148" s="4" t="n">
        <v>14</v>
      </c>
      <c r="E148" s="4" t="n">
        <v>0.826942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1.766417</v>
      </c>
      <c r="C149" s="4" t="n">
        <v>17.730889</v>
      </c>
      <c r="D149" s="4" t="n">
        <v>14.666667</v>
      </c>
      <c r="E149" s="4" t="n">
        <v>0.819061666666667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680332</v>
      </c>
      <c r="C150" s="4" t="n">
        <v>16.728222</v>
      </c>
      <c r="D150" s="4" t="n">
        <v>13.333333</v>
      </c>
      <c r="E150" s="4" t="n">
        <v>0.824966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595226</v>
      </c>
      <c r="C151" s="4" t="n">
        <v>16.061556</v>
      </c>
      <c r="D151" s="4" t="n">
        <v>14</v>
      </c>
      <c r="E151" s="4" t="n">
        <v>0.836454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51012</v>
      </c>
      <c r="C152" s="4" t="n">
        <v>15.061556</v>
      </c>
      <c r="D152" s="4" t="n">
        <v>14</v>
      </c>
      <c r="E152" s="4" t="n">
        <v>0.832175333333333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414375</v>
      </c>
      <c r="C153" s="4" t="n">
        <v>14.617111</v>
      </c>
      <c r="D153" s="4" t="n">
        <v>14</v>
      </c>
      <c r="E153" s="4" t="n">
        <v>0.826598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329269</v>
      </c>
      <c r="C154" s="4" t="n">
        <v>13.283778</v>
      </c>
      <c r="D154" s="4" t="n">
        <v>14</v>
      </c>
      <c r="E154" s="4" t="n">
        <v>0.828921666666667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31863</v>
      </c>
      <c r="C155" s="4" t="n">
        <v>13.172667</v>
      </c>
      <c r="D155" s="4" t="n">
        <v>15.333333</v>
      </c>
      <c r="E155" s="4" t="n">
        <v>0.834134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403737</v>
      </c>
      <c r="C156" s="4" t="n">
        <v>12.728222</v>
      </c>
      <c r="D156" s="4" t="n">
        <v>14.666667</v>
      </c>
      <c r="E156" s="4" t="n">
        <v>0.847568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648417</v>
      </c>
      <c r="C157" s="4" t="n">
        <v>12.061556</v>
      </c>
      <c r="D157" s="4" t="n">
        <v>14.666667</v>
      </c>
      <c r="E157" s="4" t="n">
        <v>0.857266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084588</v>
      </c>
      <c r="C158" s="4" t="n">
        <v>11.506</v>
      </c>
      <c r="D158" s="4" t="n">
        <v>14</v>
      </c>
      <c r="E158" s="4" t="n">
        <v>0.8511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2.520759</v>
      </c>
      <c r="C159" s="4" t="n">
        <v>10.950444</v>
      </c>
      <c r="D159" s="4" t="n">
        <v>13.333333</v>
      </c>
      <c r="E159" s="4" t="n">
        <v>0.84507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015009</v>
      </c>
      <c r="C160" s="4" t="n">
        <v>7.852667</v>
      </c>
      <c r="D160" s="4" t="n">
        <v>7.333333</v>
      </c>
      <c r="E160" s="4" t="n">
        <v>0.849206666666667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802243</v>
      </c>
      <c r="C161" s="4" t="n">
        <v>7.741556</v>
      </c>
      <c r="D161" s="4" t="n">
        <v>8</v>
      </c>
      <c r="E161" s="4" t="n">
        <v>0.862636666666667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46923</v>
      </c>
      <c r="C162" s="4" t="n">
        <v>8.074889</v>
      </c>
      <c r="D162" s="4" t="n">
        <v>9.333333</v>
      </c>
      <c r="E162" s="4" t="n">
        <v>0.850884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23519</v>
      </c>
      <c r="C163" s="4" t="n">
        <v>10.074889</v>
      </c>
      <c r="D163" s="4" t="n">
        <v>7.333333</v>
      </c>
      <c r="E163" s="4" t="n">
        <v>0.868048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090454</v>
      </c>
      <c r="C164" s="4" t="n">
        <v>10.633111</v>
      </c>
      <c r="D164" s="4" t="n">
        <v>10</v>
      </c>
      <c r="E164" s="4" t="n">
        <v>0.866404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1.984071</v>
      </c>
      <c r="C165" s="4" t="n">
        <v>11.410889</v>
      </c>
      <c r="D165" s="4" t="n">
        <v>8</v>
      </c>
      <c r="E165" s="4" t="n">
        <v>0.880064666666667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079816</v>
      </c>
      <c r="C166" s="4" t="n">
        <v>11.744222</v>
      </c>
      <c r="D166" s="4" t="n">
        <v>10</v>
      </c>
      <c r="E166" s="4" t="n">
        <v>0.881473666666667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527602</v>
      </c>
      <c r="C167" s="4" t="n">
        <v>12.413556</v>
      </c>
      <c r="D167" s="4" t="n">
        <v>8</v>
      </c>
      <c r="E167" s="4" t="n">
        <v>0.877544</v>
      </c>
    </row>
    <row r="168" customFormat="false" ht="15" hidden="false" customHeight="false" outlineLevel="0" collapsed="false">
      <c r="A168" s="4" t="n">
        <v>3.32</v>
      </c>
      <c r="B168" s="4" t="n">
        <v>6.825709</v>
      </c>
      <c r="C168" s="4" t="n">
        <v>4.916667</v>
      </c>
      <c r="D168" s="4" t="n">
        <v>8</v>
      </c>
      <c r="E168" s="4" t="n">
        <v>0.908993</v>
      </c>
    </row>
    <row r="169" customFormat="false" ht="15" hidden="false" customHeight="false" outlineLevel="0" collapsed="false">
      <c r="A169" s="4" t="n">
        <v>3.34</v>
      </c>
      <c r="B169" s="4" t="n">
        <v>7.549113</v>
      </c>
      <c r="C169" s="4" t="n">
        <v>8.472222</v>
      </c>
      <c r="D169" s="4" t="n">
        <v>9.333333</v>
      </c>
      <c r="E169" s="4" t="n">
        <v>0.926070666666667</v>
      </c>
    </row>
    <row r="170" customFormat="false" ht="15" hidden="false" customHeight="false" outlineLevel="0" collapsed="false">
      <c r="A170" s="4" t="n">
        <v>3.36</v>
      </c>
      <c r="B170" s="4" t="n">
        <v>7.410816</v>
      </c>
      <c r="C170" s="4" t="n">
        <v>12.805556</v>
      </c>
      <c r="D170" s="4" t="n">
        <v>10</v>
      </c>
      <c r="E170" s="4" t="n">
        <v>0.933809333333333</v>
      </c>
    </row>
    <row r="171" customFormat="false" ht="15" hidden="false" customHeight="false" outlineLevel="0" collapsed="false">
      <c r="A171" s="4" t="n">
        <v>3.38</v>
      </c>
      <c r="B171" s="4" t="n">
        <v>7.049113</v>
      </c>
      <c r="C171" s="4" t="n">
        <v>22.361111</v>
      </c>
      <c r="D171" s="4" t="n">
        <v>10</v>
      </c>
      <c r="E171" s="4" t="n">
        <v>0.927915666666667</v>
      </c>
    </row>
    <row r="172" customFormat="false" ht="15" hidden="false" customHeight="false" outlineLevel="0" collapsed="false">
      <c r="A172" s="4" t="n">
        <v>3.4</v>
      </c>
      <c r="B172" s="4" t="n">
        <v>6.612943</v>
      </c>
      <c r="C172" s="4" t="n">
        <v>29.916667</v>
      </c>
      <c r="D172" s="4" t="n">
        <v>9.333333</v>
      </c>
      <c r="E172" s="4" t="n">
        <v>0.929841</v>
      </c>
    </row>
    <row r="173" customFormat="false" ht="15" hidden="false" customHeight="false" outlineLevel="0" collapsed="false">
      <c r="A173" s="4" t="n">
        <v>3.42</v>
      </c>
      <c r="B173" s="4" t="n">
        <v>6.219326</v>
      </c>
      <c r="C173" s="4" t="n">
        <v>35.583333</v>
      </c>
      <c r="D173" s="4" t="n">
        <v>10</v>
      </c>
      <c r="E173" s="4" t="n">
        <v>0.929611666666667</v>
      </c>
    </row>
    <row r="174" customFormat="false" ht="15" hidden="false" customHeight="false" outlineLevel="0" collapsed="false">
      <c r="A174" s="4" t="n">
        <v>3.44</v>
      </c>
      <c r="B174" s="4" t="n">
        <v>6.059752</v>
      </c>
      <c r="C174" s="4" t="n">
        <v>40.694444</v>
      </c>
      <c r="D174" s="4" t="n">
        <v>10</v>
      </c>
      <c r="E174" s="4" t="n">
        <v>0.935388333333333</v>
      </c>
    </row>
    <row r="175" customFormat="false" ht="15" hidden="false" customHeight="false" outlineLevel="0" collapsed="false">
      <c r="A175" s="4" t="n">
        <v>3.46</v>
      </c>
      <c r="B175" s="4" t="n">
        <v>6.101327</v>
      </c>
      <c r="C175" s="4" t="n">
        <v>45.136222</v>
      </c>
      <c r="D175" s="4" t="n">
        <v>9.333333</v>
      </c>
      <c r="E175" s="4" t="n">
        <v>0.937199666666667</v>
      </c>
    </row>
    <row r="176" customFormat="false" ht="15" hidden="false" customHeight="false" outlineLevel="0" collapsed="false">
      <c r="A176" s="4" t="n">
        <v>3.48</v>
      </c>
      <c r="B176" s="4" t="n">
        <v>6.346008</v>
      </c>
      <c r="C176" s="4" t="n">
        <v>47.469556</v>
      </c>
      <c r="D176" s="4" t="n">
        <v>8</v>
      </c>
      <c r="E176" s="4" t="n">
        <v>0.933474333333333</v>
      </c>
    </row>
    <row r="177" customFormat="false" ht="15" hidden="false" customHeight="false" outlineLevel="0" collapsed="false">
      <c r="A177" s="4" t="n">
        <v>3.5</v>
      </c>
      <c r="B177" s="4" t="n">
        <v>6.632264</v>
      </c>
      <c r="C177" s="4" t="n">
        <v>47.466889</v>
      </c>
      <c r="D177" s="4" t="n">
        <v>6.666667</v>
      </c>
      <c r="E177" s="4" t="n">
        <v>0.941152</v>
      </c>
    </row>
    <row r="178" customFormat="false" ht="15" hidden="false" customHeight="false" outlineLevel="0" collapsed="false">
      <c r="A178" s="4" t="n">
        <v>3.52</v>
      </c>
      <c r="B178" s="4" t="n">
        <v>6.906904</v>
      </c>
      <c r="C178" s="4" t="n">
        <v>47.572667</v>
      </c>
      <c r="D178" s="4" t="n">
        <v>8</v>
      </c>
      <c r="E178" s="4" t="n">
        <v>0.956426666666667</v>
      </c>
    </row>
    <row r="179" customFormat="false" ht="15" hidden="false" customHeight="false" outlineLevel="0" collapsed="false">
      <c r="A179" s="4" t="n">
        <v>3.54</v>
      </c>
      <c r="B179" s="4" t="n">
        <v>7.32082</v>
      </c>
      <c r="C179" s="4" t="n">
        <v>46.458889</v>
      </c>
      <c r="D179" s="4" t="n">
        <v>6</v>
      </c>
      <c r="E179" s="4" t="n">
        <v>0.958369</v>
      </c>
    </row>
    <row r="180" customFormat="false" ht="15" hidden="false" customHeight="false" outlineLevel="0" collapsed="false">
      <c r="A180" s="4" t="n">
        <v>3.56</v>
      </c>
      <c r="B180" s="4" t="n">
        <v>8.426226</v>
      </c>
      <c r="C180" s="4" t="n">
        <v>48.678444</v>
      </c>
      <c r="D180" s="4" t="n">
        <v>8</v>
      </c>
      <c r="E180" s="4" t="n">
        <v>0.965620666666667</v>
      </c>
    </row>
    <row r="181" customFormat="false" ht="15" hidden="false" customHeight="false" outlineLevel="0" collapsed="false">
      <c r="A181" s="4" t="n">
        <v>3.58</v>
      </c>
      <c r="B181" s="4" t="n">
        <v>10.967801</v>
      </c>
      <c r="C181" s="4" t="n">
        <v>50.453556</v>
      </c>
      <c r="D181" s="4" t="n">
        <v>6.666667</v>
      </c>
      <c r="E181" s="4" t="n">
        <v>0.978942666666667</v>
      </c>
    </row>
    <row r="182" customFormat="false" ht="15" hidden="false" customHeight="false" outlineLevel="0" collapsed="false">
      <c r="A182" s="4" t="n">
        <v>3.6</v>
      </c>
      <c r="B182" s="4" t="n">
        <v>13.563546</v>
      </c>
      <c r="C182" s="4" t="n">
        <v>55.120222</v>
      </c>
      <c r="D182" s="4" t="n">
        <v>5.333333</v>
      </c>
      <c r="E182" s="4" t="n">
        <v>0.984755</v>
      </c>
    </row>
    <row r="183" customFormat="false" ht="15" hidden="false" customHeight="false" outlineLevel="0" collapsed="false">
      <c r="A183" s="4" t="n">
        <v>3.62</v>
      </c>
      <c r="B183" s="4" t="n">
        <v>15.975506</v>
      </c>
      <c r="C183" s="4" t="n">
        <v>65.89</v>
      </c>
      <c r="D183" s="4" t="n">
        <v>3.333333</v>
      </c>
      <c r="E183" s="4" t="n">
        <v>0.994237666666667</v>
      </c>
    </row>
    <row r="184" customFormat="false" ht="15" hidden="false" customHeight="false" outlineLevel="0" collapsed="false">
      <c r="A184" s="4" t="n">
        <v>3.64</v>
      </c>
      <c r="B184" s="4" t="n">
        <v>15.571251</v>
      </c>
      <c r="C184" s="4" t="n">
        <v>84.334444</v>
      </c>
      <c r="D184" s="4" t="n">
        <v>3.333333</v>
      </c>
      <c r="E184" s="4" t="n">
        <v>1.009202</v>
      </c>
    </row>
    <row r="185" customFormat="false" ht="15" hidden="false" customHeight="false" outlineLevel="0" collapsed="false">
      <c r="A185" s="4" t="n">
        <v>3.66</v>
      </c>
      <c r="B185" s="4" t="n">
        <v>14.240486</v>
      </c>
      <c r="C185" s="4" t="n">
        <v>112.776222</v>
      </c>
      <c r="D185" s="4" t="n">
        <v>3.333333</v>
      </c>
      <c r="E185" s="4" t="n">
        <v>0.995720666666667</v>
      </c>
    </row>
    <row r="186" customFormat="false" ht="15" hidden="false" customHeight="false" outlineLevel="0" collapsed="false">
      <c r="A186" s="4" t="n">
        <v>3.68</v>
      </c>
      <c r="B186" s="4" t="n">
        <v>12.941635</v>
      </c>
      <c r="C186" s="4" t="n">
        <v>149.662444</v>
      </c>
      <c r="D186" s="4" t="n">
        <v>6.666667</v>
      </c>
      <c r="E186" s="4" t="n">
        <v>1.00554566666667</v>
      </c>
    </row>
    <row r="187" customFormat="false" ht="15" hidden="false" customHeight="false" outlineLevel="0" collapsed="false">
      <c r="A187" s="4" t="n">
        <v>3.7</v>
      </c>
      <c r="B187" s="4" t="n">
        <v>12.14083</v>
      </c>
      <c r="C187" s="4" t="n">
        <v>169.765556</v>
      </c>
      <c r="D187" s="4" t="n">
        <v>6.666667</v>
      </c>
      <c r="E187" s="4" t="n">
        <v>0.995785</v>
      </c>
    </row>
    <row r="188" customFormat="false" ht="15" hidden="false" customHeight="false" outlineLevel="0" collapsed="false">
      <c r="A188" s="4" t="n">
        <v>3.72</v>
      </c>
      <c r="B188" s="4" t="n">
        <v>11.437724</v>
      </c>
      <c r="C188" s="4" t="n">
        <v>177.985111</v>
      </c>
      <c r="D188" s="4" t="n">
        <v>5.333333</v>
      </c>
      <c r="E188" s="4" t="n">
        <v>1.003404</v>
      </c>
    </row>
    <row r="189" customFormat="false" ht="15" hidden="false" customHeight="false" outlineLevel="0" collapsed="false">
      <c r="A189" s="4" t="n">
        <v>3.74</v>
      </c>
      <c r="B189" s="4" t="n">
        <v>10.498621</v>
      </c>
      <c r="C189" s="4" t="n">
        <v>176.754889</v>
      </c>
      <c r="D189" s="4" t="n">
        <v>4</v>
      </c>
      <c r="E189" s="4" t="n">
        <v>0.999555333333333</v>
      </c>
    </row>
    <row r="190" customFormat="false" ht="15" hidden="false" customHeight="false" outlineLevel="0" collapsed="false">
      <c r="A190" s="4" t="n">
        <v>3.76</v>
      </c>
      <c r="B190" s="4" t="n">
        <v>9.696837</v>
      </c>
      <c r="C190" s="4" t="n">
        <v>170.410889</v>
      </c>
      <c r="D190" s="4" t="n">
        <v>4</v>
      </c>
      <c r="E190" s="4" t="n">
        <v>1.01674166666667</v>
      </c>
    </row>
    <row r="191" customFormat="false" ht="15" hidden="false" customHeight="false" outlineLevel="0" collapsed="false">
      <c r="A191" s="4" t="n">
        <v>3.78</v>
      </c>
      <c r="B191" s="4" t="n">
        <v>8.989821</v>
      </c>
      <c r="C191" s="4" t="n">
        <v>159.508667</v>
      </c>
      <c r="D191" s="4" t="n">
        <v>6</v>
      </c>
      <c r="E191" s="4" t="n">
        <v>1.01503</v>
      </c>
    </row>
    <row r="192" customFormat="false" ht="15" hidden="false" customHeight="false" outlineLevel="0" collapsed="false">
      <c r="A192" s="4" t="n">
        <v>3.8</v>
      </c>
      <c r="B192" s="4" t="n">
        <v>8.410464</v>
      </c>
      <c r="C192" s="4" t="n">
        <v>132.384222</v>
      </c>
      <c r="D192" s="4" t="n">
        <v>5.333333</v>
      </c>
      <c r="E192" s="4" t="n">
        <v>1.009019</v>
      </c>
    </row>
    <row r="193" customFormat="false" ht="15" hidden="false" customHeight="false" outlineLevel="0" collapsed="false">
      <c r="A193" s="4" t="n">
        <v>3.82</v>
      </c>
      <c r="B193" s="4" t="n">
        <v>7.886254</v>
      </c>
      <c r="C193" s="4" t="n">
        <v>102.931778</v>
      </c>
      <c r="D193" s="4" t="n">
        <v>5.333333</v>
      </c>
      <c r="E193" s="4" t="n">
        <v>1.01648966666667</v>
      </c>
    </row>
    <row r="194" customFormat="false" ht="15" hidden="false" customHeight="false" outlineLevel="0" collapsed="false">
      <c r="A194" s="4" t="n">
        <v>3.84</v>
      </c>
      <c r="B194" s="4" t="n">
        <v>7.540939</v>
      </c>
      <c r="C194" s="4" t="n">
        <v>81.251778</v>
      </c>
      <c r="D194" s="4" t="n">
        <v>5.333333</v>
      </c>
      <c r="E194" s="4" t="n">
        <v>1.01697933333333</v>
      </c>
    </row>
    <row r="195" customFormat="false" ht="15" hidden="false" customHeight="false" outlineLevel="0" collapsed="false">
      <c r="A195" s="4" t="n">
        <v>3.86</v>
      </c>
      <c r="B195" s="4" t="n">
        <v>7.302986</v>
      </c>
      <c r="C195" s="4" t="n">
        <v>64.796667</v>
      </c>
      <c r="D195" s="4" t="n">
        <v>5.333333</v>
      </c>
      <c r="E195" s="4" t="n">
        <v>1.00543233333333</v>
      </c>
    </row>
    <row r="196" customFormat="false" ht="15" hidden="false" customHeight="false" outlineLevel="0" collapsed="false">
      <c r="A196" s="4" t="n">
        <v>3.88</v>
      </c>
      <c r="B196" s="4" t="n">
        <v>7.479926</v>
      </c>
      <c r="C196" s="4" t="n">
        <v>56.341556</v>
      </c>
      <c r="D196" s="4" t="n">
        <v>3.333333</v>
      </c>
      <c r="E196" s="4" t="n">
        <v>1.00709666666667</v>
      </c>
    </row>
    <row r="197" customFormat="false" ht="15" hidden="false" customHeight="false" outlineLevel="0" collapsed="false">
      <c r="A197" s="4" t="n">
        <v>3.9</v>
      </c>
      <c r="B197" s="4" t="n">
        <v>7.913163</v>
      </c>
      <c r="C197" s="4" t="n">
        <v>50.000222</v>
      </c>
      <c r="D197" s="4" t="n">
        <v>3.333333</v>
      </c>
      <c r="E197" s="4" t="n">
        <v>1.01350533333333</v>
      </c>
    </row>
    <row r="198" customFormat="false" ht="15" hidden="false" customHeight="false" outlineLevel="0" collapsed="false">
      <c r="A198" s="4" t="n">
        <v>3.92</v>
      </c>
      <c r="B198" s="4" t="n">
        <v>8.3464</v>
      </c>
      <c r="C198" s="4" t="n">
        <v>47.658889</v>
      </c>
      <c r="D198" s="4" t="n">
        <v>2</v>
      </c>
      <c r="E198" s="4" t="n">
        <v>1.01603833333333</v>
      </c>
    </row>
    <row r="199" customFormat="false" ht="15" hidden="false" customHeight="false" outlineLevel="0" collapsed="false">
      <c r="A199" s="4" t="n">
        <v>3.94</v>
      </c>
      <c r="B199" s="4" t="n">
        <v>9.216784</v>
      </c>
      <c r="C199" s="4" t="n">
        <v>43.986889</v>
      </c>
      <c r="D199" s="4" t="n">
        <v>2</v>
      </c>
      <c r="E199" s="4" t="n">
        <v>1.008113</v>
      </c>
    </row>
    <row r="200" customFormat="false" ht="15" hidden="false" customHeight="false" outlineLevel="0" collapsed="false">
      <c r="A200" s="4" t="n">
        <v>3.96</v>
      </c>
      <c r="B200" s="4" t="n">
        <v>10.735128</v>
      </c>
      <c r="C200" s="4" t="n">
        <v>40.534444</v>
      </c>
      <c r="D200" s="4" t="n">
        <v>0</v>
      </c>
      <c r="E200" s="4" t="n">
        <v>1.013351</v>
      </c>
    </row>
    <row r="201" customFormat="false" ht="15" hidden="false" customHeight="false" outlineLevel="0" collapsed="false">
      <c r="A201" s="4" t="n">
        <v>3.98</v>
      </c>
      <c r="B201" s="4" t="n">
        <v>12.658704</v>
      </c>
      <c r="C201" s="4" t="n">
        <v>36.862444</v>
      </c>
      <c r="D201" s="4" t="n">
        <v>2</v>
      </c>
      <c r="E201" s="4" t="n">
        <v>1.01350533333333</v>
      </c>
    </row>
    <row r="202" customFormat="false" ht="15" hidden="false" customHeight="false" outlineLevel="0" collapsed="false">
      <c r="A202" s="4" t="n">
        <v>4</v>
      </c>
      <c r="B202" s="4" t="n">
        <v>14.187686</v>
      </c>
      <c r="C202" s="4" t="n">
        <v>36.854444</v>
      </c>
      <c r="D202" s="4" t="n">
        <v>3.333333</v>
      </c>
      <c r="E202" s="4" t="n">
        <v>1.021389</v>
      </c>
    </row>
    <row r="203" customFormat="false" ht="15" hidden="false" customHeight="false" outlineLevel="0" collapsed="false">
      <c r="A203" s="4" t="n">
        <v>4.02</v>
      </c>
      <c r="B203" s="4" t="n">
        <v>14.718623</v>
      </c>
      <c r="C203" s="4" t="n">
        <v>34.074</v>
      </c>
      <c r="D203" s="4" t="n">
        <v>3.333333</v>
      </c>
      <c r="E203" s="4" t="n">
        <v>1.00453733333333</v>
      </c>
    </row>
    <row r="204" customFormat="false" ht="15" hidden="false" customHeight="false" outlineLevel="0" collapsed="false">
      <c r="A204" s="4" t="n">
        <v>4.04</v>
      </c>
      <c r="B204" s="4" t="n">
        <v>13.845304</v>
      </c>
      <c r="C204" s="4" t="n">
        <v>36.849111</v>
      </c>
      <c r="D204" s="4" t="n">
        <v>6.666667</v>
      </c>
      <c r="E204" s="4" t="n">
        <v>1.019804</v>
      </c>
    </row>
    <row r="205" customFormat="false" ht="15" hidden="false" customHeight="false" outlineLevel="0" collapsed="false">
      <c r="A205" s="4" t="n">
        <v>4.06</v>
      </c>
      <c r="B205" s="4" t="n">
        <v>12.780497</v>
      </c>
      <c r="C205" s="4" t="n">
        <v>45.179778</v>
      </c>
      <c r="D205" s="4" t="n">
        <v>4.666667</v>
      </c>
      <c r="E205" s="4" t="n">
        <v>1.01802766666667</v>
      </c>
    </row>
    <row r="206" customFormat="false" ht="15" hidden="false" customHeight="false" outlineLevel="0" collapsed="false">
      <c r="A206" s="4" t="n">
        <v>4.08</v>
      </c>
      <c r="B206" s="4" t="n">
        <v>12.205051</v>
      </c>
      <c r="C206" s="4" t="n">
        <v>56.288222</v>
      </c>
      <c r="D206" s="4" t="n">
        <v>6.666667</v>
      </c>
      <c r="E206" s="4" t="n">
        <v>1.02577966666667</v>
      </c>
    </row>
    <row r="207" customFormat="false" ht="15" hidden="false" customHeight="false" outlineLevel="0" collapsed="false">
      <c r="A207" s="4" t="n">
        <v>4.1</v>
      </c>
      <c r="B207" s="4" t="n">
        <v>11.649904</v>
      </c>
      <c r="C207" s="4" t="n">
        <v>71.282889</v>
      </c>
      <c r="D207" s="4" t="n">
        <v>5.333333</v>
      </c>
      <c r="E207" s="4" t="n">
        <v>1.02179266666667</v>
      </c>
    </row>
    <row r="208" customFormat="false" ht="15" hidden="false" customHeight="false" outlineLevel="0" collapsed="false">
      <c r="A208" s="4" t="n">
        <v>4.12</v>
      </c>
      <c r="B208" s="4" t="n">
        <v>11.297862</v>
      </c>
      <c r="C208" s="4" t="n">
        <v>100.391333</v>
      </c>
      <c r="D208" s="4" t="n">
        <v>4.666667</v>
      </c>
      <c r="E208" s="4" t="n">
        <v>1.03379</v>
      </c>
    </row>
    <row r="209" customFormat="false" ht="15" hidden="false" customHeight="false" outlineLevel="0" collapsed="false">
      <c r="A209" s="4" t="n">
        <v>4.14</v>
      </c>
      <c r="B209" s="4" t="n">
        <v>11.20114</v>
      </c>
      <c r="C209" s="4" t="n">
        <v>147.055333</v>
      </c>
      <c r="D209" s="4" t="n">
        <v>5.333333</v>
      </c>
      <c r="E209" s="4" t="n">
        <v>1.04332466666667</v>
      </c>
    </row>
    <row r="210" customFormat="false" ht="15" hidden="false" customHeight="false" outlineLevel="0" collapsed="false">
      <c r="A210" s="4" t="n">
        <v>4.16</v>
      </c>
      <c r="B210" s="4" t="n">
        <v>15.204934</v>
      </c>
      <c r="C210" s="4" t="n">
        <v>204.703333</v>
      </c>
      <c r="D210" s="4" t="n">
        <v>4</v>
      </c>
      <c r="E210" s="4" t="n">
        <v>1.047087</v>
      </c>
    </row>
    <row r="211" customFormat="false" ht="15" hidden="false" customHeight="false" outlineLevel="0" collapsed="false">
      <c r="A211" s="4" t="n">
        <v>4.18</v>
      </c>
      <c r="B211" s="4" t="n">
        <v>16.066636</v>
      </c>
      <c r="C211" s="4" t="n">
        <v>259.703333</v>
      </c>
      <c r="D211" s="4" t="n">
        <v>3.333333</v>
      </c>
      <c r="E211" s="4" t="n">
        <v>1.05230333333333</v>
      </c>
    </row>
    <row r="212" customFormat="false" ht="15" hidden="false" customHeight="false" outlineLevel="0" collapsed="false">
      <c r="A212" s="4" t="n">
        <v>4.2</v>
      </c>
      <c r="B212" s="4" t="n">
        <v>14.915744</v>
      </c>
      <c r="C212" s="4" t="n">
        <v>272.809111</v>
      </c>
      <c r="D212" s="4" t="n">
        <v>2</v>
      </c>
      <c r="E212" s="4" t="n">
        <v>1.05313066666667</v>
      </c>
    </row>
    <row r="213" customFormat="false" ht="15" hidden="false" customHeight="false" outlineLevel="0" collapsed="false">
      <c r="A213" s="4" t="n">
        <v>4.22</v>
      </c>
      <c r="B213" s="4" t="n">
        <v>13.702978</v>
      </c>
      <c r="C213" s="4" t="n">
        <v>270.364667</v>
      </c>
      <c r="D213" s="4" t="n">
        <v>1.333333</v>
      </c>
      <c r="E213" s="4" t="n">
        <v>1.06365233333333</v>
      </c>
    </row>
    <row r="214" customFormat="false" ht="15" hidden="false" customHeight="false" outlineLevel="0" collapsed="false">
      <c r="A214" s="4" t="n">
        <v>4.24</v>
      </c>
      <c r="B214" s="4" t="n">
        <v>12.904128</v>
      </c>
      <c r="C214" s="4" t="n">
        <v>252.362</v>
      </c>
      <c r="D214" s="4" t="n">
        <v>1.333333</v>
      </c>
      <c r="E214" s="4" t="n">
        <v>1.08176</v>
      </c>
    </row>
    <row r="215" customFormat="false" ht="15" hidden="false" customHeight="false" outlineLevel="0" collapsed="false">
      <c r="A215" s="4" t="n">
        <v>4.26</v>
      </c>
      <c r="B215" s="4" t="n">
        <v>12.669108</v>
      </c>
      <c r="C215" s="4" t="n">
        <v>229.026</v>
      </c>
      <c r="D215" s="4" t="n">
        <v>0.666667</v>
      </c>
      <c r="E215" s="4" t="n">
        <v>1.08408766666667</v>
      </c>
    </row>
    <row r="216" customFormat="false" ht="15" hidden="false" customHeight="false" outlineLevel="0" collapsed="false">
      <c r="A216" s="4" t="n">
        <v>4.28</v>
      </c>
      <c r="B216" s="4" t="n">
        <v>12.729026</v>
      </c>
      <c r="C216" s="4" t="n">
        <v>204.126444</v>
      </c>
      <c r="D216" s="4" t="n">
        <v>3.333333</v>
      </c>
      <c r="E216" s="4" t="n">
        <v>1.08928033333333</v>
      </c>
    </row>
    <row r="217" customFormat="false" ht="15" hidden="false" customHeight="false" outlineLevel="0" collapsed="false">
      <c r="A217" s="4" t="n">
        <v>4.3</v>
      </c>
      <c r="B217" s="4" t="n">
        <v>12.492051</v>
      </c>
      <c r="C217" s="4" t="n">
        <v>159.340667</v>
      </c>
      <c r="D217" s="4" t="n">
        <v>1.333333</v>
      </c>
      <c r="E217" s="4" t="n">
        <v>1.09477966666667</v>
      </c>
    </row>
    <row r="218" customFormat="false" ht="15" hidden="false" customHeight="false" outlineLevel="0" collapsed="false">
      <c r="A218" s="4" t="n">
        <v>4.32</v>
      </c>
      <c r="B218" s="4" t="n">
        <v>11.42431</v>
      </c>
      <c r="C218" s="4" t="n">
        <v>117.774444</v>
      </c>
      <c r="D218" s="4" t="n">
        <v>0.666667</v>
      </c>
      <c r="E218" s="4" t="n">
        <v>1.10694933333333</v>
      </c>
    </row>
    <row r="219" customFormat="false" ht="15" hidden="false" customHeight="false" outlineLevel="0" collapsed="false">
      <c r="A219" s="4" t="n">
        <v>4.34</v>
      </c>
      <c r="B219" s="4" t="n">
        <v>10.133165</v>
      </c>
      <c r="C219" s="4" t="n">
        <v>102.652667</v>
      </c>
      <c r="D219" s="4" t="n">
        <v>1.333333</v>
      </c>
      <c r="E219" s="4" t="n">
        <v>1.10491433333333</v>
      </c>
    </row>
    <row r="220" customFormat="false" ht="15" hidden="false" customHeight="false" outlineLevel="0" collapsed="false">
      <c r="A220" s="4" t="n">
        <v>4.36</v>
      </c>
      <c r="B220" s="4" t="n">
        <v>9.94938</v>
      </c>
      <c r="C220" s="4" t="n">
        <v>110.533556</v>
      </c>
      <c r="D220" s="4" t="n">
        <v>2</v>
      </c>
      <c r="E220" s="4" t="n">
        <v>1.09333333333333</v>
      </c>
    </row>
    <row r="221" customFormat="false" ht="15" hidden="false" customHeight="false" outlineLevel="0" collapsed="false">
      <c r="A221" s="4" t="n">
        <v>4.38</v>
      </c>
      <c r="B221" s="4" t="n">
        <v>11.212404</v>
      </c>
      <c r="C221" s="4" t="n">
        <v>133.414444</v>
      </c>
      <c r="D221" s="4" t="n">
        <v>6.666667</v>
      </c>
      <c r="E221" s="4" t="n">
        <v>1.10491433333333</v>
      </c>
    </row>
    <row r="222" customFormat="false" ht="15" hidden="false" customHeight="false" outlineLevel="0" collapsed="false">
      <c r="A222" s="4" t="n">
        <v>4.4</v>
      </c>
      <c r="B222" s="4" t="n">
        <v>11.751046</v>
      </c>
      <c r="C222" s="4" t="n">
        <v>176.292667</v>
      </c>
      <c r="D222" s="4" t="n">
        <v>10.666667</v>
      </c>
      <c r="E222" s="4" t="n">
        <v>1.112064</v>
      </c>
    </row>
    <row r="223" customFormat="false" ht="15" hidden="false" customHeight="false" outlineLevel="0" collapsed="false">
      <c r="A223" s="4" t="n">
        <v>4.42</v>
      </c>
      <c r="B223" s="4" t="n">
        <v>12.451218</v>
      </c>
      <c r="C223" s="4" t="n">
        <v>233.842889</v>
      </c>
      <c r="D223" s="4" t="n">
        <v>3.333333</v>
      </c>
      <c r="E223" s="4" t="n">
        <v>1.124676</v>
      </c>
    </row>
    <row r="224" customFormat="false" ht="15" hidden="false" customHeight="false" outlineLevel="0" collapsed="false">
      <c r="A224" s="4" t="n">
        <v>4.44</v>
      </c>
      <c r="B224" s="4" t="n">
        <v>12.449263</v>
      </c>
      <c r="C224" s="4" t="n">
        <v>245.615333</v>
      </c>
      <c r="D224" s="4" t="n">
        <v>2</v>
      </c>
      <c r="E224" s="4" t="n">
        <v>1.108987</v>
      </c>
    </row>
    <row r="225" customFormat="false" ht="15" hidden="false" customHeight="false" outlineLevel="0" collapsed="false">
      <c r="A225" s="4" t="n">
        <v>4.46</v>
      </c>
      <c r="B225" s="4" t="n">
        <v>12.084627</v>
      </c>
      <c r="C225" s="4" t="n">
        <v>236.829556</v>
      </c>
      <c r="D225" s="4" t="n">
        <v>2</v>
      </c>
      <c r="E225" s="4" t="n">
        <v>1.108987</v>
      </c>
    </row>
    <row r="226" customFormat="false" ht="15" hidden="false" customHeight="false" outlineLevel="0" collapsed="false">
      <c r="A226" s="4" t="n">
        <v>4.48</v>
      </c>
      <c r="B226" s="4" t="n">
        <v>11.445352</v>
      </c>
      <c r="C226" s="4" t="n">
        <v>235.938</v>
      </c>
      <c r="D226" s="4" t="n">
        <v>1.333333</v>
      </c>
      <c r="E226" s="4" t="n">
        <v>1.11307066666667</v>
      </c>
    </row>
    <row r="227" customFormat="false" ht="15" hidden="false" customHeight="false" outlineLevel="0" collapsed="false">
      <c r="A227" s="4" t="n">
        <v>4.5</v>
      </c>
      <c r="B227" s="4" t="n">
        <v>10.719014</v>
      </c>
      <c r="C227" s="4" t="n">
        <v>231.93</v>
      </c>
      <c r="D227" s="4" t="n">
        <v>0.666667</v>
      </c>
      <c r="E227" s="4" t="n">
        <v>1.124676</v>
      </c>
    </row>
    <row r="228" customFormat="false" ht="15" hidden="false" customHeight="false" outlineLevel="0" collapsed="false">
      <c r="A228" s="4" t="n">
        <v>4.52</v>
      </c>
      <c r="B228" s="4" t="n">
        <v>10.663867</v>
      </c>
      <c r="C228" s="4" t="n">
        <v>245.146889</v>
      </c>
      <c r="D228" s="4" t="n">
        <v>0.666667</v>
      </c>
      <c r="E228" s="4" t="n">
        <v>1.12502366666667</v>
      </c>
    </row>
    <row r="229" customFormat="false" ht="15" hidden="false" customHeight="false" outlineLevel="0" collapsed="false">
      <c r="A229" s="4" t="n">
        <v>4.54</v>
      </c>
      <c r="B229" s="4" t="n">
        <v>10.44719</v>
      </c>
      <c r="C229" s="4" t="n">
        <v>268.247333</v>
      </c>
      <c r="D229" s="4" t="n">
        <v>2</v>
      </c>
      <c r="E229" s="4" t="n">
        <v>1.139865</v>
      </c>
    </row>
    <row r="230" customFormat="false" ht="15" hidden="false" customHeight="false" outlineLevel="0" collapsed="false">
      <c r="A230" s="4" t="n">
        <v>4.56</v>
      </c>
      <c r="B230" s="4" t="n">
        <v>9.540979</v>
      </c>
      <c r="C230" s="4" t="n">
        <v>266.908667</v>
      </c>
      <c r="D230" s="4" t="n">
        <v>0.666667</v>
      </c>
      <c r="E230" s="4" t="n">
        <v>1.144898</v>
      </c>
    </row>
    <row r="231" customFormat="false" ht="15" hidden="false" customHeight="false" outlineLevel="0" collapsed="false">
      <c r="A231" s="4" t="n">
        <v>4.58</v>
      </c>
      <c r="B231" s="4" t="n">
        <v>8.632813</v>
      </c>
      <c r="C231" s="4" t="n">
        <v>243.231333</v>
      </c>
      <c r="D231" s="4" t="n">
        <v>0</v>
      </c>
      <c r="E231" s="4" t="n">
        <v>1.141539</v>
      </c>
    </row>
    <row r="232" customFormat="false" ht="15" hidden="false" customHeight="false" outlineLevel="0" collapsed="false">
      <c r="A232" s="4" t="n">
        <v>4.6</v>
      </c>
      <c r="B232" s="4" t="n">
        <v>8.013836</v>
      </c>
      <c r="C232" s="4" t="n">
        <v>232.448222</v>
      </c>
      <c r="D232" s="4" t="n">
        <v>0.666667</v>
      </c>
      <c r="E232" s="4" t="n">
        <v>1.15237333333333</v>
      </c>
    </row>
    <row r="233" customFormat="false" ht="15" hidden="false" customHeight="false" outlineLevel="0" collapsed="false">
      <c r="A233" s="4" t="n">
        <v>4.62</v>
      </c>
      <c r="B233" s="4" t="n">
        <v>7.574732</v>
      </c>
      <c r="C233" s="4" t="n">
        <v>215.995778</v>
      </c>
      <c r="D233" s="4" t="n">
        <v>2</v>
      </c>
      <c r="E233" s="4" t="n">
        <v>1.15821166666667</v>
      </c>
    </row>
    <row r="234" customFormat="false" ht="15" hidden="false" customHeight="false" outlineLevel="0" collapsed="false">
      <c r="A234" s="4" t="n">
        <v>4.64</v>
      </c>
      <c r="B234" s="4" t="n">
        <v>7.412225</v>
      </c>
      <c r="C234" s="4" t="n">
        <v>182.765556</v>
      </c>
      <c r="D234" s="4" t="n">
        <v>0.666667</v>
      </c>
      <c r="E234" s="4" t="n">
        <v>1.15777566666667</v>
      </c>
    </row>
    <row r="235" customFormat="false" ht="15" hidden="false" customHeight="false" outlineLevel="0" collapsed="false">
      <c r="A235" s="4" t="n">
        <v>4.66</v>
      </c>
      <c r="B235" s="4" t="n">
        <v>7.567888</v>
      </c>
      <c r="C235" s="4" t="n">
        <v>140.532667</v>
      </c>
      <c r="D235" s="4" t="n">
        <v>0.666667</v>
      </c>
      <c r="E235" s="4" t="n">
        <v>1.159865</v>
      </c>
    </row>
    <row r="236" customFormat="false" ht="15" hidden="false" customHeight="false" outlineLevel="0" collapsed="false">
      <c r="A236" s="4" t="n">
        <v>4.68</v>
      </c>
      <c r="B236" s="4" t="n">
        <v>8.063977</v>
      </c>
      <c r="C236" s="4" t="n">
        <v>101.299778</v>
      </c>
      <c r="D236" s="4" t="n">
        <v>0</v>
      </c>
      <c r="E236" s="4" t="n">
        <v>1.151114</v>
      </c>
    </row>
    <row r="237" customFormat="false" ht="15" hidden="false" customHeight="false" outlineLevel="0" collapsed="false">
      <c r="A237" s="4" t="n">
        <v>4.7</v>
      </c>
      <c r="B237" s="4" t="n">
        <v>7.764149</v>
      </c>
      <c r="C237" s="4" t="n">
        <v>74.85</v>
      </c>
      <c r="D237" s="4" t="n">
        <v>0.666667</v>
      </c>
      <c r="E237" s="4" t="n">
        <v>1.15527</v>
      </c>
    </row>
    <row r="238" customFormat="false" ht="15" hidden="false" customHeight="false" outlineLevel="0" collapsed="false">
      <c r="A238" s="4" t="n">
        <v>4.72</v>
      </c>
      <c r="B238" s="4" t="n">
        <v>7.006874</v>
      </c>
      <c r="C238" s="4" t="n">
        <v>71.066889</v>
      </c>
      <c r="D238" s="4" t="n">
        <v>2.666667</v>
      </c>
      <c r="E238" s="4" t="n">
        <v>1.159436</v>
      </c>
    </row>
    <row r="239" customFormat="false" ht="15" hidden="false" customHeight="false" outlineLevel="0" collapsed="false">
      <c r="A239" s="4" t="n">
        <v>4.74</v>
      </c>
      <c r="B239" s="4" t="n">
        <v>6.355983</v>
      </c>
      <c r="C239" s="4" t="n">
        <v>69.839333</v>
      </c>
      <c r="D239" s="4" t="n">
        <v>2</v>
      </c>
      <c r="E239" s="4" t="n">
        <v>1.16030633333333</v>
      </c>
    </row>
    <row r="240" customFormat="false" ht="15" hidden="false" customHeight="false" outlineLevel="0" collapsed="false">
      <c r="A240" s="4" t="n">
        <v>4.76</v>
      </c>
      <c r="B240" s="4" t="n">
        <v>6.025217</v>
      </c>
      <c r="C240" s="4" t="n">
        <v>69.725556</v>
      </c>
      <c r="D240" s="4" t="n">
        <v>2.666667</v>
      </c>
      <c r="E240" s="4" t="n">
        <v>1.15568866666667</v>
      </c>
    </row>
    <row r="241" customFormat="false" ht="15" hidden="false" customHeight="false" outlineLevel="0" collapsed="false">
      <c r="A241" s="4" t="n">
        <v>4.78</v>
      </c>
      <c r="B241" s="4" t="n">
        <v>5.982664</v>
      </c>
      <c r="C241" s="4" t="n">
        <v>65.836667</v>
      </c>
      <c r="D241" s="4" t="n">
        <v>2.666667</v>
      </c>
      <c r="E241" s="4" t="n">
        <v>1.15821166666667</v>
      </c>
    </row>
    <row r="242" customFormat="false" ht="15" hidden="false" customHeight="false" outlineLevel="0" collapsed="false">
      <c r="A242" s="4" t="n">
        <v>4.8</v>
      </c>
      <c r="B242" s="4" t="n">
        <v>6.364665</v>
      </c>
      <c r="C242" s="4" t="n">
        <v>58.722889</v>
      </c>
      <c r="D242" s="4" t="n">
        <v>2</v>
      </c>
      <c r="E242" s="4" t="n">
        <v>1.17199</v>
      </c>
    </row>
    <row r="243" customFormat="false" ht="15" hidden="false" customHeight="false" outlineLevel="0" collapsed="false">
      <c r="A243" s="4" t="n">
        <v>4.82</v>
      </c>
      <c r="B243" s="4" t="n">
        <v>6.928495</v>
      </c>
      <c r="C243" s="4" t="n">
        <v>53.167333</v>
      </c>
      <c r="D243" s="4" t="n">
        <v>0.666667</v>
      </c>
      <c r="E243" s="4" t="n">
        <v>1.18826866666667</v>
      </c>
    </row>
    <row r="244" customFormat="false" ht="15" hidden="false" customHeight="false" outlineLevel="0" collapsed="false">
      <c r="A244" s="4" t="n">
        <v>4.84</v>
      </c>
      <c r="B244" s="4" t="n">
        <v>7.119984</v>
      </c>
      <c r="C244" s="4" t="n">
        <v>54.389556</v>
      </c>
      <c r="D244" s="4" t="n">
        <v>0</v>
      </c>
      <c r="E244" s="4" t="n">
        <v>1.196335</v>
      </c>
    </row>
    <row r="245" customFormat="false" ht="15" hidden="false" customHeight="false" outlineLevel="0" collapsed="false">
      <c r="A245" s="4" t="n">
        <v>4.86</v>
      </c>
      <c r="B245" s="4" t="n">
        <v>7.002963</v>
      </c>
      <c r="C245" s="4" t="n">
        <v>58.834</v>
      </c>
      <c r="D245" s="4" t="n">
        <v>2.666667</v>
      </c>
      <c r="E245" s="4" t="n">
        <v>1.18251566666667</v>
      </c>
    </row>
    <row r="246" customFormat="false" ht="15" hidden="false" customHeight="false" outlineLevel="0" collapsed="false">
      <c r="A246" s="4" t="n">
        <v>4.88</v>
      </c>
      <c r="B246" s="4" t="n">
        <v>6.343389</v>
      </c>
      <c r="C246" s="4" t="n">
        <v>59.500667</v>
      </c>
      <c r="D246" s="4" t="n">
        <v>2.666667</v>
      </c>
      <c r="E246" s="4" t="n">
        <v>1.201602</v>
      </c>
    </row>
    <row r="247" customFormat="false" ht="15" hidden="false" customHeight="false" outlineLevel="0" collapsed="false">
      <c r="A247" s="4" t="n">
        <v>4.9</v>
      </c>
      <c r="B247" s="4" t="n">
        <v>5.69543</v>
      </c>
      <c r="C247" s="4" t="n">
        <v>57.614444</v>
      </c>
      <c r="D247" s="4" t="n">
        <v>3.333333</v>
      </c>
      <c r="E247" s="4" t="n">
        <v>1.18999666666667</v>
      </c>
    </row>
    <row r="248" customFormat="false" ht="15" hidden="false" customHeight="false" outlineLevel="0" collapsed="false">
      <c r="A248" s="4" t="n">
        <v>4.92</v>
      </c>
      <c r="B248" s="4" t="n">
        <v>5.110324</v>
      </c>
      <c r="C248" s="4" t="n">
        <v>54.836667</v>
      </c>
      <c r="D248" s="4" t="n">
        <v>3.333333</v>
      </c>
      <c r="E248" s="4" t="n">
        <v>1.205867</v>
      </c>
    </row>
    <row r="249" customFormat="false" ht="15" hidden="false" customHeight="false" outlineLevel="0" collapsed="false">
      <c r="A249" s="4" t="n">
        <v>4.94</v>
      </c>
      <c r="B249" s="4" t="n">
        <v>4.600663</v>
      </c>
      <c r="C249" s="4" t="n">
        <v>49.728222</v>
      </c>
      <c r="D249" s="4" t="n">
        <v>5.333333</v>
      </c>
      <c r="E249" s="4" t="n">
        <v>1.20855333333333</v>
      </c>
    </row>
    <row r="250" customFormat="false" ht="15" hidden="false" customHeight="false" outlineLevel="0" collapsed="false">
      <c r="A250" s="4" t="n">
        <v>4.96</v>
      </c>
      <c r="B250" s="4" t="n">
        <v>4.432406</v>
      </c>
      <c r="C250" s="4" t="n">
        <v>42.955778</v>
      </c>
      <c r="D250" s="4" t="n">
        <v>4</v>
      </c>
      <c r="E250" s="4" t="n">
        <v>1.21228966666667</v>
      </c>
    </row>
    <row r="251" customFormat="false" ht="15" hidden="false" customHeight="false" outlineLevel="0" collapsed="false">
      <c r="A251" s="4" t="n">
        <v>4.98</v>
      </c>
      <c r="B251" s="4" t="n">
        <v>4.698364</v>
      </c>
      <c r="C251" s="4" t="n">
        <v>43.511333</v>
      </c>
      <c r="D251" s="4" t="n">
        <v>5.333333</v>
      </c>
      <c r="E251" s="4" t="n">
        <v>1.20855333333333</v>
      </c>
    </row>
    <row r="252" customFormat="false" ht="15" hidden="false" customHeight="false" outlineLevel="0" collapsed="false">
      <c r="A252" s="4" t="n">
        <v>5</v>
      </c>
      <c r="B252" s="4" t="n">
        <v>5.379215</v>
      </c>
      <c r="C252" s="4" t="n">
        <v>46.066889</v>
      </c>
      <c r="D252" s="4" t="n">
        <v>3.333333</v>
      </c>
      <c r="E252" s="4" t="n">
        <v>1.198402</v>
      </c>
    </row>
    <row r="253" customFormat="false" ht="15" hidden="false" customHeight="false" outlineLevel="0" collapsed="false">
      <c r="A253" s="4" t="n">
        <v>5.02</v>
      </c>
      <c r="B253" s="4" t="n">
        <v>6.049427</v>
      </c>
      <c r="C253" s="4" t="n">
        <v>39.733556</v>
      </c>
      <c r="D253" s="4" t="n">
        <v>4</v>
      </c>
      <c r="E253" s="4" t="n">
        <v>1.195363</v>
      </c>
    </row>
    <row r="254" customFormat="false" ht="15" hidden="false" customHeight="false" outlineLevel="0" collapsed="false">
      <c r="A254" s="4" t="n">
        <v>5.04</v>
      </c>
      <c r="B254" s="4" t="n">
        <v>5.762193</v>
      </c>
      <c r="C254" s="4" t="n">
        <v>19.178</v>
      </c>
      <c r="D254" s="4" t="n">
        <v>6</v>
      </c>
      <c r="E254" s="4" t="n">
        <v>1.20653633333333</v>
      </c>
    </row>
    <row r="255" customFormat="false" ht="15" hidden="false" customHeight="false" outlineLevel="0" collapsed="false">
      <c r="A255" s="4" t="n">
        <v>5.06</v>
      </c>
      <c r="B255" s="4" t="n">
        <v>5.444022</v>
      </c>
      <c r="C255" s="4" t="n">
        <v>22.625111</v>
      </c>
      <c r="D255" s="4" t="n">
        <v>6.666667</v>
      </c>
      <c r="E255" s="4" t="n">
        <v>1.19380033333333</v>
      </c>
    </row>
    <row r="256" customFormat="false" ht="15" hidden="false" customHeight="false" outlineLevel="0" collapsed="false">
      <c r="A256" s="4" t="n">
        <v>5.08</v>
      </c>
      <c r="B256" s="4" t="n">
        <v>4.434362</v>
      </c>
      <c r="C256" s="4" t="n">
        <v>51.627778</v>
      </c>
      <c r="D256" s="4" t="n">
        <v>7.333333</v>
      </c>
      <c r="E256" s="4" t="n">
        <v>1.19849966666667</v>
      </c>
    </row>
    <row r="257" customFormat="false" ht="15" hidden="false" customHeight="false" outlineLevel="0" collapsed="false">
      <c r="A257" s="4" t="n">
        <v>5.1</v>
      </c>
      <c r="B257" s="4" t="n">
        <v>4.913085</v>
      </c>
      <c r="C257" s="4" t="n">
        <v>57.294444</v>
      </c>
      <c r="D257" s="4" t="n">
        <v>7.333333</v>
      </c>
      <c r="E257" s="4" t="n">
        <v>1.20653633333333</v>
      </c>
    </row>
    <row r="258" customFormat="false" ht="15" hidden="false" customHeight="false" outlineLevel="0" collapsed="false">
      <c r="A258" s="4" t="n">
        <v>5.12</v>
      </c>
      <c r="B258" s="4" t="n">
        <v>5.391808</v>
      </c>
      <c r="C258" s="4" t="n">
        <v>62.96111</v>
      </c>
      <c r="D258" s="4" t="n">
        <v>7.333333</v>
      </c>
      <c r="E258" s="4" t="n">
        <v>1.214573</v>
      </c>
    </row>
    <row r="259" customFormat="false" ht="15" hidden="false" customHeight="false" outlineLevel="0" collapsed="false">
      <c r="A259" s="4" t="n">
        <v>5.14</v>
      </c>
      <c r="B259" s="4" t="n">
        <v>3.631835</v>
      </c>
      <c r="C259" s="4" t="n">
        <v>66.339778</v>
      </c>
      <c r="D259" s="4" t="n">
        <v>7.333333</v>
      </c>
      <c r="E259" s="4" t="n">
        <v>1.26106</v>
      </c>
    </row>
    <row r="260" customFormat="false" ht="15" hidden="false" customHeight="false" outlineLevel="0" collapsed="false">
      <c r="A260" s="4" t="n">
        <v>5.16</v>
      </c>
      <c r="B260" s="4" t="n">
        <v>3.993537</v>
      </c>
      <c r="C260" s="4" t="n">
        <v>97.562</v>
      </c>
      <c r="D260" s="4" t="n">
        <v>2</v>
      </c>
      <c r="E260" s="4" t="n">
        <v>1.26862166666667</v>
      </c>
    </row>
    <row r="261" customFormat="false" ht="15" hidden="false" customHeight="false" outlineLevel="0" collapsed="false">
      <c r="A261" s="4" t="n">
        <v>5.18</v>
      </c>
      <c r="B261" s="4" t="n">
        <v>4.581577</v>
      </c>
      <c r="C261" s="4" t="n">
        <v>111.014444</v>
      </c>
      <c r="D261" s="4" t="n">
        <v>5.333333</v>
      </c>
      <c r="E261" s="4" t="n">
        <v>1.279094</v>
      </c>
    </row>
    <row r="262" customFormat="false" ht="15" hidden="false" customHeight="false" outlineLevel="0" collapsed="false">
      <c r="A262" s="4" t="n">
        <v>5.2</v>
      </c>
      <c r="B262" s="4" t="n">
        <v>5.113492</v>
      </c>
      <c r="C262" s="4" t="n">
        <v>124.236667</v>
      </c>
      <c r="D262" s="4" t="n">
        <v>6</v>
      </c>
      <c r="E262" s="4" t="n">
        <v>1.28481866666667</v>
      </c>
    </row>
    <row r="263" customFormat="false" ht="15" hidden="false" customHeight="false" outlineLevel="0" collapsed="false">
      <c r="A263" s="4" t="n">
        <v>5.22</v>
      </c>
      <c r="B263" s="4" t="n">
        <v>6.901704</v>
      </c>
      <c r="C263" s="4" t="n">
        <v>133.906</v>
      </c>
      <c r="D263" s="4" t="n">
        <v>4</v>
      </c>
      <c r="E263" s="4" t="n">
        <v>1.28042766666667</v>
      </c>
    </row>
    <row r="264" customFormat="false" ht="15" hidden="false" customHeight="false" outlineLevel="0" collapsed="false">
      <c r="A264" s="4" t="n">
        <v>5.24</v>
      </c>
      <c r="B264" s="4" t="n">
        <v>9.775022</v>
      </c>
      <c r="C264" s="4" t="n">
        <v>141.019778</v>
      </c>
      <c r="D264" s="4" t="n">
        <v>3.333333</v>
      </c>
      <c r="E264" s="4" t="n">
        <v>1.279094</v>
      </c>
    </row>
    <row r="265" customFormat="false" ht="15" hidden="false" customHeight="false" outlineLevel="0" collapsed="false">
      <c r="A265" s="4" t="n">
        <v>5.26</v>
      </c>
      <c r="B265" s="4" t="n">
        <v>10.870766</v>
      </c>
      <c r="C265" s="4" t="n">
        <v>131.242</v>
      </c>
      <c r="D265" s="4" t="n">
        <v>3.333333</v>
      </c>
      <c r="E265" s="4" t="n">
        <v>1.29527</v>
      </c>
    </row>
    <row r="266" customFormat="false" ht="15" hidden="false" customHeight="false" outlineLevel="0" collapsed="false">
      <c r="A266" s="4" t="n">
        <v>5.28</v>
      </c>
      <c r="B266" s="4" t="n">
        <v>10.329191</v>
      </c>
      <c r="C266" s="4" t="n">
        <v>130.911333</v>
      </c>
      <c r="D266" s="4" t="n">
        <v>2</v>
      </c>
      <c r="E266" s="4" t="n">
        <v>1.304218</v>
      </c>
    </row>
    <row r="267" customFormat="false" ht="15" hidden="false" customHeight="false" outlineLevel="0" collapsed="false">
      <c r="A267" s="4" t="n">
        <v>5.3</v>
      </c>
      <c r="B267" s="4" t="n">
        <v>9.307914</v>
      </c>
      <c r="C267" s="4" t="n">
        <v>119.355778</v>
      </c>
      <c r="D267" s="4" t="n">
        <v>4</v>
      </c>
      <c r="E267" s="4" t="n">
        <v>1.301052</v>
      </c>
    </row>
    <row r="268" customFormat="false" ht="15" hidden="false" customHeight="false" outlineLevel="0" collapsed="false">
      <c r="A268" s="4" t="n">
        <v>5.32</v>
      </c>
      <c r="B268" s="4" t="n">
        <v>8.371744</v>
      </c>
      <c r="C268" s="4" t="n">
        <v>110.022444</v>
      </c>
      <c r="D268" s="4" t="n">
        <v>6</v>
      </c>
      <c r="E268" s="4" t="n">
        <v>1.30261133333333</v>
      </c>
    </row>
    <row r="269" customFormat="false" ht="15" hidden="false" customHeight="false" outlineLevel="0" collapsed="false">
      <c r="A269" s="4" t="n">
        <v>5.34</v>
      </c>
      <c r="B269" s="4" t="n">
        <v>7.58451</v>
      </c>
      <c r="C269" s="4" t="n">
        <v>102.466889</v>
      </c>
      <c r="D269" s="4" t="n">
        <v>6</v>
      </c>
      <c r="E269" s="4" t="n">
        <v>1.30201633333333</v>
      </c>
    </row>
    <row r="270" customFormat="false" ht="15" hidden="false" customHeight="false" outlineLevel="0" collapsed="false">
      <c r="A270" s="4" t="n">
        <v>5.36</v>
      </c>
      <c r="B270" s="4" t="n">
        <v>7.083532</v>
      </c>
      <c r="C270" s="4" t="n">
        <v>94.797556</v>
      </c>
      <c r="D270" s="4" t="n">
        <v>6</v>
      </c>
      <c r="E270" s="4" t="n">
        <v>1.30417433333333</v>
      </c>
    </row>
    <row r="271" customFormat="false" ht="15" hidden="false" customHeight="false" outlineLevel="0" collapsed="false">
      <c r="A271" s="4" t="n">
        <v>5.38</v>
      </c>
      <c r="B271" s="4" t="n">
        <v>6.796298</v>
      </c>
      <c r="C271" s="4" t="n">
        <v>87.575333</v>
      </c>
      <c r="D271" s="4" t="n">
        <v>5.333333</v>
      </c>
      <c r="E271" s="4" t="n">
        <v>1.319073</v>
      </c>
    </row>
    <row r="272" customFormat="false" ht="15" hidden="false" customHeight="false" outlineLevel="0" collapsed="false">
      <c r="A272" s="4" t="n">
        <v>5.4</v>
      </c>
      <c r="B272" s="4" t="n">
        <v>6.795321</v>
      </c>
      <c r="C272" s="4" t="n">
        <v>68.239333</v>
      </c>
      <c r="D272" s="4" t="n">
        <v>6</v>
      </c>
      <c r="E272" s="4" t="n">
        <v>1.32537633333333</v>
      </c>
    </row>
    <row r="273" customFormat="false" ht="15" hidden="false" customHeight="false" outlineLevel="0" collapsed="false">
      <c r="A273" s="4" t="n">
        <v>5.42</v>
      </c>
      <c r="B273" s="4" t="n">
        <v>6.953917</v>
      </c>
      <c r="C273" s="4" t="n">
        <v>54.903333</v>
      </c>
      <c r="D273" s="4" t="n">
        <v>4</v>
      </c>
      <c r="E273" s="4" t="n">
        <v>1.32752333333333</v>
      </c>
    </row>
    <row r="274" customFormat="false" ht="15" hidden="false" customHeight="false" outlineLevel="0" collapsed="false">
      <c r="A274" s="4" t="n">
        <v>5.44</v>
      </c>
      <c r="B274" s="4" t="n">
        <v>7.49647</v>
      </c>
      <c r="C274" s="4" t="n">
        <v>52.236667</v>
      </c>
      <c r="D274" s="4" t="n">
        <v>6.666667</v>
      </c>
      <c r="E274" s="4" t="n">
        <v>1.328324</v>
      </c>
    </row>
    <row r="275" customFormat="false" ht="15" hidden="false" customHeight="false" outlineLevel="0" collapsed="false">
      <c r="A275" s="4" t="n">
        <v>5.46</v>
      </c>
      <c r="B275" s="4" t="n">
        <v>8.951962</v>
      </c>
      <c r="C275" s="4" t="n">
        <v>54.231333</v>
      </c>
      <c r="D275" s="4" t="n">
        <v>4</v>
      </c>
      <c r="E275" s="4" t="n">
        <v>1.32279833333333</v>
      </c>
    </row>
    <row r="276" customFormat="false" ht="15" hidden="false" customHeight="false" outlineLevel="0" collapsed="false">
      <c r="A276" s="4" t="n">
        <v>5.48</v>
      </c>
      <c r="B276" s="4" t="n">
        <v>10.281749</v>
      </c>
      <c r="C276" s="4" t="n">
        <v>62.786889</v>
      </c>
      <c r="D276" s="4" t="n">
        <v>2</v>
      </c>
      <c r="E276" s="4" t="n">
        <v>1.32967233333333</v>
      </c>
    </row>
    <row r="277" customFormat="false" ht="15" hidden="false" customHeight="false" outlineLevel="0" collapsed="false">
      <c r="A277" s="4" t="n">
        <v>5.5</v>
      </c>
      <c r="B277" s="4" t="n">
        <v>10.217919</v>
      </c>
      <c r="C277" s="4" t="n">
        <v>85.453556</v>
      </c>
      <c r="D277" s="4" t="n">
        <v>2</v>
      </c>
      <c r="E277" s="4" t="n">
        <v>1.331436</v>
      </c>
    </row>
    <row r="278" customFormat="false" ht="15" hidden="false" customHeight="false" outlineLevel="0" collapsed="false">
      <c r="A278" s="4" t="n">
        <v>5.52</v>
      </c>
      <c r="B278" s="4" t="n">
        <v>9.908431</v>
      </c>
      <c r="C278" s="4" t="n">
        <v>105.117556</v>
      </c>
      <c r="D278" s="4" t="n">
        <v>0.666667</v>
      </c>
      <c r="E278" s="4" t="n">
        <v>1.33483633333333</v>
      </c>
    </row>
    <row r="279" customFormat="false" ht="15" hidden="false" customHeight="false" outlineLevel="0" collapsed="false">
      <c r="A279" s="4" t="n">
        <v>5.54</v>
      </c>
      <c r="B279" s="4" t="n">
        <v>9.748856</v>
      </c>
      <c r="C279" s="4" t="n">
        <v>115.339778</v>
      </c>
      <c r="D279" s="4" t="n">
        <v>2</v>
      </c>
      <c r="E279" s="4" t="n">
        <v>1.337322</v>
      </c>
    </row>
    <row r="280" customFormat="false" ht="15" hidden="false" customHeight="false" outlineLevel="0" collapsed="false">
      <c r="A280" s="4" t="n">
        <v>5.56</v>
      </c>
      <c r="B280" s="4" t="n">
        <v>8.833963</v>
      </c>
      <c r="C280" s="4" t="n">
        <v>120.784222</v>
      </c>
      <c r="D280" s="4" t="n">
        <v>4</v>
      </c>
      <c r="E280" s="4" t="n">
        <v>1.35315666666667</v>
      </c>
    </row>
    <row r="281" customFormat="false" ht="15" hidden="false" customHeight="false" outlineLevel="0" collapsed="false">
      <c r="A281" s="4" t="n">
        <v>5.58</v>
      </c>
      <c r="B281" s="4" t="n">
        <v>7.450984</v>
      </c>
      <c r="C281" s="4" t="n">
        <v>135.784222</v>
      </c>
      <c r="D281" s="4" t="n">
        <v>2.666667</v>
      </c>
      <c r="E281" s="4" t="n">
        <v>1.342605</v>
      </c>
    </row>
    <row r="282" customFormat="false" ht="15" hidden="false" customHeight="false" outlineLevel="0" collapsed="false">
      <c r="A282" s="4" t="n">
        <v>5.6</v>
      </c>
      <c r="B282" s="4" t="n">
        <v>6.631835</v>
      </c>
      <c r="C282" s="4" t="n">
        <v>163.784222</v>
      </c>
      <c r="D282" s="4" t="n">
        <v>6</v>
      </c>
      <c r="E282" s="4" t="n">
        <v>1.36676233333333</v>
      </c>
    </row>
    <row r="283" customFormat="false" ht="15" hidden="false" customHeight="false" outlineLevel="0" collapsed="false">
      <c r="A283" s="4" t="n">
        <v>5.62</v>
      </c>
      <c r="B283" s="4" t="n">
        <v>7.152134</v>
      </c>
      <c r="C283" s="4" t="n">
        <v>199.337111</v>
      </c>
      <c r="D283" s="4" t="n">
        <v>4</v>
      </c>
      <c r="E283" s="4" t="n">
        <v>1.371105</v>
      </c>
    </row>
    <row r="284" customFormat="false" ht="15" hidden="false" customHeight="false" outlineLevel="0" collapsed="false">
      <c r="A284" s="4" t="n">
        <v>5.64</v>
      </c>
      <c r="B284" s="4" t="n">
        <v>8.544773</v>
      </c>
      <c r="C284" s="4" t="n">
        <v>209.778889</v>
      </c>
      <c r="D284" s="4" t="n">
        <v>93.333333</v>
      </c>
      <c r="E284" s="4" t="n">
        <v>1.37391566666667</v>
      </c>
    </row>
    <row r="285" customFormat="false" ht="15" hidden="false" customHeight="false" outlineLevel="0" collapsed="false">
      <c r="A285" s="4" t="n">
        <v>5.66</v>
      </c>
      <c r="B285" s="4" t="n">
        <v>8.917113</v>
      </c>
      <c r="C285" s="4" t="n">
        <v>202.778889</v>
      </c>
      <c r="D285" s="4" t="n">
        <v>82.666667</v>
      </c>
      <c r="E285" s="4" t="n">
        <v>1.38226233333333</v>
      </c>
    </row>
    <row r="286" customFormat="false" ht="15" hidden="false" customHeight="false" outlineLevel="0" collapsed="false">
      <c r="A286" s="4" t="n">
        <v>5.68</v>
      </c>
      <c r="B286" s="4" t="n">
        <v>8.915158</v>
      </c>
      <c r="C286" s="4" t="n">
        <v>210.106889</v>
      </c>
      <c r="D286" s="4" t="n">
        <v>78.666667</v>
      </c>
      <c r="E286" s="4" t="n">
        <v>1.371429</v>
      </c>
    </row>
    <row r="287" customFormat="false" ht="15" hidden="false" customHeight="false" outlineLevel="0" collapsed="false">
      <c r="A287" s="4" t="n">
        <v>5.7</v>
      </c>
      <c r="B287" s="4" t="n">
        <v>9.734307</v>
      </c>
      <c r="C287" s="4" t="n">
        <v>238.106889</v>
      </c>
      <c r="D287" s="4" t="n">
        <v>78.666667</v>
      </c>
      <c r="E287" s="4" t="n">
        <v>1.38320066666667</v>
      </c>
    </row>
    <row r="288" customFormat="false" ht="15" hidden="false" customHeight="false" outlineLevel="0" collapsed="false">
      <c r="A288" s="4" t="n">
        <v>5.72</v>
      </c>
      <c r="B288" s="4" t="n">
        <v>10.264266</v>
      </c>
      <c r="C288" s="4" t="n">
        <v>276.434889</v>
      </c>
      <c r="D288" s="4" t="n">
        <v>78</v>
      </c>
      <c r="E288" s="4" t="n">
        <v>1.38320066666667</v>
      </c>
    </row>
    <row r="289" customFormat="false" ht="15" hidden="false" customHeight="false" outlineLevel="0" collapsed="false">
      <c r="A289" s="4" t="n">
        <v>5.74</v>
      </c>
      <c r="B289" s="4" t="n">
        <v>10.062139</v>
      </c>
      <c r="C289" s="4" t="n">
        <v>265.212667</v>
      </c>
      <c r="D289" s="4" t="n">
        <v>74</v>
      </c>
      <c r="E289" s="4" t="n">
        <v>1.385366</v>
      </c>
    </row>
    <row r="290" customFormat="false" ht="15" hidden="false" customHeight="false" outlineLevel="0" collapsed="false">
      <c r="A290" s="4" t="n">
        <v>5.76</v>
      </c>
      <c r="B290" s="4" t="n">
        <v>9.262311</v>
      </c>
      <c r="C290" s="4" t="n">
        <v>257.318444</v>
      </c>
      <c r="D290" s="4" t="n">
        <v>69.333333</v>
      </c>
      <c r="E290" s="4" t="n">
        <v>1.394677</v>
      </c>
    </row>
    <row r="291" customFormat="false" ht="15" hidden="false" customHeight="false" outlineLevel="0" collapsed="false">
      <c r="A291" s="4" t="n">
        <v>5.78</v>
      </c>
      <c r="B291" s="4" t="n">
        <v>9.260355</v>
      </c>
      <c r="C291" s="4" t="n">
        <v>271.979778</v>
      </c>
      <c r="D291" s="4" t="n">
        <v>69.333333</v>
      </c>
      <c r="E291" s="4" t="n">
        <v>1.38164466666667</v>
      </c>
    </row>
    <row r="292" customFormat="false" ht="15" hidden="false" customHeight="false" outlineLevel="0" collapsed="false">
      <c r="A292" s="4" t="n">
        <v>5.8</v>
      </c>
      <c r="B292" s="4" t="n">
        <v>9.939251</v>
      </c>
      <c r="C292" s="4" t="n">
        <v>290.863333</v>
      </c>
      <c r="D292" s="4" t="n">
        <v>70</v>
      </c>
      <c r="E292" s="4" t="n">
        <v>1.40211133333333</v>
      </c>
    </row>
    <row r="293" customFormat="false" ht="15" hidden="false" customHeight="false" outlineLevel="0" collapsed="false">
      <c r="A293" s="4" t="n">
        <v>5.82</v>
      </c>
      <c r="B293" s="4" t="n">
        <v>10.404402</v>
      </c>
      <c r="C293" s="4" t="n">
        <v>327.966444</v>
      </c>
      <c r="D293" s="4" t="n">
        <v>70.666667</v>
      </c>
      <c r="E293" s="4" t="n">
        <v>1.399685</v>
      </c>
    </row>
    <row r="294" customFormat="false" ht="15" hidden="false" customHeight="false" outlineLevel="0" collapsed="false">
      <c r="A294" s="4" t="n">
        <v>5.84</v>
      </c>
      <c r="B294" s="4" t="n">
        <v>10.700319</v>
      </c>
      <c r="C294" s="4" t="n">
        <v>322.072222</v>
      </c>
      <c r="D294" s="4" t="n">
        <v>69.333333</v>
      </c>
      <c r="E294" s="4" t="n">
        <v>1.39869666666667</v>
      </c>
    </row>
    <row r="295" customFormat="false" ht="15" hidden="false" customHeight="false" outlineLevel="0" collapsed="false">
      <c r="A295" s="4" t="n">
        <v>5.86</v>
      </c>
      <c r="B295" s="4" t="n">
        <v>10.900491</v>
      </c>
      <c r="C295" s="4" t="n">
        <v>316.511333</v>
      </c>
      <c r="D295" s="4" t="n">
        <v>69.333333</v>
      </c>
      <c r="E295" s="4" t="n">
        <v>1.40929733333333</v>
      </c>
    </row>
    <row r="296" customFormat="false" ht="15" hidden="false" customHeight="false" outlineLevel="0" collapsed="false">
      <c r="A296" s="4" t="n">
        <v>5.88</v>
      </c>
      <c r="B296" s="4" t="n">
        <v>10.82309</v>
      </c>
      <c r="C296" s="4" t="n">
        <v>298.947778</v>
      </c>
      <c r="D296" s="4" t="n">
        <v>70</v>
      </c>
      <c r="E296" s="4" t="n">
        <v>1.39993666666667</v>
      </c>
    </row>
    <row r="297" customFormat="false" ht="15" hidden="false" customHeight="false" outlineLevel="0" collapsed="false">
      <c r="A297" s="4" t="n">
        <v>5.9</v>
      </c>
      <c r="B297" s="4" t="n">
        <v>10.821134</v>
      </c>
      <c r="C297" s="4" t="n">
        <v>274.386889</v>
      </c>
      <c r="D297" s="4" t="n">
        <v>71.333333</v>
      </c>
      <c r="E297" s="4" t="n">
        <v>1.40864633333333</v>
      </c>
    </row>
    <row r="298" customFormat="false" ht="15" hidden="false" customHeight="false" outlineLevel="0" collapsed="false">
      <c r="A298" s="4" t="n">
        <v>5.92</v>
      </c>
      <c r="B298" s="4" t="n">
        <v>10.40233</v>
      </c>
      <c r="C298" s="4" t="n">
        <v>248.487333</v>
      </c>
      <c r="D298" s="4" t="n">
        <v>69.333333</v>
      </c>
      <c r="E298" s="4" t="n">
        <v>1.41872666666667</v>
      </c>
    </row>
    <row r="299" customFormat="false" ht="15" hidden="false" customHeight="false" outlineLevel="0" collapsed="false">
      <c r="A299" s="4" t="n">
        <v>5.94</v>
      </c>
      <c r="B299" s="4" t="n">
        <v>9.442927</v>
      </c>
      <c r="C299" s="4" t="n">
        <v>232.370889</v>
      </c>
      <c r="D299" s="4" t="n">
        <v>69.333333</v>
      </c>
      <c r="E299" s="4" t="n">
        <v>1.419794</v>
      </c>
    </row>
    <row r="300" customFormat="false" ht="15" hidden="false" customHeight="false" outlineLevel="0" collapsed="false">
      <c r="A300" s="4" t="n">
        <v>5.96</v>
      </c>
      <c r="B300" s="4" t="n">
        <v>9.460293</v>
      </c>
      <c r="C300" s="4" t="n">
        <v>237.693556</v>
      </c>
      <c r="D300" s="4" t="n">
        <v>67.333333</v>
      </c>
      <c r="E300" s="4" t="n">
        <v>1.42197366666667</v>
      </c>
    </row>
    <row r="301" customFormat="false" ht="15" hidden="false" customHeight="false" outlineLevel="0" collapsed="false">
      <c r="A301" s="4" t="n">
        <v>5.98</v>
      </c>
      <c r="B301" s="4" t="n">
        <v>9.085019</v>
      </c>
      <c r="C301" s="4" t="n">
        <v>244.463333</v>
      </c>
      <c r="D301" s="4" t="n">
        <v>66.666667</v>
      </c>
      <c r="E301" s="4" t="n">
        <v>1.412027</v>
      </c>
    </row>
    <row r="302" customFormat="false" ht="15" hidden="false" customHeight="false" outlineLevel="0" collapsed="false">
      <c r="A302" s="4" t="n">
        <v>6</v>
      </c>
      <c r="B302" s="4" t="n">
        <v>9.359659</v>
      </c>
      <c r="C302" s="4" t="n">
        <v>243.680222</v>
      </c>
      <c r="D302" s="4" t="n">
        <v>70</v>
      </c>
      <c r="E302" s="4" t="n">
        <v>1.42480866666667</v>
      </c>
    </row>
    <row r="303" customFormat="false" ht="15" hidden="false" customHeight="false" outlineLevel="0" collapsed="false">
      <c r="A303" s="4" t="n">
        <v>6.02</v>
      </c>
      <c r="B303" s="4" t="n">
        <v>11.400257</v>
      </c>
      <c r="C303" s="4" t="n">
        <v>272.674889</v>
      </c>
      <c r="D303" s="4" t="n">
        <v>78</v>
      </c>
      <c r="E303" s="4" t="n">
        <v>1.43595</v>
      </c>
    </row>
    <row r="304" customFormat="false" ht="15" hidden="false" customHeight="false" outlineLevel="0" collapsed="false">
      <c r="A304" s="4" t="n">
        <v>6.04</v>
      </c>
      <c r="B304" s="4" t="n">
        <v>12.749365</v>
      </c>
      <c r="C304" s="4" t="n">
        <v>316.669556</v>
      </c>
      <c r="D304" s="4" t="n">
        <v>84</v>
      </c>
      <c r="E304" s="4" t="n">
        <v>1.432236</v>
      </c>
    </row>
    <row r="305" customFormat="false" ht="15" hidden="false" customHeight="false" outlineLevel="0" collapsed="false">
      <c r="A305" s="4" t="n">
        <v>6.06</v>
      </c>
      <c r="B305" s="4" t="n">
        <v>12.216472</v>
      </c>
      <c r="C305" s="4" t="n">
        <v>337.555778</v>
      </c>
      <c r="D305" s="4" t="n">
        <v>82.666667</v>
      </c>
      <c r="E305" s="4" t="n">
        <v>1.42633766666667</v>
      </c>
    </row>
    <row r="306" customFormat="false" ht="15" hidden="false" customHeight="false" outlineLevel="0" collapsed="false">
      <c r="A306" s="4" t="n">
        <v>6.08</v>
      </c>
      <c r="B306" s="4" t="n">
        <v>11.586857</v>
      </c>
      <c r="C306" s="4" t="n">
        <v>320.439333</v>
      </c>
      <c r="D306" s="4" t="n">
        <v>80.666667</v>
      </c>
      <c r="E306" s="4" t="n">
        <v>1.432236</v>
      </c>
    </row>
    <row r="307" customFormat="false" ht="15" hidden="false" customHeight="false" outlineLevel="0" collapsed="false">
      <c r="A307" s="4" t="n">
        <v>6.1</v>
      </c>
      <c r="B307" s="4" t="n">
        <v>10.286052</v>
      </c>
      <c r="C307" s="4" t="n">
        <v>284.875778</v>
      </c>
      <c r="D307" s="4" t="n">
        <v>78</v>
      </c>
      <c r="E307" s="4" t="n">
        <v>1.44605633333333</v>
      </c>
    </row>
    <row r="308" customFormat="false" ht="15" hidden="false" customHeight="false" outlineLevel="0" collapsed="false">
      <c r="A308" s="4" t="n">
        <v>6.12</v>
      </c>
      <c r="B308" s="4" t="n">
        <v>10.086857</v>
      </c>
      <c r="C308" s="4" t="n">
        <v>236.994889</v>
      </c>
      <c r="D308" s="4" t="n">
        <v>72</v>
      </c>
      <c r="E308" s="4" t="n">
        <v>1.46441533333333</v>
      </c>
    </row>
    <row r="309" customFormat="false" ht="15" hidden="false" customHeight="false" outlineLevel="0" collapsed="false">
      <c r="A309" s="4" t="n">
        <v>6.14</v>
      </c>
      <c r="B309" s="4" t="n">
        <v>12.544304</v>
      </c>
      <c r="C309" s="4" t="n">
        <v>265.106</v>
      </c>
      <c r="D309" s="4" t="n">
        <v>172.666667</v>
      </c>
      <c r="E309" s="4" t="n">
        <v>1.44895233333333</v>
      </c>
    </row>
    <row r="310" customFormat="false" ht="15" hidden="false" customHeight="false" outlineLevel="0" collapsed="false">
      <c r="A310" s="4" t="n">
        <v>6.16</v>
      </c>
      <c r="B310" s="4" t="n">
        <v>14.852815</v>
      </c>
      <c r="C310" s="4" t="n">
        <v>264.439333</v>
      </c>
      <c r="D310" s="4" t="n">
        <v>181.333333</v>
      </c>
      <c r="E310" s="4" t="n">
        <v>1.45336266666667</v>
      </c>
    </row>
    <row r="311" customFormat="false" ht="15" hidden="false" customHeight="false" outlineLevel="0" collapsed="false">
      <c r="A311" s="4" t="n">
        <v>6.18</v>
      </c>
      <c r="B311" s="4" t="n">
        <v>16.05592</v>
      </c>
      <c r="C311" s="4" t="n">
        <v>244.108667</v>
      </c>
      <c r="D311" s="4" t="n">
        <v>186</v>
      </c>
      <c r="E311" s="4" t="n">
        <v>1.45706666666667</v>
      </c>
    </row>
    <row r="312" customFormat="false" ht="15" hidden="false" customHeight="false" outlineLevel="0" collapsed="false">
      <c r="A312" s="4" t="n">
        <v>6.2</v>
      </c>
      <c r="B312" s="4" t="n">
        <v>15.811239</v>
      </c>
      <c r="C312" s="4" t="n">
        <v>243.997556</v>
      </c>
      <c r="D312" s="4" t="n">
        <v>184</v>
      </c>
      <c r="E312" s="4" t="n">
        <v>1.45196266666667</v>
      </c>
    </row>
    <row r="313" customFormat="false" ht="15" hidden="false" customHeight="false" outlineLevel="0" collapsed="false">
      <c r="A313" s="4" t="n">
        <v>6.22</v>
      </c>
      <c r="B313" s="4" t="n">
        <v>15.203878</v>
      </c>
      <c r="C313" s="4" t="n">
        <v>241.772667</v>
      </c>
      <c r="D313" s="4" t="n">
        <v>184</v>
      </c>
      <c r="E313" s="4" t="n">
        <v>1.46148166666667</v>
      </c>
    </row>
    <row r="314" customFormat="false" ht="15" hidden="false" customHeight="false" outlineLevel="0" collapsed="false">
      <c r="A314" s="4" t="n">
        <v>6.24</v>
      </c>
      <c r="B314" s="4" t="n">
        <v>14.735793</v>
      </c>
      <c r="C314" s="4" t="n">
        <v>228.328222</v>
      </c>
      <c r="D314" s="4" t="n">
        <v>182</v>
      </c>
      <c r="E314" s="4" t="n">
        <v>1.46518466666667</v>
      </c>
    </row>
    <row r="315" customFormat="false" ht="15" hidden="false" customHeight="false" outlineLevel="0" collapsed="false">
      <c r="A315" s="4" t="n">
        <v>6.26</v>
      </c>
      <c r="B315" s="4" t="n">
        <v>14.350859</v>
      </c>
      <c r="C315" s="4" t="n">
        <v>206.100667</v>
      </c>
      <c r="D315" s="4" t="n">
        <v>182</v>
      </c>
      <c r="E315" s="4" t="n">
        <v>1.46157666666667</v>
      </c>
    </row>
    <row r="316" customFormat="false" ht="15" hidden="false" customHeight="false" outlineLevel="0" collapsed="false">
      <c r="A316" s="4" t="n">
        <v>6.28</v>
      </c>
      <c r="B316" s="4" t="n">
        <v>13.934988</v>
      </c>
      <c r="C316" s="4" t="n">
        <v>180.875778</v>
      </c>
      <c r="D316" s="4" t="n">
        <v>180.666667</v>
      </c>
      <c r="E316" s="4" t="n">
        <v>1.46007</v>
      </c>
    </row>
    <row r="317" customFormat="false" ht="15" hidden="false" customHeight="false" outlineLevel="0" collapsed="false">
      <c r="A317" s="4" t="n">
        <v>6.3</v>
      </c>
      <c r="B317" s="4" t="n">
        <v>13.125499</v>
      </c>
      <c r="C317" s="4" t="n">
        <v>165.539778</v>
      </c>
      <c r="D317" s="4" t="n">
        <v>177.333333</v>
      </c>
      <c r="E317" s="4" t="n">
        <v>1.45718133333333</v>
      </c>
    </row>
    <row r="318" customFormat="false" ht="15" hidden="false" customHeight="false" outlineLevel="0" collapsed="false">
      <c r="A318" s="4" t="n">
        <v>6.32</v>
      </c>
      <c r="B318" s="4" t="n">
        <v>12.509416</v>
      </c>
      <c r="C318" s="4" t="n">
        <v>149.996667</v>
      </c>
      <c r="D318" s="4" t="n">
        <v>94</v>
      </c>
      <c r="E318" s="4" t="n">
        <v>1.50453433333333</v>
      </c>
    </row>
    <row r="319" customFormat="false" ht="15" hidden="false" customHeight="false" outlineLevel="0" collapsed="false">
      <c r="A319" s="4" t="n">
        <v>6.34</v>
      </c>
      <c r="B319" s="4" t="n">
        <v>12.231843</v>
      </c>
      <c r="C319" s="4" t="n">
        <v>187.549556</v>
      </c>
      <c r="D319" s="4" t="n">
        <v>93.333333</v>
      </c>
      <c r="E319" s="4" t="n">
        <v>1.489655</v>
      </c>
    </row>
    <row r="320" customFormat="false" ht="15" hidden="false" customHeight="false" outlineLevel="0" collapsed="false">
      <c r="A320" s="4" t="n">
        <v>6.36</v>
      </c>
      <c r="B320" s="4" t="n">
        <v>11.285034</v>
      </c>
      <c r="C320" s="4" t="n">
        <v>250.105111</v>
      </c>
      <c r="D320" s="4" t="n">
        <v>92</v>
      </c>
      <c r="E320" s="4" t="n">
        <v>1.48656066666667</v>
      </c>
    </row>
    <row r="321" customFormat="false" ht="15" hidden="false" customHeight="false" outlineLevel="0" collapsed="false">
      <c r="A321" s="4" t="n">
        <v>6.38</v>
      </c>
      <c r="B321" s="4" t="n">
        <v>10.219249</v>
      </c>
      <c r="C321" s="4" t="n">
        <v>308.766444</v>
      </c>
      <c r="D321" s="4" t="n">
        <v>86.666667</v>
      </c>
      <c r="E321" s="4" t="n">
        <v>1.500869</v>
      </c>
    </row>
    <row r="322" customFormat="false" ht="15" hidden="false" customHeight="false" outlineLevel="0" collapsed="false">
      <c r="A322" s="4" t="n">
        <v>6.4</v>
      </c>
      <c r="B322" s="4" t="n">
        <v>9.228909</v>
      </c>
      <c r="C322" s="4" t="n">
        <v>336.097111</v>
      </c>
      <c r="D322" s="4" t="n">
        <v>82</v>
      </c>
      <c r="E322" s="4" t="n">
        <v>1.49241166666667</v>
      </c>
    </row>
    <row r="323" customFormat="false" ht="15" hidden="false" customHeight="false" outlineLevel="0" collapsed="false">
      <c r="A323" s="4" t="n">
        <v>6.42</v>
      </c>
      <c r="B323" s="4" t="n">
        <v>8.74823</v>
      </c>
      <c r="C323" s="4" t="n">
        <v>342.758444</v>
      </c>
      <c r="D323" s="4" t="n">
        <v>79.333333</v>
      </c>
      <c r="E323" s="4" t="n">
        <v>1.49241166666667</v>
      </c>
    </row>
    <row r="324" customFormat="false" ht="15" hidden="false" customHeight="false" outlineLevel="0" collapsed="false">
      <c r="A324" s="4" t="n">
        <v>6.44</v>
      </c>
      <c r="B324" s="4" t="n">
        <v>8.841042</v>
      </c>
      <c r="C324" s="4" t="n">
        <v>326.750444</v>
      </c>
      <c r="D324" s="4" t="n">
        <v>82</v>
      </c>
      <c r="E324" s="4" t="n">
        <v>1.50240333333333</v>
      </c>
    </row>
    <row r="325" customFormat="false" ht="15" hidden="false" customHeight="false" outlineLevel="0" collapsed="false">
      <c r="A325" s="4" t="n">
        <v>6.46</v>
      </c>
      <c r="B325" s="4" t="n">
        <v>9.612748</v>
      </c>
      <c r="C325" s="4" t="n">
        <v>286.848222</v>
      </c>
      <c r="D325" s="4" t="n">
        <v>86</v>
      </c>
      <c r="E325" s="4" t="n">
        <v>1.50935466666667</v>
      </c>
    </row>
    <row r="326" customFormat="false" ht="15" hidden="false" customHeight="false" outlineLevel="0" collapsed="false">
      <c r="A326" s="4" t="n">
        <v>6.48</v>
      </c>
      <c r="B326" s="4" t="n">
        <v>11.140752</v>
      </c>
      <c r="C326" s="4" t="n">
        <v>232.282</v>
      </c>
      <c r="D326" s="4" t="n">
        <v>95.333333</v>
      </c>
      <c r="E326" s="4" t="n">
        <v>1.51148033333333</v>
      </c>
    </row>
    <row r="327" customFormat="false" ht="15" hidden="false" customHeight="false" outlineLevel="0" collapsed="false">
      <c r="A327" s="4" t="n">
        <v>6.5</v>
      </c>
      <c r="B327" s="4" t="n">
        <v>12.296416</v>
      </c>
      <c r="C327" s="4" t="n">
        <v>183.715778</v>
      </c>
      <c r="D327" s="4" t="n">
        <v>101.333333</v>
      </c>
      <c r="E327" s="4" t="n">
        <v>1.500869</v>
      </c>
    </row>
    <row r="328" customFormat="false" ht="15" hidden="false" customHeight="false" outlineLevel="0" collapsed="false">
      <c r="A328" s="4" t="n">
        <v>6.52</v>
      </c>
      <c r="B328" s="4" t="n">
        <v>12.748974</v>
      </c>
      <c r="C328" s="4" t="n">
        <v>141.924667</v>
      </c>
      <c r="D328" s="4" t="n">
        <v>104</v>
      </c>
      <c r="E328" s="4" t="n">
        <v>1.52373333333333</v>
      </c>
    </row>
    <row r="329" customFormat="false" ht="15" hidden="false" customHeight="false" outlineLevel="0" collapsed="false">
      <c r="A329" s="4" t="n">
        <v>6.54</v>
      </c>
      <c r="B329" s="4" t="n">
        <v>13.500382</v>
      </c>
      <c r="C329" s="4" t="n">
        <v>125.025111</v>
      </c>
      <c r="D329" s="4" t="n">
        <v>106.666667</v>
      </c>
      <c r="E329" s="4" t="n">
        <v>1.51096733333333</v>
      </c>
    </row>
    <row r="330" customFormat="false" ht="15" hidden="false" customHeight="false" outlineLevel="0" collapsed="false">
      <c r="A330" s="4" t="n">
        <v>6.56</v>
      </c>
      <c r="B330" s="4" t="n">
        <v>14.146384</v>
      </c>
      <c r="C330" s="4" t="n">
        <v>116.017111</v>
      </c>
      <c r="D330" s="4" t="n">
        <v>112.666667</v>
      </c>
      <c r="E330" s="4" t="n">
        <v>1.53706666666667</v>
      </c>
    </row>
    <row r="331" customFormat="false" ht="15" hidden="false" customHeight="false" outlineLevel="0" collapsed="false">
      <c r="A331" s="4" t="n">
        <v>6.58</v>
      </c>
      <c r="B331" s="4" t="n">
        <v>14.102853</v>
      </c>
      <c r="C331" s="4" t="n">
        <v>113.681111</v>
      </c>
      <c r="D331" s="4" t="n">
        <v>114</v>
      </c>
      <c r="E331" s="4" t="n">
        <v>1.53706666666667</v>
      </c>
    </row>
    <row r="332" customFormat="false" ht="15" hidden="false" customHeight="false" outlineLevel="0" collapsed="false">
      <c r="A332" s="4" t="n">
        <v>6.6</v>
      </c>
      <c r="B332" s="4" t="n">
        <v>13.802048</v>
      </c>
      <c r="C332" s="4" t="n">
        <v>115.228667</v>
      </c>
      <c r="D332" s="4" t="n">
        <v>115.333333</v>
      </c>
      <c r="E332" s="4" t="n">
        <v>1.528549</v>
      </c>
    </row>
    <row r="333" customFormat="false" ht="15" hidden="false" customHeight="false" outlineLevel="0" collapsed="false">
      <c r="A333" s="4" t="n">
        <v>6.62</v>
      </c>
      <c r="B333" s="4" t="n">
        <v>13.736262</v>
      </c>
      <c r="C333" s="4" t="n">
        <v>126.667778</v>
      </c>
      <c r="D333" s="4" t="n">
        <v>117.333333</v>
      </c>
      <c r="E333" s="4" t="n">
        <v>1.53016033333333</v>
      </c>
    </row>
    <row r="334" customFormat="false" ht="15" hidden="false" customHeight="false" outlineLevel="0" collapsed="false">
      <c r="A334" s="4" t="n">
        <v>6.64</v>
      </c>
      <c r="B334" s="4" t="n">
        <v>14.052478</v>
      </c>
      <c r="C334" s="4" t="n">
        <v>148.437556</v>
      </c>
      <c r="D334" s="4" t="n">
        <v>118.666667</v>
      </c>
      <c r="E334" s="4" t="n">
        <v>1.521085</v>
      </c>
    </row>
    <row r="335" customFormat="false" ht="15" hidden="false" customHeight="false" outlineLevel="0" collapsed="false">
      <c r="A335" s="4" t="n">
        <v>6.66</v>
      </c>
      <c r="B335" s="4" t="n">
        <v>14.613374</v>
      </c>
      <c r="C335" s="4" t="n">
        <v>166.874</v>
      </c>
      <c r="D335" s="4" t="n">
        <v>122.666667</v>
      </c>
      <c r="E335" s="4" t="n">
        <v>1.52695733333333</v>
      </c>
    </row>
    <row r="336" customFormat="false" ht="15" hidden="false" customHeight="false" outlineLevel="0" collapsed="false">
      <c r="A336" s="4" t="n">
        <v>6.68</v>
      </c>
      <c r="B336" s="4" t="n">
        <v>15.05725</v>
      </c>
      <c r="C336" s="4" t="n">
        <v>169.643778</v>
      </c>
      <c r="D336" s="4" t="n">
        <v>126</v>
      </c>
      <c r="E336" s="4" t="n">
        <v>1.50561866666667</v>
      </c>
    </row>
    <row r="337" customFormat="false" ht="15" hidden="false" customHeight="false" outlineLevel="0" collapsed="false">
      <c r="A337" s="4" t="n">
        <v>6.7</v>
      </c>
      <c r="B337" s="4" t="n">
        <v>14.885081</v>
      </c>
      <c r="C337" s="4" t="n">
        <v>167.194</v>
      </c>
      <c r="D337" s="4" t="n">
        <v>129.333333</v>
      </c>
      <c r="E337" s="4" t="n">
        <v>1.51413366666667</v>
      </c>
    </row>
    <row r="338" customFormat="false" ht="15" hidden="false" customHeight="false" outlineLevel="0" collapsed="false">
      <c r="A338" s="4" t="n">
        <v>6.72</v>
      </c>
      <c r="B338" s="4" t="n">
        <v>14.125851</v>
      </c>
      <c r="C338" s="4" t="n">
        <v>171.85</v>
      </c>
      <c r="D338" s="4" t="n">
        <v>128.666667</v>
      </c>
      <c r="E338" s="4" t="n">
        <v>1.516806</v>
      </c>
    </row>
    <row r="339" customFormat="false" ht="15" hidden="false" customHeight="false" outlineLevel="0" collapsed="false">
      <c r="A339" s="4" t="n">
        <v>6.74</v>
      </c>
      <c r="B339" s="4" t="n">
        <v>13.538789</v>
      </c>
      <c r="C339" s="4" t="n">
        <v>184.289111</v>
      </c>
      <c r="D339" s="4" t="n">
        <v>128.666667</v>
      </c>
      <c r="E339" s="4" t="n">
        <v>1.52</v>
      </c>
    </row>
    <row r="340" customFormat="false" ht="15" hidden="false" customHeight="false" outlineLevel="0" collapsed="false">
      <c r="A340" s="4" t="n">
        <v>6.76</v>
      </c>
      <c r="B340" s="4" t="n">
        <v>13.25926</v>
      </c>
      <c r="C340" s="4" t="n">
        <v>184.614444</v>
      </c>
      <c r="D340" s="4" t="n">
        <v>128.666667</v>
      </c>
      <c r="E340" s="4" t="n">
        <v>1.52427</v>
      </c>
    </row>
    <row r="341" customFormat="false" ht="15" hidden="false" customHeight="false" outlineLevel="0" collapsed="false">
      <c r="A341" s="4" t="n">
        <v>6.78</v>
      </c>
      <c r="B341" s="4" t="n">
        <v>13.831773</v>
      </c>
      <c r="C341" s="4" t="n">
        <v>175.609111</v>
      </c>
      <c r="D341" s="4" t="n">
        <v>136</v>
      </c>
      <c r="E341" s="4" t="n">
        <v>1.52695733333333</v>
      </c>
    </row>
    <row r="342" customFormat="false" ht="15" hidden="false" customHeight="false" outlineLevel="0" collapsed="false">
      <c r="A342" s="4" t="n">
        <v>6.8</v>
      </c>
      <c r="B342" s="4" t="n">
        <v>14.030967</v>
      </c>
      <c r="C342" s="4" t="n">
        <v>174.823333</v>
      </c>
      <c r="D342" s="4" t="n">
        <v>137.333333</v>
      </c>
      <c r="E342" s="4" t="n">
        <v>1.520629</v>
      </c>
    </row>
    <row r="343" customFormat="false" ht="15" hidden="false" customHeight="false" outlineLevel="0" collapsed="false">
      <c r="A343" s="4" t="n">
        <v>6.82</v>
      </c>
      <c r="B343" s="4" t="n">
        <v>13.349138</v>
      </c>
      <c r="C343" s="4" t="n">
        <v>176.820667</v>
      </c>
      <c r="D343" s="4" t="n">
        <v>134</v>
      </c>
      <c r="E343" s="4" t="n">
        <v>1.522781</v>
      </c>
    </row>
    <row r="344" customFormat="false" ht="15" hidden="false" customHeight="false" outlineLevel="0" collapsed="false">
      <c r="A344" s="4" t="n">
        <v>6.84</v>
      </c>
      <c r="B344" s="4" t="n">
        <v>12.442927</v>
      </c>
      <c r="C344" s="4" t="n">
        <v>174.704222</v>
      </c>
      <c r="D344" s="4" t="n">
        <v>130</v>
      </c>
      <c r="E344" s="4" t="n">
        <v>1.52709</v>
      </c>
    </row>
    <row r="345" customFormat="false" ht="15" hidden="false" customHeight="false" outlineLevel="0" collapsed="false">
      <c r="A345" s="4" t="n">
        <v>6.86</v>
      </c>
      <c r="B345" s="4" t="n">
        <v>11.855865</v>
      </c>
      <c r="C345" s="4" t="n">
        <v>170.032222</v>
      </c>
      <c r="D345" s="4" t="n">
        <v>126.666667</v>
      </c>
      <c r="E345" s="4" t="n">
        <v>1.52910033333333</v>
      </c>
    </row>
    <row r="346" customFormat="false" ht="15" hidden="false" customHeight="false" outlineLevel="0" collapsed="false">
      <c r="A346" s="4" t="n">
        <v>6.88</v>
      </c>
      <c r="B346" s="4" t="n">
        <v>11.416762</v>
      </c>
      <c r="C346" s="4" t="n">
        <v>153.357556</v>
      </c>
      <c r="D346" s="4" t="n">
        <v>128.666667</v>
      </c>
      <c r="E346" s="4" t="n">
        <v>1.543173</v>
      </c>
    </row>
    <row r="347" customFormat="false" ht="15" hidden="false" customHeight="false" outlineLevel="0" collapsed="false">
      <c r="A347" s="4" t="n">
        <v>6.9</v>
      </c>
      <c r="B347" s="4" t="n">
        <v>10.828722</v>
      </c>
      <c r="C347" s="4" t="n">
        <v>126.905111</v>
      </c>
      <c r="D347" s="4" t="n">
        <v>127.333333</v>
      </c>
      <c r="E347" s="4" t="n">
        <v>1.532004</v>
      </c>
    </row>
    <row r="348" customFormat="false" ht="15" hidden="false" customHeight="false" outlineLevel="0" collapsed="false">
      <c r="A348" s="4" t="n">
        <v>6.92</v>
      </c>
      <c r="B348" s="4" t="n">
        <v>9.81515</v>
      </c>
      <c r="C348" s="4" t="n">
        <v>106.563778</v>
      </c>
      <c r="D348" s="4" t="n">
        <v>124.666667</v>
      </c>
      <c r="E348" s="4" t="n">
        <v>1.542839</v>
      </c>
    </row>
    <row r="349" customFormat="false" ht="15" hidden="false" customHeight="false" outlineLevel="0" collapsed="false">
      <c r="A349" s="4" t="n">
        <v>6.94</v>
      </c>
      <c r="B349" s="4" t="n">
        <v>8.471791</v>
      </c>
      <c r="C349" s="4" t="n">
        <v>92.222444</v>
      </c>
      <c r="D349" s="4" t="n">
        <v>118</v>
      </c>
      <c r="E349" s="4" t="n">
        <v>1.54346566666667</v>
      </c>
    </row>
    <row r="350" customFormat="false" ht="15" hidden="false" customHeight="false" outlineLevel="0" collapsed="false">
      <c r="A350" s="4" t="n">
        <v>6.96</v>
      </c>
      <c r="B350" s="4" t="n">
        <v>7.267708</v>
      </c>
      <c r="C350" s="4" t="n">
        <v>83.550444</v>
      </c>
      <c r="D350" s="4" t="n">
        <v>110</v>
      </c>
      <c r="E350" s="4" t="n">
        <v>1.53850033333333</v>
      </c>
    </row>
    <row r="351" customFormat="false" ht="15" hidden="false" customHeight="false" outlineLevel="0" collapsed="false">
      <c r="A351" s="4" t="n">
        <v>6.98</v>
      </c>
      <c r="B351" s="4" t="n">
        <v>6.052987</v>
      </c>
      <c r="C351" s="4" t="n">
        <v>76.545111</v>
      </c>
      <c r="D351" s="4" t="n">
        <v>105.333333</v>
      </c>
      <c r="E351" s="4" t="n">
        <v>1.53694866666667</v>
      </c>
    </row>
    <row r="352" customFormat="false" ht="15" hidden="false" customHeight="false" outlineLevel="0" collapsed="false">
      <c r="A352" s="4" t="n">
        <v>7</v>
      </c>
      <c r="B352" s="4" t="n">
        <v>5.020094</v>
      </c>
      <c r="C352" s="4" t="n">
        <v>73.320222</v>
      </c>
      <c r="D352" s="4" t="n">
        <v>100.666667</v>
      </c>
      <c r="E352" s="4" t="n">
        <v>1.54935866666667</v>
      </c>
    </row>
    <row r="353" customFormat="false" ht="15" hidden="false" customHeight="false" outlineLevel="0" collapsed="false">
      <c r="A353" s="4" t="n">
        <v>7.02</v>
      </c>
      <c r="B353" s="4" t="n">
        <v>4.199967</v>
      </c>
      <c r="C353" s="4" t="n">
        <v>71.650889</v>
      </c>
      <c r="D353" s="4" t="n">
        <v>98</v>
      </c>
      <c r="E353" s="4" t="n">
        <v>1.530446</v>
      </c>
    </row>
    <row r="354" customFormat="false" ht="15" hidden="false" customHeight="false" outlineLevel="0" collapsed="false">
      <c r="A354" s="4" t="n">
        <v>7.04</v>
      </c>
      <c r="B354" s="4" t="n">
        <v>3.69899</v>
      </c>
      <c r="C354" s="4" t="n">
        <v>70.092667</v>
      </c>
      <c r="D354" s="4" t="n">
        <v>97.333333</v>
      </c>
      <c r="E354" s="4" t="n">
        <v>1.532612</v>
      </c>
    </row>
    <row r="355" customFormat="false" ht="15" hidden="false" customHeight="false" outlineLevel="0" collapsed="false">
      <c r="A355" s="4" t="n">
        <v>7.06</v>
      </c>
      <c r="B355" s="4" t="n">
        <v>3.294734</v>
      </c>
      <c r="C355" s="4" t="n">
        <v>66.648222</v>
      </c>
      <c r="D355" s="4" t="n">
        <v>95.333333</v>
      </c>
      <c r="E355" s="4" t="n">
        <v>1.53669666666667</v>
      </c>
    </row>
    <row r="356" customFormat="false" ht="15" hidden="false" customHeight="false" outlineLevel="0" collapsed="false">
      <c r="A356" s="4" t="n">
        <v>7.08</v>
      </c>
      <c r="B356" s="4" t="n">
        <v>2.963969</v>
      </c>
      <c r="C356" s="4" t="n">
        <v>63.978889</v>
      </c>
      <c r="D356" s="4" t="n">
        <v>92.666667</v>
      </c>
      <c r="E356" s="4" t="n">
        <v>1.53850033333333</v>
      </c>
    </row>
    <row r="357" customFormat="false" ht="15" hidden="false" customHeight="false" outlineLevel="0" collapsed="false">
      <c r="A357" s="4" t="n">
        <v>7.1</v>
      </c>
      <c r="B357" s="4" t="n">
        <v>2.738609</v>
      </c>
      <c r="C357" s="4" t="n">
        <v>64.751333</v>
      </c>
      <c r="D357" s="4" t="n">
        <v>90.666667</v>
      </c>
      <c r="E357" s="4" t="n">
        <v>1.54872966666667</v>
      </c>
    </row>
    <row r="358" customFormat="false" ht="15" hidden="false" customHeight="false" outlineLevel="0" collapsed="false">
      <c r="A358" s="4" t="n">
        <v>7.12</v>
      </c>
      <c r="B358" s="4" t="n">
        <v>2.54712</v>
      </c>
      <c r="C358" s="4" t="n">
        <v>67.306889</v>
      </c>
      <c r="D358" s="4" t="n">
        <v>88</v>
      </c>
      <c r="E358" s="4" t="n">
        <v>1.54005466666667</v>
      </c>
    </row>
    <row r="359" customFormat="false" ht="15" hidden="false" customHeight="false" outlineLevel="0" collapsed="false">
      <c r="A359" s="4" t="n">
        <v>7.14</v>
      </c>
      <c r="B359" s="4" t="n">
        <v>1.536911</v>
      </c>
      <c r="C359" s="4" t="n">
        <v>36.322889</v>
      </c>
      <c r="D359" s="4" t="n">
        <v>16.666667</v>
      </c>
      <c r="E359" s="4" t="n">
        <v>1.54360266666667</v>
      </c>
    </row>
    <row r="360" customFormat="false" ht="15" hidden="false" customHeight="false" outlineLevel="0" collapsed="false">
      <c r="A360" s="4" t="n">
        <v>7.16</v>
      </c>
      <c r="B360" s="4" t="n">
        <v>1.398613</v>
      </c>
      <c r="C360" s="4" t="n">
        <v>36.989556</v>
      </c>
      <c r="D360" s="4" t="n">
        <v>16</v>
      </c>
      <c r="E360" s="4" t="n">
        <v>1.543252</v>
      </c>
    </row>
    <row r="361" customFormat="false" ht="15" hidden="false" customHeight="false" outlineLevel="0" collapsed="false">
      <c r="A361" s="4" t="n">
        <v>7.18</v>
      </c>
      <c r="B361" s="4" t="n">
        <v>1.334783</v>
      </c>
      <c r="C361" s="4" t="n">
        <v>35.878444</v>
      </c>
      <c r="D361" s="4" t="n">
        <v>16</v>
      </c>
      <c r="E361" s="4" t="n">
        <v>1.550851</v>
      </c>
    </row>
    <row r="362" customFormat="false" ht="15" hidden="false" customHeight="false" outlineLevel="0" collapsed="false">
      <c r="A362" s="4" t="n">
        <v>7.2</v>
      </c>
      <c r="B362" s="4" t="n">
        <v>1.515635</v>
      </c>
      <c r="C362" s="4" t="n">
        <v>37.211778</v>
      </c>
      <c r="D362" s="4" t="n">
        <v>18</v>
      </c>
      <c r="E362" s="4" t="n">
        <v>1.550851</v>
      </c>
    </row>
    <row r="363" customFormat="false" ht="15" hidden="false" customHeight="false" outlineLevel="0" collapsed="false">
      <c r="A363" s="4" t="n">
        <v>7.22</v>
      </c>
      <c r="B363" s="4" t="n">
        <v>1.675209</v>
      </c>
      <c r="C363" s="4" t="n">
        <v>37.545111</v>
      </c>
      <c r="D363" s="4" t="n">
        <v>16.666667</v>
      </c>
      <c r="E363" s="4" t="n">
        <v>1.54708066666667</v>
      </c>
    </row>
    <row r="364" customFormat="false" ht="15" hidden="false" customHeight="false" outlineLevel="0" collapsed="false">
      <c r="A364" s="4" t="n">
        <v>7.24</v>
      </c>
      <c r="B364" s="4" t="n">
        <v>1.79223</v>
      </c>
      <c r="C364" s="4" t="n">
        <v>36.878444</v>
      </c>
      <c r="D364" s="4" t="n">
        <v>20</v>
      </c>
      <c r="E364" s="4" t="n">
        <v>1.55278533333333</v>
      </c>
    </row>
    <row r="365" customFormat="false" ht="15" hidden="false" customHeight="false" outlineLevel="0" collapsed="false">
      <c r="A365" s="4" t="n">
        <v>7.26</v>
      </c>
      <c r="B365" s="4" t="n">
        <v>1.802869</v>
      </c>
      <c r="C365" s="4" t="n">
        <v>36.989556</v>
      </c>
      <c r="D365" s="4" t="n">
        <v>16.666667</v>
      </c>
      <c r="E365" s="4" t="n">
        <v>1.55833666666667</v>
      </c>
    </row>
    <row r="366" customFormat="false" ht="15" hidden="false" customHeight="false" outlineLevel="0" collapsed="false">
      <c r="A366" s="4" t="n">
        <v>7.28</v>
      </c>
      <c r="B366" s="4" t="n">
        <v>1.769976</v>
      </c>
      <c r="C366" s="4" t="n">
        <v>35.986889</v>
      </c>
      <c r="D366" s="4" t="n">
        <v>18</v>
      </c>
      <c r="E366" s="4" t="n">
        <v>1.56401333333333</v>
      </c>
    </row>
    <row r="367" customFormat="false" ht="15" hidden="false" customHeight="false" outlineLevel="0" collapsed="false">
      <c r="A367" s="4" t="n">
        <v>7.3</v>
      </c>
      <c r="B367" s="4" t="n">
        <v>1.68487</v>
      </c>
      <c r="C367" s="4" t="n">
        <v>35.875778</v>
      </c>
      <c r="D367" s="4" t="n">
        <v>18</v>
      </c>
      <c r="E367" s="4" t="n">
        <v>1.56021533333333</v>
      </c>
    </row>
    <row r="368" customFormat="false" ht="15" hidden="false" customHeight="false" outlineLevel="0" collapsed="false">
      <c r="A368" s="4" t="n">
        <v>7.32</v>
      </c>
      <c r="B368" s="4" t="n">
        <v>1.578487</v>
      </c>
      <c r="C368" s="4" t="n">
        <v>35.653556</v>
      </c>
      <c r="D368" s="4" t="n">
        <v>18</v>
      </c>
      <c r="E368" s="4" t="n">
        <v>1.567864</v>
      </c>
    </row>
    <row r="369" customFormat="false" ht="15" hidden="false" customHeight="false" outlineLevel="0" collapsed="false">
      <c r="A369" s="4" t="n">
        <v>7.34</v>
      </c>
      <c r="B369" s="4" t="n">
        <v>1.472104</v>
      </c>
      <c r="C369" s="4" t="n">
        <v>35.098</v>
      </c>
      <c r="D369" s="4" t="n">
        <v>16.666667</v>
      </c>
      <c r="E369" s="4" t="n">
        <v>1.55833666666667</v>
      </c>
    </row>
    <row r="370" customFormat="false" ht="15" hidden="false" customHeight="false" outlineLevel="0" collapsed="false">
      <c r="A370" s="4" t="n">
        <v>7.36</v>
      </c>
      <c r="B370" s="4" t="n">
        <v>1.343466</v>
      </c>
      <c r="C370" s="4" t="n">
        <v>34.762</v>
      </c>
      <c r="D370" s="4" t="n">
        <v>16</v>
      </c>
      <c r="E370" s="4" t="n">
        <v>1.573577</v>
      </c>
    </row>
    <row r="371" customFormat="false" ht="15" hidden="false" customHeight="false" outlineLevel="0" collapsed="false">
      <c r="A371" s="4" t="n">
        <v>7.38</v>
      </c>
      <c r="B371" s="4" t="n">
        <v>1.183892</v>
      </c>
      <c r="C371" s="4" t="n">
        <v>35.762</v>
      </c>
      <c r="D371" s="4" t="n">
        <v>16</v>
      </c>
      <c r="E371" s="4" t="n">
        <v>1.56210766666667</v>
      </c>
    </row>
    <row r="372" customFormat="false" ht="15" hidden="false" customHeight="false" outlineLevel="0" collapsed="false">
      <c r="A372" s="4" t="n">
        <v>7.4</v>
      </c>
      <c r="B372" s="4" t="n">
        <v>1.05721</v>
      </c>
      <c r="C372" s="4" t="n">
        <v>27.098</v>
      </c>
      <c r="D372" s="4" t="n">
        <v>26.666667</v>
      </c>
      <c r="E372" s="4" t="n">
        <v>1.575326</v>
      </c>
    </row>
    <row r="373" customFormat="false" ht="15" hidden="false" customHeight="false" outlineLevel="0" collapsed="false">
      <c r="A373" s="4" t="n">
        <v>7.42</v>
      </c>
      <c r="B373" s="4" t="n">
        <v>0.941166</v>
      </c>
      <c r="C373" s="4" t="n">
        <v>30.100667</v>
      </c>
      <c r="D373" s="4" t="n">
        <v>26</v>
      </c>
      <c r="E373" s="4" t="n">
        <v>1.57530033333333</v>
      </c>
    </row>
    <row r="374" customFormat="false" ht="15" hidden="false" customHeight="false" outlineLevel="0" collapsed="false">
      <c r="A374" s="4" t="n">
        <v>7.44</v>
      </c>
      <c r="B374" s="4" t="n">
        <v>0.866698</v>
      </c>
      <c r="C374" s="4" t="n">
        <v>32.656222</v>
      </c>
      <c r="D374" s="4" t="n">
        <v>24</v>
      </c>
      <c r="E374" s="4" t="n">
        <v>1.58096333333333</v>
      </c>
    </row>
    <row r="375" customFormat="false" ht="15" hidden="false" customHeight="false" outlineLevel="0" collapsed="false">
      <c r="A375" s="4" t="n">
        <v>7.46</v>
      </c>
      <c r="B375" s="4" t="n">
        <v>0.824145</v>
      </c>
      <c r="C375" s="4" t="n">
        <v>33.434</v>
      </c>
      <c r="D375" s="4" t="n">
        <v>30</v>
      </c>
      <c r="E375" s="4" t="n">
        <v>1.582868</v>
      </c>
    </row>
    <row r="376" customFormat="false" ht="15" hidden="false" customHeight="false" outlineLevel="0" collapsed="false">
      <c r="A376" s="4" t="n">
        <v>7.48</v>
      </c>
      <c r="B376" s="4" t="n">
        <v>0.813507</v>
      </c>
      <c r="C376" s="4" t="n">
        <v>33.322889</v>
      </c>
      <c r="D376" s="4" t="n">
        <v>38.666667</v>
      </c>
      <c r="E376" s="4" t="n">
        <v>1.58663866666667</v>
      </c>
    </row>
    <row r="377" customFormat="false" ht="15" hidden="false" customHeight="false" outlineLevel="0" collapsed="false">
      <c r="A377" s="4" t="n">
        <v>7.5</v>
      </c>
      <c r="B377" s="4" t="n">
        <v>0.802869</v>
      </c>
      <c r="C377" s="4" t="n">
        <v>31.656222</v>
      </c>
      <c r="D377" s="4" t="n">
        <v>44</v>
      </c>
      <c r="E377" s="4" t="n">
        <v>1.58865366666667</v>
      </c>
    </row>
    <row r="378" customFormat="false" ht="15" hidden="false" customHeight="false" outlineLevel="0" collapsed="false">
      <c r="A378" s="4" t="n">
        <v>7.52</v>
      </c>
      <c r="B378" s="4" t="n">
        <v>0.824145</v>
      </c>
      <c r="C378" s="4" t="n">
        <v>28.878444</v>
      </c>
      <c r="D378" s="4" t="n">
        <v>44</v>
      </c>
      <c r="E378" s="4" t="n">
        <v>1.58473466666667</v>
      </c>
    </row>
    <row r="379" customFormat="false" ht="15" hidden="false" customHeight="false" outlineLevel="0" collapsed="false">
      <c r="A379" s="4" t="n">
        <v>7.54</v>
      </c>
      <c r="B379" s="4" t="n">
        <v>0.802869</v>
      </c>
      <c r="C379" s="4" t="n">
        <v>27.211778</v>
      </c>
      <c r="D379" s="4" t="n">
        <v>45.333333</v>
      </c>
      <c r="E379" s="4" t="n">
        <v>1.592277</v>
      </c>
    </row>
    <row r="380" customFormat="false" ht="15" hidden="false" customHeight="false" outlineLevel="0" collapsed="false">
      <c r="A380" s="4" t="n">
        <v>7.56</v>
      </c>
      <c r="B380" s="4" t="n">
        <v>0.802869</v>
      </c>
      <c r="C380" s="4" t="n">
        <v>25.878444</v>
      </c>
      <c r="D380" s="4" t="n">
        <v>46</v>
      </c>
      <c r="E380" s="4" t="n">
        <v>1.596048</v>
      </c>
    </row>
    <row r="381" customFormat="false" ht="15" hidden="false" customHeight="false" outlineLevel="0" collapsed="false">
      <c r="A381" s="4" t="n">
        <v>7.58</v>
      </c>
      <c r="B381" s="4" t="n">
        <v>0.770954</v>
      </c>
      <c r="C381" s="4" t="n">
        <v>25.322889</v>
      </c>
      <c r="D381" s="4" t="n">
        <v>42.666667</v>
      </c>
      <c r="E381" s="4" t="n">
        <v>1.592277</v>
      </c>
    </row>
    <row r="382" customFormat="false" ht="15" hidden="false" customHeight="false" outlineLevel="0" collapsed="false">
      <c r="A382" s="4" t="n">
        <v>7.6</v>
      </c>
      <c r="B382" s="4" t="n">
        <v>0.79223</v>
      </c>
      <c r="C382" s="4" t="n">
        <v>25.322889</v>
      </c>
      <c r="D382" s="4" t="n">
        <v>46</v>
      </c>
      <c r="E382" s="4" t="n">
        <v>1.59986666666667</v>
      </c>
    </row>
    <row r="383" customFormat="false" ht="15" hidden="false" customHeight="false" outlineLevel="0" collapsed="false">
      <c r="A383" s="4" t="n">
        <v>7.62</v>
      </c>
      <c r="B383" s="4" t="n">
        <v>0.791252</v>
      </c>
      <c r="C383" s="4" t="n">
        <v>26.098</v>
      </c>
      <c r="D383" s="4" t="n">
        <v>44</v>
      </c>
      <c r="E383" s="4" t="n">
        <v>1.596048</v>
      </c>
    </row>
    <row r="384" customFormat="false" ht="15" hidden="false" customHeight="false" outlineLevel="0" collapsed="false">
      <c r="A384" s="4" t="n">
        <v>7.64</v>
      </c>
      <c r="B384" s="4" t="n">
        <v>0.79223</v>
      </c>
      <c r="C384" s="4" t="n">
        <v>26.656222</v>
      </c>
      <c r="D384" s="4" t="n">
        <v>44.666667</v>
      </c>
      <c r="E384" s="4" t="n">
        <v>1.60359033333333</v>
      </c>
    </row>
    <row r="385" customFormat="false" ht="15" hidden="false" customHeight="false" outlineLevel="0" collapsed="false">
      <c r="A385" s="4" t="n">
        <v>7.66</v>
      </c>
      <c r="B385" s="4" t="n">
        <v>0.749677</v>
      </c>
      <c r="C385" s="4" t="n">
        <v>26.100667</v>
      </c>
      <c r="D385" s="4" t="n">
        <v>42.666667</v>
      </c>
      <c r="E385" s="4" t="n">
        <v>1.594253</v>
      </c>
    </row>
    <row r="386" customFormat="false" ht="15" hidden="false" customHeight="false" outlineLevel="0" collapsed="false">
      <c r="A386" s="4" t="n">
        <v>7.68</v>
      </c>
      <c r="B386" s="4" t="n">
        <v>0.791252</v>
      </c>
      <c r="C386" s="4" t="n">
        <v>26.098</v>
      </c>
      <c r="D386" s="4" t="n">
        <v>44.666667</v>
      </c>
      <c r="E386" s="4" t="n">
        <v>1.59060533333333</v>
      </c>
    </row>
    <row r="387" customFormat="false" ht="15" hidden="false" customHeight="false" outlineLevel="0" collapsed="false">
      <c r="A387" s="4" t="n">
        <v>7.7</v>
      </c>
      <c r="B387" s="4" t="n">
        <v>0.791252</v>
      </c>
      <c r="C387" s="4" t="n">
        <v>26.542444</v>
      </c>
      <c r="D387" s="4" t="n">
        <v>45.333333</v>
      </c>
      <c r="E387" s="4" t="n">
        <v>1.60549333333333</v>
      </c>
    </row>
    <row r="388" customFormat="false" ht="15" hidden="false" customHeight="false" outlineLevel="0" collapsed="false">
      <c r="A388" s="4" t="n">
        <v>7.72</v>
      </c>
      <c r="B388" s="4" t="n">
        <v>0.769976</v>
      </c>
      <c r="C388" s="4" t="n">
        <v>26.098</v>
      </c>
      <c r="D388" s="4" t="n">
        <v>44</v>
      </c>
      <c r="E388" s="4" t="n">
        <v>1.60547</v>
      </c>
    </row>
    <row r="389" customFormat="false" ht="15" hidden="false" customHeight="false" outlineLevel="0" collapsed="false">
      <c r="A389" s="4" t="n">
        <v>7.74</v>
      </c>
      <c r="B389" s="4" t="n">
        <v>0.769976</v>
      </c>
      <c r="C389" s="4" t="n">
        <v>25.875778</v>
      </c>
      <c r="D389" s="4" t="n">
        <v>44.666667</v>
      </c>
      <c r="E389" s="4" t="n">
        <v>1.61680633333333</v>
      </c>
    </row>
    <row r="390" customFormat="false" ht="15" hidden="false" customHeight="false" outlineLevel="0" collapsed="false">
      <c r="A390" s="4" t="n">
        <v>7.76</v>
      </c>
      <c r="B390" s="4" t="n">
        <v>0.759338</v>
      </c>
      <c r="C390" s="4" t="n">
        <v>25.986889</v>
      </c>
      <c r="D390" s="4" t="n">
        <v>45.333333</v>
      </c>
      <c r="E390" s="4" t="n">
        <v>1.61126966666667</v>
      </c>
    </row>
    <row r="391" customFormat="false" ht="15" hidden="false" customHeight="false" outlineLevel="0" collapsed="false">
      <c r="A391" s="4" t="n">
        <v>7.78</v>
      </c>
      <c r="B391" s="4" t="n">
        <v>0.738061</v>
      </c>
      <c r="C391" s="4" t="n">
        <v>24.098</v>
      </c>
      <c r="D391" s="4" t="n">
        <v>44</v>
      </c>
      <c r="E391" s="4" t="n">
        <v>1.62244633333333</v>
      </c>
    </row>
    <row r="392" customFormat="false" ht="15" hidden="false" customHeight="false" outlineLevel="0" collapsed="false">
      <c r="A392" s="4" t="n">
        <v>7.8</v>
      </c>
      <c r="B392" s="4" t="n">
        <v>0.696486</v>
      </c>
      <c r="C392" s="4" t="n">
        <v>23.322889</v>
      </c>
      <c r="D392" s="4" t="n">
        <v>44.666667</v>
      </c>
      <c r="E392" s="4" t="n">
        <v>1.614949</v>
      </c>
    </row>
    <row r="393" customFormat="false" ht="15" hidden="false" customHeight="false" outlineLevel="0" collapsed="false">
      <c r="A393" s="4" t="n">
        <v>7.82</v>
      </c>
      <c r="B393" s="4" t="n">
        <v>0.654911</v>
      </c>
      <c r="C393" s="4" t="n">
        <v>22.547778</v>
      </c>
      <c r="D393" s="4" t="n">
        <v>45.333334</v>
      </c>
      <c r="E393" s="4" t="n">
        <v>1.60745166666667</v>
      </c>
    </row>
    <row r="394" customFormat="false" ht="15" hidden="false" customHeight="false" outlineLevel="0" collapsed="false">
      <c r="A394" s="4" t="n">
        <v>7.84</v>
      </c>
      <c r="B394" s="4" t="n">
        <v>0.79223</v>
      </c>
      <c r="C394" s="4" t="n">
        <v>25.434</v>
      </c>
      <c r="D394" s="4" t="n">
        <v>56.666667</v>
      </c>
      <c r="E394" s="4" t="n">
        <v>1.61310333333333</v>
      </c>
    </row>
    <row r="395" customFormat="false" ht="15" hidden="false" customHeight="false" outlineLevel="0" collapsed="false">
      <c r="A395" s="4" t="n">
        <v>7.86</v>
      </c>
      <c r="B395" s="4" t="n">
        <v>0.79223</v>
      </c>
      <c r="C395" s="4" t="n">
        <v>24.656222</v>
      </c>
      <c r="D395" s="4" t="n">
        <v>55.333333</v>
      </c>
      <c r="E395" s="4" t="n">
        <v>1.61117833333333</v>
      </c>
    </row>
    <row r="396" customFormat="false" ht="15" hidden="false" customHeight="false" outlineLevel="0" collapsed="false">
      <c r="A396" s="4" t="n">
        <v>7.88</v>
      </c>
      <c r="B396" s="4" t="n">
        <v>0.85606</v>
      </c>
      <c r="C396" s="4" t="n">
        <v>25.545111</v>
      </c>
      <c r="D396" s="4" t="n">
        <v>56</v>
      </c>
      <c r="E396" s="4" t="n">
        <v>1.62249033333333</v>
      </c>
    </row>
    <row r="397" customFormat="false" ht="15" hidden="false" customHeight="false" outlineLevel="0" collapsed="false">
      <c r="A397" s="4" t="n">
        <v>7.9</v>
      </c>
      <c r="B397" s="4" t="n">
        <v>0.909252</v>
      </c>
      <c r="C397" s="4" t="n">
        <v>28.322889</v>
      </c>
      <c r="D397" s="4" t="n">
        <v>55.333333</v>
      </c>
      <c r="E397" s="4" t="n">
        <v>1.61734466666667</v>
      </c>
    </row>
    <row r="398" customFormat="false" ht="15" hidden="false" customHeight="false" outlineLevel="0" collapsed="false">
      <c r="A398" s="4" t="n">
        <v>7.92</v>
      </c>
      <c r="B398" s="4" t="n">
        <v>0.930528</v>
      </c>
      <c r="C398" s="4" t="n">
        <v>30.767333</v>
      </c>
      <c r="D398" s="4" t="n">
        <v>56</v>
      </c>
      <c r="E398" s="4" t="n">
        <v>1.63572466666667</v>
      </c>
    </row>
    <row r="399" customFormat="false" ht="15" hidden="false" customHeight="false" outlineLevel="0" collapsed="false">
      <c r="A399" s="4" t="n">
        <v>7.94</v>
      </c>
      <c r="B399" s="4" t="n">
        <v>0.887975</v>
      </c>
      <c r="C399" s="4" t="n">
        <v>32.656222</v>
      </c>
      <c r="D399" s="4" t="n">
        <v>53.333333</v>
      </c>
      <c r="E399" s="4" t="n">
        <v>1.61687366666667</v>
      </c>
    </row>
    <row r="400" customFormat="false" ht="15" hidden="false" customHeight="false" outlineLevel="0" collapsed="false">
      <c r="A400" s="4" t="n">
        <v>7.96</v>
      </c>
      <c r="B400" s="4" t="n">
        <v>0.813507</v>
      </c>
      <c r="C400" s="4" t="n">
        <v>31.545111</v>
      </c>
      <c r="D400" s="4" t="n">
        <v>52.666667</v>
      </c>
      <c r="E400" s="4" t="n">
        <v>1.63943233333333</v>
      </c>
    </row>
    <row r="401" customFormat="false" ht="15" hidden="false" customHeight="false" outlineLevel="0" collapsed="false">
      <c r="A401" s="4" t="n">
        <v>7.98</v>
      </c>
      <c r="B401" s="4" t="n">
        <v>0.739039</v>
      </c>
      <c r="C401" s="4" t="n">
        <v>28.989556</v>
      </c>
      <c r="D401" s="4" t="n">
        <v>52.666667</v>
      </c>
      <c r="E401" s="4" t="n">
        <v>1.64320333333333</v>
      </c>
    </row>
    <row r="402" customFormat="false" ht="15" hidden="false" customHeight="false" outlineLevel="0" collapsed="false">
      <c r="A402" s="4" t="n">
        <v>8</v>
      </c>
      <c r="B402" s="4" t="n">
        <v>0.696486</v>
      </c>
      <c r="C402" s="4" t="n">
        <v>27.434</v>
      </c>
      <c r="D402" s="4" t="n">
        <v>52.666667</v>
      </c>
      <c r="E402" s="4" t="n">
        <v>1.630247</v>
      </c>
    </row>
    <row r="403" customFormat="false" ht="15" hidden="false" customHeight="false" outlineLevel="0" collapsed="false">
      <c r="A403" s="4" t="n">
        <v>8.02</v>
      </c>
      <c r="B403" s="4" t="n">
        <v>0.675209</v>
      </c>
      <c r="C403" s="4" t="n">
        <v>27.100667</v>
      </c>
      <c r="D403" s="4" t="n">
        <v>53.333333</v>
      </c>
      <c r="E403" s="4" t="n">
        <v>1.63195433333333</v>
      </c>
    </row>
    <row r="404" customFormat="false" ht="15" hidden="false" customHeight="false" outlineLevel="0" collapsed="false">
      <c r="A404" s="4" t="n">
        <v>8.04</v>
      </c>
      <c r="B404" s="4" t="n">
        <v>0.750655</v>
      </c>
      <c r="C404" s="4" t="n">
        <v>26.992222</v>
      </c>
      <c r="D404" s="4" t="n">
        <v>56</v>
      </c>
      <c r="E404" s="4" t="n">
        <v>1.64318233333333</v>
      </c>
    </row>
    <row r="405" customFormat="false" ht="15" hidden="false" customHeight="false" outlineLevel="0" collapsed="false">
      <c r="A405" s="4" t="n">
        <v>8.06</v>
      </c>
      <c r="B405" s="4" t="n">
        <v>0.920868</v>
      </c>
      <c r="C405" s="4" t="n">
        <v>25.992222</v>
      </c>
      <c r="D405" s="4" t="n">
        <v>62</v>
      </c>
      <c r="E405" s="4" t="n">
        <v>1.63388766666667</v>
      </c>
    </row>
    <row r="406" customFormat="false" ht="15" hidden="false" customHeight="false" outlineLevel="0" collapsed="false">
      <c r="A406" s="4" t="n">
        <v>8.08</v>
      </c>
      <c r="B406" s="4" t="n">
        <v>0.920868</v>
      </c>
      <c r="C406" s="4" t="n">
        <v>27.992222</v>
      </c>
      <c r="D406" s="4" t="n">
        <v>52</v>
      </c>
      <c r="E406" s="4" t="n">
        <v>1.67342866666667</v>
      </c>
    </row>
    <row r="407" customFormat="false" ht="15" hidden="false" customHeight="false" outlineLevel="0" collapsed="false">
      <c r="A407" s="4" t="n">
        <v>8.1</v>
      </c>
      <c r="B407" s="4" t="n">
        <v>0.814485</v>
      </c>
      <c r="C407" s="4" t="n">
        <v>27.881111</v>
      </c>
      <c r="D407" s="4" t="n">
        <v>52</v>
      </c>
      <c r="E407" s="4" t="n">
        <v>1.66392933333333</v>
      </c>
    </row>
    <row r="408" customFormat="false" ht="15" hidden="false" customHeight="false" outlineLevel="0" collapsed="false">
      <c r="A408" s="4" t="n">
        <v>8.12</v>
      </c>
      <c r="B408" s="4" t="n">
        <v>0.750655</v>
      </c>
      <c r="C408" s="4" t="n">
        <v>28.325556</v>
      </c>
      <c r="D408" s="4" t="n">
        <v>52</v>
      </c>
      <c r="E408" s="4" t="n">
        <v>1.66588766666667</v>
      </c>
    </row>
    <row r="409" customFormat="false" ht="15" hidden="false" customHeight="false" outlineLevel="0" collapsed="false">
      <c r="A409" s="4" t="n">
        <v>8.14</v>
      </c>
      <c r="B409" s="4" t="n">
        <v>0.65491</v>
      </c>
      <c r="C409" s="4" t="n">
        <v>27.214444</v>
      </c>
      <c r="D409" s="4" t="n">
        <v>55.333333</v>
      </c>
      <c r="E409" s="4" t="n">
        <v>1.66027633333333</v>
      </c>
    </row>
    <row r="410" customFormat="false" ht="15" hidden="false" customHeight="false" outlineLevel="0" collapsed="false">
      <c r="A410" s="4" t="n">
        <v>8.16</v>
      </c>
      <c r="B410" s="4" t="n">
        <v>0.622995</v>
      </c>
      <c r="C410" s="4" t="n">
        <v>25.547778</v>
      </c>
      <c r="D410" s="4" t="n">
        <v>58.666667</v>
      </c>
      <c r="E410" s="4" t="n">
        <v>1.669581</v>
      </c>
    </row>
    <row r="411" customFormat="false" ht="15" hidden="false" customHeight="false" outlineLevel="0" collapsed="false">
      <c r="A411" s="4" t="n">
        <v>8.18</v>
      </c>
      <c r="B411" s="4" t="n">
        <v>0.58142</v>
      </c>
      <c r="C411" s="4" t="n">
        <v>24.217111</v>
      </c>
      <c r="D411" s="4" t="n">
        <v>69.333333</v>
      </c>
      <c r="E411" s="4" t="n">
        <v>1.682785</v>
      </c>
    </row>
    <row r="412" customFormat="false" ht="15" hidden="false" customHeight="false" outlineLevel="0" collapsed="false">
      <c r="A412" s="4" t="n">
        <v>8.2</v>
      </c>
      <c r="B412" s="4" t="n">
        <v>0.602696</v>
      </c>
      <c r="C412" s="4" t="n">
        <v>23.994889</v>
      </c>
      <c r="D412" s="4" t="n">
        <v>68</v>
      </c>
      <c r="E412" s="4" t="n">
        <v>1.67342866666667</v>
      </c>
    </row>
    <row r="413" customFormat="false" ht="15" hidden="false" customHeight="false" outlineLevel="0" collapsed="false">
      <c r="A413" s="4" t="n">
        <v>8.22</v>
      </c>
      <c r="B413" s="4" t="n">
        <v>0.58142</v>
      </c>
      <c r="C413" s="4" t="n">
        <v>23.550444</v>
      </c>
      <c r="D413" s="4" t="n">
        <v>69.333333</v>
      </c>
      <c r="E413" s="4" t="n">
        <v>1.677199</v>
      </c>
    </row>
    <row r="414" customFormat="false" ht="15" hidden="false" customHeight="false" outlineLevel="0" collapsed="false">
      <c r="A414" s="4" t="n">
        <v>8.24</v>
      </c>
      <c r="B414" s="4" t="n">
        <v>0.602696</v>
      </c>
      <c r="C414" s="4" t="n">
        <v>21.883778</v>
      </c>
      <c r="D414" s="4" t="n">
        <v>70.666667</v>
      </c>
      <c r="E414" s="4" t="n">
        <v>1.682785</v>
      </c>
    </row>
    <row r="415" customFormat="false" ht="15" hidden="false" customHeight="false" outlineLevel="0" collapsed="false">
      <c r="A415" s="4" t="n">
        <v>8.26</v>
      </c>
      <c r="B415" s="4" t="n">
        <v>0.623973</v>
      </c>
      <c r="C415" s="4" t="n">
        <v>19.883778</v>
      </c>
      <c r="D415" s="4" t="n">
        <v>73.333333</v>
      </c>
      <c r="E415" s="4" t="n">
        <v>1.68468466666667</v>
      </c>
    </row>
    <row r="416" customFormat="false" ht="15" hidden="false" customHeight="false" outlineLevel="0" collapsed="false">
      <c r="A416" s="4" t="n">
        <v>8.28</v>
      </c>
      <c r="B416" s="4" t="n">
        <v>0.64525</v>
      </c>
      <c r="C416" s="4" t="n">
        <v>17.883778</v>
      </c>
      <c r="D416" s="4" t="n">
        <v>74.666667</v>
      </c>
      <c r="E416" s="4" t="n">
        <v>1.67528066666667</v>
      </c>
    </row>
    <row r="417" customFormat="false" ht="15" hidden="false" customHeight="false" outlineLevel="0" collapsed="false">
      <c r="A417" s="4" t="n">
        <v>8.3</v>
      </c>
      <c r="B417" s="4" t="n">
        <v>1.006952</v>
      </c>
      <c r="C417" s="4" t="n">
        <v>19.328222</v>
      </c>
      <c r="D417" s="4" t="n">
        <v>70</v>
      </c>
      <c r="E417" s="4" t="n">
        <v>1.701641</v>
      </c>
    </row>
    <row r="418" customFormat="false" ht="15" hidden="false" customHeight="false" outlineLevel="0" collapsed="false">
      <c r="A418" s="4" t="n">
        <v>8.32</v>
      </c>
      <c r="B418" s="4" t="n">
        <v>0.998269</v>
      </c>
      <c r="C418" s="4" t="n">
        <v>19.889111</v>
      </c>
      <c r="D418" s="4" t="n">
        <v>69.333333</v>
      </c>
      <c r="E418" s="4" t="n">
        <v>1.694315</v>
      </c>
    </row>
    <row r="419" customFormat="false" ht="15" hidden="false" customHeight="false" outlineLevel="0" collapsed="false">
      <c r="A419" s="4" t="n">
        <v>8.34</v>
      </c>
      <c r="B419" s="4" t="n">
        <v>1.030184</v>
      </c>
      <c r="C419" s="4" t="n">
        <v>21.666889</v>
      </c>
      <c r="D419" s="4" t="n">
        <v>68</v>
      </c>
      <c r="E419" s="4" t="n">
        <v>1.685128</v>
      </c>
    </row>
    <row r="420" customFormat="false" ht="15" hidden="false" customHeight="false" outlineLevel="0" collapsed="false">
      <c r="A420" s="4" t="n">
        <v>8.36</v>
      </c>
      <c r="B420" s="4" t="n">
        <v>1.072737</v>
      </c>
      <c r="C420" s="4" t="n">
        <v>24.222444</v>
      </c>
      <c r="D420" s="4" t="n">
        <v>69.333333</v>
      </c>
      <c r="E420" s="4" t="n">
        <v>1.69485566666667</v>
      </c>
    </row>
    <row r="421" customFormat="false" ht="15" hidden="false" customHeight="false" outlineLevel="0" collapsed="false">
      <c r="A421" s="4" t="n">
        <v>8.38</v>
      </c>
      <c r="B421" s="4" t="n">
        <v>1.17912</v>
      </c>
      <c r="C421" s="4" t="n">
        <v>25.000222</v>
      </c>
      <c r="D421" s="4" t="n">
        <v>67.333333</v>
      </c>
      <c r="E421" s="4" t="n">
        <v>1.70174733333333</v>
      </c>
    </row>
    <row r="422" customFormat="false" ht="15" hidden="false" customHeight="false" outlineLevel="0" collapsed="false">
      <c r="A422" s="4" t="n">
        <v>8.4</v>
      </c>
      <c r="B422" s="4" t="n">
        <v>1.274865</v>
      </c>
      <c r="C422" s="4" t="n">
        <v>23.000222</v>
      </c>
      <c r="D422" s="4" t="n">
        <v>68</v>
      </c>
      <c r="E422" s="4" t="n">
        <v>1.71122033333333</v>
      </c>
    </row>
    <row r="423" customFormat="false" ht="15" hidden="false" customHeight="false" outlineLevel="0" collapsed="false">
      <c r="A423" s="4" t="n">
        <v>8.42</v>
      </c>
      <c r="B423" s="4" t="n">
        <v>1.338695</v>
      </c>
      <c r="C423" s="4" t="n">
        <v>22.555778</v>
      </c>
      <c r="D423" s="4" t="n">
        <v>69.333333</v>
      </c>
      <c r="E423" s="4" t="n">
        <v>1.705938</v>
      </c>
    </row>
    <row r="424" customFormat="false" ht="15" hidden="false" customHeight="false" outlineLevel="0" collapsed="false">
      <c r="A424" s="4" t="n">
        <v>8.44</v>
      </c>
      <c r="B424" s="4" t="n">
        <v>1.328056</v>
      </c>
      <c r="C424" s="4" t="n">
        <v>23.555778</v>
      </c>
      <c r="D424" s="4" t="n">
        <v>64</v>
      </c>
      <c r="E424" s="4" t="n">
        <v>1.71316133333333</v>
      </c>
    </row>
    <row r="425" customFormat="false" ht="15" hidden="false" customHeight="false" outlineLevel="0" collapsed="false">
      <c r="A425" s="4" t="n">
        <v>8.46</v>
      </c>
      <c r="B425" s="4" t="n">
        <v>1.24295</v>
      </c>
      <c r="C425" s="4" t="n">
        <v>26.444667</v>
      </c>
      <c r="D425" s="4" t="n">
        <v>60.666667</v>
      </c>
      <c r="E425" s="4" t="n">
        <v>1.71693066666667</v>
      </c>
    </row>
    <row r="426" customFormat="false" ht="15" hidden="false" customHeight="false" outlineLevel="0" collapsed="false">
      <c r="A426" s="4" t="n">
        <v>8.48</v>
      </c>
      <c r="B426" s="4" t="n">
        <v>1.126906</v>
      </c>
      <c r="C426" s="4" t="n">
        <v>26.114</v>
      </c>
      <c r="D426" s="4" t="n">
        <v>59.333333</v>
      </c>
      <c r="E426" s="4" t="n">
        <v>1.705938</v>
      </c>
    </row>
    <row r="427" customFormat="false" ht="15" hidden="false" customHeight="false" outlineLevel="0" collapsed="false">
      <c r="A427" s="4" t="n">
        <v>8.5</v>
      </c>
      <c r="B427" s="4" t="n">
        <v>1.307757</v>
      </c>
      <c r="C427" s="4" t="n">
        <v>27.447333</v>
      </c>
      <c r="D427" s="4" t="n">
        <v>62</v>
      </c>
      <c r="E427" s="4" t="n">
        <v>1.713471</v>
      </c>
    </row>
    <row r="428" customFormat="false" ht="15" hidden="false" customHeight="false" outlineLevel="0" collapsed="false">
      <c r="A428" s="4" t="n">
        <v>8.52</v>
      </c>
      <c r="B428" s="4" t="n">
        <v>1.424779</v>
      </c>
      <c r="C428" s="4" t="n">
        <v>31.002889</v>
      </c>
      <c r="D428" s="4" t="n">
        <v>62.666667</v>
      </c>
      <c r="E428" s="4" t="n">
        <v>1.72616633333333</v>
      </c>
    </row>
    <row r="429" customFormat="false" ht="15" hidden="false" customHeight="false" outlineLevel="0" collapsed="false">
      <c r="A429" s="4" t="n">
        <v>8.54</v>
      </c>
      <c r="B429" s="4" t="n">
        <v>1.47797</v>
      </c>
      <c r="C429" s="4" t="n">
        <v>33.002889</v>
      </c>
      <c r="D429" s="4" t="n">
        <v>64</v>
      </c>
      <c r="E429" s="4" t="n">
        <v>1.721004</v>
      </c>
    </row>
    <row r="430" customFormat="false" ht="15" hidden="false" customHeight="false" outlineLevel="0" collapsed="false">
      <c r="A430" s="4" t="n">
        <v>8.56</v>
      </c>
      <c r="B430" s="4" t="n">
        <v>1.520523</v>
      </c>
      <c r="C430" s="4" t="n">
        <v>31.002889</v>
      </c>
      <c r="D430" s="4" t="n">
        <v>63.333333</v>
      </c>
      <c r="E430" s="4" t="n">
        <v>1.717067</v>
      </c>
    </row>
    <row r="431" customFormat="false" ht="15" hidden="false" customHeight="false" outlineLevel="0" collapsed="false">
      <c r="A431" s="4" t="n">
        <v>8.58</v>
      </c>
      <c r="B431" s="4" t="n">
        <v>1.563077</v>
      </c>
      <c r="C431" s="4" t="n">
        <v>27.891778</v>
      </c>
      <c r="D431" s="4" t="n">
        <v>64</v>
      </c>
      <c r="E431" s="4" t="n">
        <v>1.71943866666667</v>
      </c>
    </row>
    <row r="432" customFormat="false" ht="15" hidden="false" customHeight="false" outlineLevel="0" collapsed="false">
      <c r="A432" s="4" t="n">
        <v>8.6</v>
      </c>
      <c r="B432" s="4" t="n">
        <v>1.584353</v>
      </c>
      <c r="C432" s="4" t="n">
        <v>26.447333</v>
      </c>
      <c r="D432" s="4" t="n">
        <v>62.666667</v>
      </c>
      <c r="E432" s="4" t="n">
        <v>1.73760966666667</v>
      </c>
    </row>
    <row r="433" customFormat="false" ht="15" hidden="false" customHeight="false" outlineLevel="0" collapsed="false">
      <c r="A433" s="4" t="n">
        <v>8.62</v>
      </c>
      <c r="B433" s="4" t="n">
        <v>1.594991</v>
      </c>
      <c r="C433" s="4" t="n">
        <v>28.891778</v>
      </c>
      <c r="D433" s="4" t="n">
        <v>62.666667</v>
      </c>
      <c r="E433" s="4" t="n">
        <v>1.73945</v>
      </c>
    </row>
    <row r="434" customFormat="false" ht="15" hidden="false" customHeight="false" outlineLevel="0" collapsed="false">
      <c r="A434" s="4" t="n">
        <v>8.64</v>
      </c>
      <c r="B434" s="4" t="n">
        <v>1.594991</v>
      </c>
      <c r="C434" s="4" t="n">
        <v>32.558444</v>
      </c>
      <c r="D434" s="4" t="n">
        <v>62</v>
      </c>
      <c r="E434" s="4" t="n">
        <v>1.730516</v>
      </c>
    </row>
    <row r="435" customFormat="false" ht="15" hidden="false" customHeight="false" outlineLevel="0" collapsed="false">
      <c r="A435" s="4" t="n">
        <v>8.66</v>
      </c>
      <c r="B435" s="4" t="n">
        <v>1.567965</v>
      </c>
      <c r="C435" s="4" t="n">
        <v>26.682889</v>
      </c>
      <c r="D435" s="4" t="n">
        <v>51.333333</v>
      </c>
      <c r="E435" s="4" t="n">
        <v>1.74322066666667</v>
      </c>
    </row>
    <row r="436" customFormat="false" ht="15" hidden="false" customHeight="false" outlineLevel="0" collapsed="false">
      <c r="A436" s="4" t="n">
        <v>8.68</v>
      </c>
      <c r="B436" s="4" t="n">
        <v>1.482859</v>
      </c>
      <c r="C436" s="4" t="n">
        <v>27.238444</v>
      </c>
      <c r="D436" s="4" t="n">
        <v>50</v>
      </c>
      <c r="E436" s="4" t="n">
        <v>1.75066666666667</v>
      </c>
    </row>
    <row r="437" customFormat="false" ht="15" hidden="false" customHeight="false" outlineLevel="0" collapsed="false">
      <c r="A437" s="4" t="n">
        <v>8.7</v>
      </c>
      <c r="B437" s="4" t="n">
        <v>1.472221</v>
      </c>
      <c r="C437" s="4" t="n">
        <v>27.905111</v>
      </c>
      <c r="D437" s="4" t="n">
        <v>50</v>
      </c>
      <c r="E437" s="4" t="n">
        <v>1.74891966666667</v>
      </c>
    </row>
    <row r="438" customFormat="false" ht="15" hidden="false" customHeight="false" outlineLevel="0" collapsed="false">
      <c r="A438" s="4" t="n">
        <v>8.72</v>
      </c>
      <c r="B438" s="4" t="n">
        <v>1.472221</v>
      </c>
      <c r="C438" s="4" t="n">
        <v>29.127333</v>
      </c>
      <c r="D438" s="4" t="n">
        <v>50</v>
      </c>
      <c r="E438" s="4" t="n">
        <v>1.74003233333333</v>
      </c>
    </row>
    <row r="439" customFormat="false" ht="15" hidden="false" customHeight="false" outlineLevel="0" collapsed="false">
      <c r="A439" s="4" t="n">
        <v>8.74</v>
      </c>
      <c r="B439" s="4" t="n">
        <v>1.493497</v>
      </c>
      <c r="C439" s="4" t="n">
        <v>31.571778</v>
      </c>
      <c r="D439" s="4" t="n">
        <v>48.666667</v>
      </c>
      <c r="E439" s="4" t="n">
        <v>1.74721366666667</v>
      </c>
    </row>
    <row r="440" customFormat="false" ht="15" hidden="false" customHeight="false" outlineLevel="0" collapsed="false">
      <c r="A440" s="4" t="n">
        <v>8.76</v>
      </c>
      <c r="B440" s="4" t="n">
        <v>1.514774</v>
      </c>
      <c r="C440" s="4" t="n">
        <v>34.238444</v>
      </c>
      <c r="D440" s="4" t="n">
        <v>47.333333</v>
      </c>
      <c r="E440" s="4" t="n">
        <v>1.74202366666667</v>
      </c>
    </row>
    <row r="441" customFormat="false" ht="15" hidden="false" customHeight="false" outlineLevel="0" collapsed="false">
      <c r="A441" s="4" t="n">
        <v>8.78</v>
      </c>
      <c r="B441" s="4" t="n">
        <v>1.546689</v>
      </c>
      <c r="C441" s="4" t="n">
        <v>36.349556</v>
      </c>
      <c r="D441" s="4" t="n">
        <v>47.333333</v>
      </c>
      <c r="E441" s="4" t="n">
        <v>1.74737266666667</v>
      </c>
    </row>
    <row r="442" customFormat="false" ht="15" hidden="false" customHeight="false" outlineLevel="0" collapsed="false">
      <c r="A442" s="4" t="n">
        <v>8.8</v>
      </c>
      <c r="B442" s="4" t="n">
        <v>0.782687</v>
      </c>
      <c r="C442" s="4" t="n">
        <v>36.466</v>
      </c>
      <c r="D442" s="4" t="n">
        <v>51.333333</v>
      </c>
      <c r="E442" s="4" t="n">
        <v>1.74737266666667</v>
      </c>
    </row>
    <row r="443" customFormat="false" ht="15" hidden="false" customHeight="false" outlineLevel="0" collapsed="false">
      <c r="A443" s="4" t="n">
        <v>8.82</v>
      </c>
      <c r="B443" s="4" t="n">
        <v>0.772049</v>
      </c>
      <c r="C443" s="4" t="n">
        <v>36.354889</v>
      </c>
      <c r="D443" s="4" t="n">
        <v>81.333333</v>
      </c>
      <c r="E443" s="4" t="n">
        <v>1.74903066666667</v>
      </c>
    </row>
    <row r="444" customFormat="false" ht="15" hidden="false" customHeight="false" outlineLevel="0" collapsed="false">
      <c r="A444" s="4" t="n">
        <v>8.84</v>
      </c>
      <c r="B444" s="4" t="n">
        <v>0.899708</v>
      </c>
      <c r="C444" s="4" t="n">
        <v>30.132667</v>
      </c>
      <c r="D444" s="4" t="n">
        <v>80.666667</v>
      </c>
      <c r="E444" s="4" t="n">
        <v>1.76763333333333</v>
      </c>
    </row>
    <row r="445" customFormat="false" ht="15" hidden="false" customHeight="false" outlineLevel="0" collapsed="false">
      <c r="A445" s="4" t="n">
        <v>8.86</v>
      </c>
      <c r="B445" s="4" t="n">
        <v>1.16285</v>
      </c>
      <c r="C445" s="4" t="n">
        <v>27.931778</v>
      </c>
      <c r="D445" s="4" t="n">
        <v>58.666667</v>
      </c>
      <c r="E445" s="4" t="n">
        <v>1.765843</v>
      </c>
    </row>
    <row r="446" customFormat="false" ht="15" hidden="false" customHeight="false" outlineLevel="0" collapsed="false">
      <c r="A446" s="4" t="n">
        <v>8.88</v>
      </c>
      <c r="B446" s="4" t="n">
        <v>1.045828</v>
      </c>
      <c r="C446" s="4" t="n">
        <v>30.931778</v>
      </c>
      <c r="D446" s="4" t="n">
        <v>56.666667</v>
      </c>
      <c r="E446" s="4" t="n">
        <v>1.78083633333333</v>
      </c>
    </row>
    <row r="447" customFormat="false" ht="15" hidden="false" customHeight="false" outlineLevel="0" collapsed="false">
      <c r="A447" s="4" t="n">
        <v>8.9</v>
      </c>
      <c r="B447" s="4" t="n">
        <v>0.97136</v>
      </c>
      <c r="C447" s="4" t="n">
        <v>32.154</v>
      </c>
      <c r="D447" s="4" t="n">
        <v>56.666667</v>
      </c>
      <c r="E447" s="4" t="n">
        <v>1.77531033333333</v>
      </c>
    </row>
    <row r="448" customFormat="false" ht="15" hidden="false" customHeight="false" outlineLevel="0" collapsed="false">
      <c r="A448" s="4" t="n">
        <v>8.92</v>
      </c>
      <c r="B448" s="4" t="n">
        <v>0.928807</v>
      </c>
      <c r="C448" s="4" t="n">
        <v>32.709556</v>
      </c>
      <c r="D448" s="4" t="n">
        <v>56</v>
      </c>
      <c r="E448" s="4" t="n">
        <v>1.75645966666667</v>
      </c>
    </row>
    <row r="449" customFormat="false" ht="15" hidden="false" customHeight="false" outlineLevel="0" collapsed="false">
      <c r="A449" s="4" t="n">
        <v>8.94</v>
      </c>
      <c r="B449" s="4" t="n">
        <v>0.875616</v>
      </c>
      <c r="C449" s="4" t="n">
        <v>33.042889</v>
      </c>
      <c r="D449" s="4" t="n">
        <v>57.333333</v>
      </c>
      <c r="E449" s="4" t="n">
        <v>1.780866</v>
      </c>
    </row>
    <row r="450" customFormat="false" ht="15" hidden="false" customHeight="false" outlineLevel="0" collapsed="false">
      <c r="A450" s="4" t="n">
        <v>8.96</v>
      </c>
      <c r="B450" s="4" t="n">
        <v>0.833062</v>
      </c>
      <c r="C450" s="4" t="n">
        <v>33.265111</v>
      </c>
      <c r="D450" s="4" t="n">
        <v>56</v>
      </c>
      <c r="E450" s="4" t="n">
        <v>1.77531033333333</v>
      </c>
    </row>
    <row r="451" customFormat="false" ht="15" hidden="false" customHeight="false" outlineLevel="0" collapsed="false">
      <c r="A451" s="4" t="n">
        <v>8.98</v>
      </c>
      <c r="B451" s="4" t="n">
        <v>0.790509</v>
      </c>
      <c r="C451" s="4" t="n">
        <v>33.820667</v>
      </c>
      <c r="D451" s="4" t="n">
        <v>56</v>
      </c>
      <c r="E451" s="4" t="n">
        <v>1.77519066666667</v>
      </c>
    </row>
    <row r="452" customFormat="false" ht="15" hidden="false" customHeight="false" outlineLevel="0" collapsed="false">
      <c r="A452" s="4" t="n">
        <v>9</v>
      </c>
      <c r="B452" s="4" t="n">
        <v>0.833062</v>
      </c>
      <c r="C452" s="4" t="n">
        <v>35.709556</v>
      </c>
      <c r="D452" s="4" t="n">
        <v>56</v>
      </c>
      <c r="E452" s="4" t="n">
        <v>1.77164566666667</v>
      </c>
    </row>
    <row r="453" customFormat="false" ht="15" hidden="false" customHeight="false" outlineLevel="0" collapsed="false">
      <c r="A453" s="4" t="n">
        <v>9.02</v>
      </c>
      <c r="B453" s="4" t="n">
        <v>0.886254</v>
      </c>
      <c r="C453" s="4" t="n">
        <v>36.376222</v>
      </c>
      <c r="D453" s="4" t="n">
        <v>58.666667</v>
      </c>
      <c r="E453" s="4" t="n">
        <v>1.77517566666667</v>
      </c>
    </row>
    <row r="454" customFormat="false" ht="15" hidden="false" customHeight="false" outlineLevel="0" collapsed="false">
      <c r="A454" s="4" t="n">
        <v>9.04</v>
      </c>
      <c r="B454" s="4" t="n">
        <v>0.992637</v>
      </c>
      <c r="C454" s="4" t="n">
        <v>34.154</v>
      </c>
      <c r="D454" s="4" t="n">
        <v>62</v>
      </c>
      <c r="E454" s="4" t="n">
        <v>1.77715466666667</v>
      </c>
    </row>
    <row r="455" customFormat="false" ht="15" hidden="false" customHeight="false" outlineLevel="0" collapsed="false">
      <c r="A455" s="4" t="n">
        <v>9.06</v>
      </c>
      <c r="B455" s="4" t="n">
        <v>1.120296</v>
      </c>
      <c r="C455" s="4" t="n">
        <v>33.820667</v>
      </c>
      <c r="D455" s="4" t="n">
        <v>64</v>
      </c>
      <c r="E455" s="4" t="n">
        <v>1.77715466666667</v>
      </c>
    </row>
    <row r="456" customFormat="false" ht="15" hidden="false" customHeight="false" outlineLevel="0" collapsed="false">
      <c r="A456" s="4" t="n">
        <v>9.08</v>
      </c>
      <c r="B456" s="4" t="n">
        <v>1.118341</v>
      </c>
      <c r="C456" s="4" t="n">
        <v>26.815333</v>
      </c>
      <c r="D456" s="4" t="n">
        <v>58.666667</v>
      </c>
      <c r="E456" s="4" t="n">
        <v>1.78837866666667</v>
      </c>
    </row>
    <row r="457" customFormat="false" ht="15" hidden="false" customHeight="false" outlineLevel="0" collapsed="false">
      <c r="A457" s="4" t="n">
        <v>9.1</v>
      </c>
      <c r="B457" s="4" t="n">
        <v>0.957789</v>
      </c>
      <c r="C457" s="4" t="n">
        <v>28.590444</v>
      </c>
      <c r="D457" s="4" t="n">
        <v>58.666667</v>
      </c>
      <c r="E457" s="4" t="n">
        <v>1.782733</v>
      </c>
    </row>
    <row r="458" customFormat="false" ht="15" hidden="false" customHeight="false" outlineLevel="0" collapsed="false">
      <c r="A458" s="4" t="n">
        <v>9.12</v>
      </c>
      <c r="B458" s="4" t="n">
        <v>0.840767</v>
      </c>
      <c r="C458" s="4" t="n">
        <v>29.701556</v>
      </c>
      <c r="D458" s="4" t="n">
        <v>58.666667</v>
      </c>
      <c r="E458" s="4" t="n">
        <v>1.79026066666667</v>
      </c>
    </row>
    <row r="459" customFormat="false" ht="15" hidden="false" customHeight="false" outlineLevel="0" collapsed="false">
      <c r="A459" s="4" t="n">
        <v>9.14</v>
      </c>
      <c r="B459" s="4" t="n">
        <v>0.734384</v>
      </c>
      <c r="C459" s="4" t="n">
        <v>30.257111</v>
      </c>
      <c r="D459" s="4" t="n">
        <v>56.666667</v>
      </c>
      <c r="E459" s="4" t="n">
        <v>1.786548</v>
      </c>
    </row>
    <row r="460" customFormat="false" ht="15" hidden="false" customHeight="false" outlineLevel="0" collapsed="false">
      <c r="A460" s="4" t="n">
        <v>9.16</v>
      </c>
      <c r="B460" s="4" t="n">
        <v>0.70247</v>
      </c>
      <c r="C460" s="4" t="n">
        <v>29.146</v>
      </c>
      <c r="D460" s="4" t="n">
        <v>56.666667</v>
      </c>
      <c r="E460" s="4" t="n">
        <v>1.79404633333333</v>
      </c>
    </row>
    <row r="461" customFormat="false" ht="15" hidden="false" customHeight="false" outlineLevel="0" collapsed="false">
      <c r="A461" s="4" t="n">
        <v>9.18</v>
      </c>
      <c r="B461" s="4" t="n">
        <v>0.670555</v>
      </c>
      <c r="C461" s="4" t="n">
        <v>26.146</v>
      </c>
      <c r="D461" s="4" t="n">
        <v>62.666667</v>
      </c>
      <c r="E461" s="4" t="n">
        <v>1.79027533333333</v>
      </c>
    </row>
    <row r="462" customFormat="false" ht="15" hidden="false" customHeight="false" outlineLevel="0" collapsed="false">
      <c r="A462" s="4" t="n">
        <v>9.2</v>
      </c>
      <c r="B462" s="4" t="n">
        <v>0.670555</v>
      </c>
      <c r="C462" s="4" t="n">
        <v>21.923778</v>
      </c>
      <c r="D462" s="4" t="n">
        <v>74.666667</v>
      </c>
      <c r="E462" s="4" t="n">
        <v>1.79786033333333</v>
      </c>
    </row>
    <row r="463" customFormat="false" ht="15" hidden="false" customHeight="false" outlineLevel="0" collapsed="false">
      <c r="A463" s="4" t="n">
        <v>9.22</v>
      </c>
      <c r="B463" s="4" t="n">
        <v>0.670555</v>
      </c>
      <c r="C463" s="4" t="n">
        <v>20.034889</v>
      </c>
      <c r="D463" s="4" t="n">
        <v>78</v>
      </c>
      <c r="E463" s="4" t="n">
        <v>1.80158866666667</v>
      </c>
    </row>
    <row r="464" customFormat="false" ht="15" hidden="false" customHeight="false" outlineLevel="0" collapsed="false">
      <c r="A464" s="4" t="n">
        <v>9.24</v>
      </c>
      <c r="B464" s="4" t="n">
        <v>0.670555</v>
      </c>
      <c r="C464" s="4" t="n">
        <v>19.479333</v>
      </c>
      <c r="D464" s="4" t="n">
        <v>78.666667</v>
      </c>
      <c r="E464" s="4" t="n">
        <v>1.80917266666667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19.257111</v>
      </c>
      <c r="D465" s="4" t="n">
        <v>79.333333</v>
      </c>
      <c r="E465" s="4" t="n">
        <v>1.786548</v>
      </c>
    </row>
    <row r="466" customFormat="false" ht="15" hidden="false" customHeight="false" outlineLevel="0" collapsed="false">
      <c r="A466" s="4" t="n">
        <v>9.28</v>
      </c>
      <c r="B466" s="4" t="n">
        <v>0.71213</v>
      </c>
      <c r="C466" s="4" t="n">
        <v>19.143333</v>
      </c>
      <c r="D466" s="4" t="n">
        <v>80.666667</v>
      </c>
      <c r="E466" s="4" t="n">
        <v>1.80354833333333</v>
      </c>
    </row>
    <row r="467" customFormat="false" ht="15" hidden="false" customHeight="false" outlineLevel="0" collapsed="false">
      <c r="A467" s="4" t="n">
        <v>9.3</v>
      </c>
      <c r="B467" s="4" t="n">
        <v>0.733407</v>
      </c>
      <c r="C467" s="4" t="n">
        <v>18.921111</v>
      </c>
      <c r="D467" s="4" t="n">
        <v>80.666667</v>
      </c>
      <c r="E467" s="4" t="n">
        <v>1.801702</v>
      </c>
    </row>
    <row r="468" customFormat="false" ht="15" hidden="false" customHeight="false" outlineLevel="0" collapsed="false">
      <c r="A468" s="4" t="n">
        <v>9.32</v>
      </c>
      <c r="B468" s="4" t="n">
        <v>0.765322</v>
      </c>
      <c r="C468" s="4" t="n">
        <v>17.921111</v>
      </c>
      <c r="D468" s="4" t="n">
        <v>84.666667</v>
      </c>
      <c r="E468" s="4" t="n">
        <v>1.812902</v>
      </c>
    </row>
    <row r="469" customFormat="false" ht="15" hidden="false" customHeight="false" outlineLevel="0" collapsed="false">
      <c r="A469" s="4" t="n">
        <v>9.34</v>
      </c>
      <c r="B469" s="4" t="n">
        <v>0.765322</v>
      </c>
      <c r="C469" s="4" t="n">
        <v>18.921111</v>
      </c>
      <c r="D469" s="4" t="n">
        <v>84.666667</v>
      </c>
      <c r="E469" s="4" t="n">
        <v>1.82044433333333</v>
      </c>
    </row>
    <row r="470" customFormat="false" ht="15" hidden="false" customHeight="false" outlineLevel="0" collapsed="false">
      <c r="A470" s="4" t="n">
        <v>9.36</v>
      </c>
      <c r="B470" s="4" t="n">
        <v>0.83979</v>
      </c>
      <c r="C470" s="4" t="n">
        <v>17.921111</v>
      </c>
      <c r="D470" s="4" t="n">
        <v>85.333333</v>
      </c>
      <c r="E470" s="4" t="n">
        <v>1.81854833333333</v>
      </c>
    </row>
    <row r="471" customFormat="false" ht="15" hidden="false" customHeight="false" outlineLevel="0" collapsed="false">
      <c r="A471" s="4" t="n">
        <v>9.38</v>
      </c>
      <c r="B471" s="4" t="n">
        <v>0.903619</v>
      </c>
      <c r="C471" s="4" t="n">
        <v>17.921111</v>
      </c>
      <c r="D471" s="4" t="n">
        <v>85.333333</v>
      </c>
      <c r="E471" s="4" t="n">
        <v>1.829862</v>
      </c>
    </row>
    <row r="472" customFormat="false" ht="15" hidden="false" customHeight="false" outlineLevel="0" collapsed="false">
      <c r="A472" s="4" t="n">
        <v>9.4</v>
      </c>
      <c r="B472" s="4" t="n">
        <v>1.020641</v>
      </c>
      <c r="C472" s="4" t="n">
        <v>20.587778</v>
      </c>
      <c r="D472" s="4" t="n">
        <v>85.333333</v>
      </c>
      <c r="E472" s="4" t="n">
        <v>1.81671433333333</v>
      </c>
    </row>
    <row r="473" customFormat="false" ht="15" hidden="false" customHeight="false" outlineLevel="0" collapsed="false">
      <c r="A473" s="4" t="n">
        <v>9.42</v>
      </c>
      <c r="B473" s="4" t="n">
        <v>0.999364</v>
      </c>
      <c r="C473" s="4" t="n">
        <v>21.254444</v>
      </c>
      <c r="D473" s="4" t="n">
        <v>86</v>
      </c>
      <c r="E473" s="4" t="n">
        <v>1.827973</v>
      </c>
    </row>
    <row r="474" customFormat="false" ht="15" hidden="false" customHeight="false" outlineLevel="0" collapsed="false">
      <c r="A474" s="4" t="n">
        <v>9.44</v>
      </c>
      <c r="B474" s="4" t="n">
        <v>0.967449</v>
      </c>
      <c r="C474" s="4" t="n">
        <v>22.587778</v>
      </c>
      <c r="D474" s="4" t="n">
        <v>84</v>
      </c>
      <c r="E474" s="4" t="n">
        <v>1.83366</v>
      </c>
    </row>
    <row r="475" customFormat="false" ht="15" hidden="false" customHeight="false" outlineLevel="0" collapsed="false">
      <c r="A475" s="4" t="n">
        <v>9.46</v>
      </c>
      <c r="B475" s="4" t="n">
        <v>0.935534</v>
      </c>
      <c r="C475" s="4" t="n">
        <v>24.254444</v>
      </c>
      <c r="D475" s="4" t="n">
        <v>82</v>
      </c>
      <c r="E475" s="4" t="n">
        <v>1.829862</v>
      </c>
    </row>
    <row r="476" customFormat="false" ht="15" hidden="false" customHeight="false" outlineLevel="0" collapsed="false">
      <c r="A476" s="4" t="n">
        <v>9.48</v>
      </c>
      <c r="B476" s="4" t="n">
        <v>0.903619</v>
      </c>
      <c r="C476" s="4" t="n">
        <v>24.698889</v>
      </c>
      <c r="D476" s="4" t="n">
        <v>84</v>
      </c>
      <c r="E476" s="4" t="n">
        <v>1.828027</v>
      </c>
    </row>
    <row r="477" customFormat="false" ht="15" hidden="false" customHeight="false" outlineLevel="0" collapsed="false">
      <c r="A477" s="4" t="n">
        <v>9.5</v>
      </c>
      <c r="B477" s="4" t="n">
        <v>0.882343</v>
      </c>
      <c r="C477" s="4" t="n">
        <v>25.587778</v>
      </c>
      <c r="D477" s="4" t="n">
        <v>82.666667</v>
      </c>
      <c r="E477" s="4" t="n">
        <v>1.826118</v>
      </c>
    </row>
    <row r="478" customFormat="false" ht="15" hidden="false" customHeight="false" outlineLevel="0" collapsed="false">
      <c r="A478" s="4" t="n">
        <v>9.52</v>
      </c>
      <c r="B478" s="4" t="n">
        <v>0.861067</v>
      </c>
      <c r="C478" s="4" t="n">
        <v>26.476667</v>
      </c>
      <c r="D478" s="4" t="n">
        <v>81.333334</v>
      </c>
      <c r="E478" s="4" t="n">
        <v>1.824209</v>
      </c>
    </row>
    <row r="479" customFormat="false" ht="15" hidden="false" customHeight="false" outlineLevel="0" collapsed="false">
      <c r="A479" s="4" t="n">
        <v>9.54</v>
      </c>
      <c r="B479" s="4" t="n">
        <v>0.882343</v>
      </c>
      <c r="C479" s="4" t="n">
        <v>27.254444</v>
      </c>
      <c r="D479" s="4" t="n">
        <v>81.333333</v>
      </c>
      <c r="E479" s="4" t="n">
        <v>1.856414</v>
      </c>
    </row>
    <row r="480" customFormat="false" ht="15" hidden="false" customHeight="false" outlineLevel="0" collapsed="false">
      <c r="A480" s="4" t="n">
        <v>9.56</v>
      </c>
      <c r="B480" s="4" t="n">
        <v>0.967449</v>
      </c>
      <c r="C480" s="4" t="n">
        <v>28.032222</v>
      </c>
      <c r="D480" s="4" t="n">
        <v>81.333333</v>
      </c>
      <c r="E480" s="4" t="n">
        <v>1.84311033333333</v>
      </c>
    </row>
    <row r="481" customFormat="false" ht="15" hidden="false" customHeight="false" outlineLevel="0" collapsed="false">
      <c r="A481" s="4" t="n">
        <v>9.58</v>
      </c>
      <c r="B481" s="4" t="n">
        <v>1.254683</v>
      </c>
      <c r="C481" s="4" t="n">
        <v>25.81</v>
      </c>
      <c r="D481" s="4" t="n">
        <v>84</v>
      </c>
      <c r="E481" s="4" t="n">
        <v>1.85060033333333</v>
      </c>
    </row>
    <row r="482" customFormat="false" ht="15" hidden="false" customHeight="false" outlineLevel="0" collapsed="false">
      <c r="A482" s="4" t="n">
        <v>9.6</v>
      </c>
      <c r="B482" s="4" t="n">
        <v>1.478087</v>
      </c>
      <c r="C482" s="4" t="n">
        <v>23.476667</v>
      </c>
      <c r="D482" s="4" t="n">
        <v>85.333333</v>
      </c>
      <c r="E482" s="4" t="n">
        <v>1.843071</v>
      </c>
    </row>
    <row r="483" customFormat="false" ht="15" hidden="false" customHeight="false" outlineLevel="0" collapsed="false">
      <c r="A483" s="4" t="n">
        <v>9.62</v>
      </c>
      <c r="B483" s="4" t="n">
        <v>1.605747</v>
      </c>
      <c r="C483" s="4" t="n">
        <v>21.365556</v>
      </c>
      <c r="D483" s="4" t="n">
        <v>82.666667</v>
      </c>
      <c r="E483" s="4" t="n">
        <v>1.84887366666667</v>
      </c>
    </row>
    <row r="484" customFormat="false" ht="15" hidden="false" customHeight="false" outlineLevel="0" collapsed="false">
      <c r="A484" s="4" t="n">
        <v>9.64</v>
      </c>
      <c r="B484" s="4" t="n">
        <v>1.733407</v>
      </c>
      <c r="C484" s="4" t="n">
        <v>21.698889</v>
      </c>
      <c r="D484" s="4" t="n">
        <v>82</v>
      </c>
      <c r="E484" s="4" t="n">
        <v>1.85626066666667</v>
      </c>
    </row>
    <row r="485" customFormat="false" ht="15" hidden="false" customHeight="false" outlineLevel="0" collapsed="false">
      <c r="A485" s="4" t="n">
        <v>9.66</v>
      </c>
      <c r="B485" s="4" t="n">
        <v>1.818513</v>
      </c>
      <c r="C485" s="4" t="n">
        <v>23.476667</v>
      </c>
      <c r="D485" s="4" t="n">
        <v>81.333333</v>
      </c>
      <c r="E485" s="4" t="n">
        <v>1.86211666666667</v>
      </c>
    </row>
    <row r="486" customFormat="false" ht="15" hidden="false" customHeight="false" outlineLevel="0" collapsed="false">
      <c r="A486" s="4" t="n">
        <v>9.68</v>
      </c>
      <c r="B486" s="4" t="n">
        <v>1.754683</v>
      </c>
      <c r="C486" s="4" t="n">
        <v>23.476667</v>
      </c>
      <c r="D486" s="4" t="n">
        <v>80.666667</v>
      </c>
      <c r="E486" s="4" t="n">
        <v>1.85061333333333</v>
      </c>
    </row>
    <row r="487" customFormat="false" ht="15" hidden="false" customHeight="false" outlineLevel="0" collapsed="false">
      <c r="A487" s="4" t="n">
        <v>9.7</v>
      </c>
      <c r="B487" s="4" t="n">
        <v>1.552556</v>
      </c>
      <c r="C487" s="4" t="n">
        <v>22.587778</v>
      </c>
      <c r="D487" s="4" t="n">
        <v>80.666667</v>
      </c>
      <c r="E487" s="4" t="n">
        <v>1.86387866666667</v>
      </c>
    </row>
    <row r="488" customFormat="false" ht="15" hidden="false" customHeight="false" outlineLevel="0" collapsed="false">
      <c r="A488" s="4" t="n">
        <v>9.72</v>
      </c>
      <c r="B488" s="4" t="n">
        <v>1.137662</v>
      </c>
      <c r="C488" s="4" t="n">
        <v>22.81</v>
      </c>
      <c r="D488" s="4" t="n">
        <v>76.666667</v>
      </c>
      <c r="E488" s="4" t="n">
        <v>1.85626066666667</v>
      </c>
    </row>
    <row r="489" customFormat="false" ht="15" hidden="false" customHeight="false" outlineLevel="0" collapsed="false">
      <c r="A489" s="4" t="n">
        <v>9.74</v>
      </c>
      <c r="B489" s="4" t="n">
        <v>0.988726</v>
      </c>
      <c r="C489" s="4" t="n">
        <v>26.254444</v>
      </c>
      <c r="D489" s="4" t="n">
        <v>74.666667</v>
      </c>
      <c r="E489" s="4" t="n">
        <v>1.869469</v>
      </c>
    </row>
    <row r="490" customFormat="false" ht="15" hidden="false" customHeight="false" outlineLevel="0" collapsed="false">
      <c r="A490" s="4" t="n">
        <v>9.76</v>
      </c>
      <c r="B490" s="4" t="n">
        <v>0.935534</v>
      </c>
      <c r="C490" s="4" t="n">
        <v>27.698889</v>
      </c>
      <c r="D490" s="4" t="n">
        <v>77.333333</v>
      </c>
      <c r="E490" s="4" t="n">
        <v>1.87324033333333</v>
      </c>
    </row>
    <row r="491" customFormat="false" ht="15" hidden="false" customHeight="false" outlineLevel="0" collapsed="false">
      <c r="A491" s="4" t="n">
        <v>9.78</v>
      </c>
      <c r="B491" s="4" t="n">
        <v>1.158939</v>
      </c>
      <c r="C491" s="4" t="n">
        <v>24.81</v>
      </c>
      <c r="D491" s="4" t="n">
        <v>99.333333</v>
      </c>
      <c r="E491" s="4" t="n">
        <v>1.87324033333333</v>
      </c>
    </row>
    <row r="492" customFormat="false" ht="15" hidden="false" customHeight="false" outlineLevel="0" collapsed="false">
      <c r="A492" s="4" t="n">
        <v>9.8</v>
      </c>
      <c r="B492" s="4" t="n">
        <v>1.27596</v>
      </c>
      <c r="C492" s="4" t="n">
        <v>22.365556</v>
      </c>
      <c r="D492" s="4" t="n">
        <v>98</v>
      </c>
      <c r="E492" s="4" t="n">
        <v>1.87711</v>
      </c>
    </row>
    <row r="493" customFormat="false" ht="15" hidden="false" customHeight="false" outlineLevel="0" collapsed="false">
      <c r="A493" s="4" t="n">
        <v>9.82</v>
      </c>
      <c r="B493" s="4" t="n">
        <v>1.254683</v>
      </c>
      <c r="C493" s="4" t="n">
        <v>19.365556</v>
      </c>
      <c r="D493" s="4" t="n">
        <v>90.666667</v>
      </c>
      <c r="E493" s="4" t="n">
        <v>1.88268333333333</v>
      </c>
    </row>
    <row r="494" customFormat="false" ht="15" hidden="false" customHeight="false" outlineLevel="0" collapsed="false">
      <c r="A494" s="4" t="n">
        <v>9.84</v>
      </c>
      <c r="B494" s="4" t="n">
        <v>1.33979</v>
      </c>
      <c r="C494" s="4" t="n">
        <v>20.032222</v>
      </c>
      <c r="D494" s="4" t="n">
        <v>90</v>
      </c>
      <c r="E494" s="4" t="n">
        <v>1.87704833333333</v>
      </c>
    </row>
    <row r="495" customFormat="false" ht="15" hidden="false" customHeight="false" outlineLevel="0" collapsed="false">
      <c r="A495" s="4" t="n">
        <v>9.86</v>
      </c>
      <c r="B495" s="4" t="n">
        <v>1.414258</v>
      </c>
      <c r="C495" s="4" t="n">
        <v>24.254444</v>
      </c>
      <c r="D495" s="4" t="n">
        <v>90.666667</v>
      </c>
      <c r="E495" s="4" t="n">
        <v>1.87891233333333</v>
      </c>
    </row>
    <row r="496" customFormat="false" ht="15" hidden="false" customHeight="false" outlineLevel="0" collapsed="false">
      <c r="A496" s="4" t="n">
        <v>9.88</v>
      </c>
      <c r="B496" s="4" t="n">
        <v>1.721791</v>
      </c>
      <c r="C496" s="4" t="n">
        <v>26.696222</v>
      </c>
      <c r="D496" s="4" t="n">
        <v>88.666667</v>
      </c>
      <c r="E496" s="4" t="n">
        <v>1.88081933333333</v>
      </c>
    </row>
    <row r="497" customFormat="false" ht="15" hidden="false" customHeight="false" outlineLevel="0" collapsed="false">
      <c r="A497" s="4" t="n">
        <v>9.9</v>
      </c>
      <c r="B497" s="4" t="n">
        <v>1.765322</v>
      </c>
      <c r="C497" s="4" t="n">
        <v>28.921111</v>
      </c>
      <c r="D497" s="4" t="n">
        <v>84.666667</v>
      </c>
      <c r="E497" s="4" t="n">
        <v>1.88842166666667</v>
      </c>
    </row>
    <row r="498" customFormat="false" ht="15" hidden="false" customHeight="false" outlineLevel="0" collapsed="false">
      <c r="A498" s="4" t="n">
        <v>9.92</v>
      </c>
      <c r="B498" s="4" t="n">
        <v>1.786598</v>
      </c>
      <c r="C498" s="4" t="n">
        <v>31.476667</v>
      </c>
      <c r="D498" s="4" t="n">
        <v>82.666667</v>
      </c>
      <c r="E498" s="4" t="n">
        <v>1.882659</v>
      </c>
    </row>
    <row r="499" customFormat="false" ht="15" hidden="false" customHeight="false" outlineLevel="0" collapsed="false">
      <c r="A499" s="4" t="n">
        <v>9.94</v>
      </c>
      <c r="B499" s="4" t="n">
        <v>1.733407</v>
      </c>
      <c r="C499" s="4" t="n">
        <v>33.921111</v>
      </c>
      <c r="D499" s="4" t="n">
        <v>82.666667</v>
      </c>
      <c r="E499" s="4" t="n">
        <v>1.901586</v>
      </c>
    </row>
    <row r="500" customFormat="false" ht="15" hidden="false" customHeight="false" outlineLevel="0" collapsed="false">
      <c r="A500" s="4" t="n">
        <v>9.96</v>
      </c>
      <c r="B500" s="4" t="n">
        <v>1.700514</v>
      </c>
      <c r="C500" s="4" t="n">
        <v>35.474</v>
      </c>
      <c r="D500" s="4" t="n">
        <v>82.666667</v>
      </c>
      <c r="E500" s="4" t="n">
        <v>1.897744</v>
      </c>
    </row>
    <row r="501" customFormat="false" ht="15" hidden="false" customHeight="false" outlineLevel="0" collapsed="false">
      <c r="A501" s="4" t="n">
        <v>9.98</v>
      </c>
      <c r="B501" s="4" t="n">
        <v>1.572854</v>
      </c>
      <c r="C501" s="4" t="n">
        <v>36.029556</v>
      </c>
      <c r="D501" s="4" t="n">
        <v>80.666667</v>
      </c>
      <c r="E501" s="4" t="n">
        <v>1.901586</v>
      </c>
    </row>
    <row r="502" customFormat="false" ht="15" hidden="false" customHeight="false" outlineLevel="0" collapsed="false">
      <c r="A502" s="4" t="n">
        <v>10</v>
      </c>
      <c r="B502" s="4" t="n">
        <v>1.423918</v>
      </c>
      <c r="C502" s="4" t="n">
        <v>36.029556</v>
      </c>
      <c r="D502" s="4" t="n">
        <v>79.333333</v>
      </c>
      <c r="E502" s="4" t="n">
        <v>1.901586</v>
      </c>
    </row>
    <row r="503" customFormat="false" ht="15" hidden="false" customHeight="false" outlineLevel="0" collapsed="false">
      <c r="A503" s="4" t="n">
        <v>10.02</v>
      </c>
      <c r="B503" s="4" t="n">
        <v>1.221791</v>
      </c>
      <c r="C503" s="4" t="n">
        <v>35.029556</v>
      </c>
      <c r="D503" s="4" t="n">
        <v>78.666667</v>
      </c>
      <c r="E503" s="4" t="n">
        <v>1.903445</v>
      </c>
    </row>
    <row r="504" customFormat="false" ht="15" hidden="false" customHeight="false" outlineLevel="0" collapsed="false">
      <c r="A504" s="4" t="n">
        <v>10.04</v>
      </c>
      <c r="B504" s="4" t="n">
        <v>1.019663</v>
      </c>
      <c r="C504" s="4" t="n">
        <v>33.807333</v>
      </c>
      <c r="D504" s="4" t="n">
        <v>78</v>
      </c>
      <c r="E504" s="4" t="n">
        <v>1.90531</v>
      </c>
    </row>
    <row r="505" customFormat="false" ht="15" hidden="false" customHeight="false" outlineLevel="0" collapsed="false">
      <c r="A505" s="4" t="n">
        <v>10.06</v>
      </c>
      <c r="B505" s="4" t="n">
        <v>0.838812</v>
      </c>
      <c r="C505" s="4" t="n">
        <v>32.585111</v>
      </c>
      <c r="D505" s="4" t="n">
        <v>76.666667</v>
      </c>
      <c r="E505" s="4" t="n">
        <v>1.907216</v>
      </c>
    </row>
    <row r="506" customFormat="false" ht="15" hidden="false" customHeight="false" outlineLevel="0" collapsed="false">
      <c r="A506" s="4" t="n">
        <v>10.08</v>
      </c>
      <c r="B506" s="4" t="n">
        <v>0.756639</v>
      </c>
      <c r="C506" s="4" t="n">
        <v>15.148667</v>
      </c>
      <c r="D506" s="4" t="n">
        <v>74</v>
      </c>
      <c r="E506" s="4" t="n">
        <v>1.90528633333333</v>
      </c>
    </row>
    <row r="507" customFormat="false" ht="15" hidden="false" customHeight="false" outlineLevel="0" collapsed="false">
      <c r="A507" s="4" t="n">
        <v>10.1</v>
      </c>
      <c r="B507" s="4" t="n">
        <v>0.724724</v>
      </c>
      <c r="C507" s="4" t="n">
        <v>13.259778</v>
      </c>
      <c r="D507" s="4" t="n">
        <v>72</v>
      </c>
      <c r="E507" s="4" t="n">
        <v>1.91094033333333</v>
      </c>
    </row>
    <row r="508" customFormat="false" ht="15" hidden="false" customHeight="false" outlineLevel="0" collapsed="false">
      <c r="A508" s="4" t="n">
        <v>10.12</v>
      </c>
      <c r="B508" s="4" t="n">
        <v>0.671532</v>
      </c>
      <c r="C508" s="4" t="n">
        <v>12.704222</v>
      </c>
      <c r="D508" s="4" t="n">
        <v>73.333333</v>
      </c>
      <c r="E508" s="4" t="n">
        <v>1.93170733333333</v>
      </c>
    </row>
    <row r="509" customFormat="false" ht="15" hidden="false" customHeight="false" outlineLevel="0" collapsed="false">
      <c r="A509" s="4" t="n">
        <v>10.14</v>
      </c>
      <c r="B509" s="4" t="n">
        <v>0.714086</v>
      </c>
      <c r="C509" s="4" t="n">
        <v>14.593111</v>
      </c>
      <c r="D509" s="4" t="n">
        <v>73.333333</v>
      </c>
      <c r="E509" s="4" t="n">
        <v>1.92044</v>
      </c>
    </row>
    <row r="510" customFormat="false" ht="15" hidden="false" customHeight="false" outlineLevel="0" collapsed="false">
      <c r="A510" s="4" t="n">
        <v>10.16</v>
      </c>
      <c r="B510" s="4" t="n">
        <v>0.884298</v>
      </c>
      <c r="C510" s="4" t="n">
        <v>15.482</v>
      </c>
      <c r="D510" s="4" t="n">
        <v>74.666667</v>
      </c>
      <c r="E510" s="4" t="n">
        <v>1.92416533333333</v>
      </c>
    </row>
    <row r="511" customFormat="false" ht="15" hidden="false" customHeight="false" outlineLevel="0" collapsed="false">
      <c r="A511" s="4" t="n">
        <v>10.18</v>
      </c>
      <c r="B511" s="4" t="n">
        <v>1.054511</v>
      </c>
      <c r="C511" s="4" t="n">
        <v>14.815333</v>
      </c>
      <c r="D511" s="4" t="n">
        <v>75.333333</v>
      </c>
      <c r="E511" s="4" t="n">
        <v>1.929977</v>
      </c>
    </row>
    <row r="512" customFormat="false" ht="15" hidden="false" customHeight="false" outlineLevel="0" collapsed="false">
      <c r="A512" s="4" t="n">
        <v>10.2</v>
      </c>
      <c r="B512" s="4" t="n">
        <v>1.235362</v>
      </c>
      <c r="C512" s="4" t="n">
        <v>13.815333</v>
      </c>
      <c r="D512" s="4" t="n">
        <v>76.666667</v>
      </c>
      <c r="E512" s="4" t="n">
        <v>1.92229966666667</v>
      </c>
    </row>
    <row r="513" customFormat="false" ht="15" hidden="false" customHeight="false" outlineLevel="0" collapsed="false">
      <c r="A513" s="4" t="n">
        <v>10.22</v>
      </c>
      <c r="B513" s="4" t="n">
        <v>1.522596</v>
      </c>
      <c r="C513" s="4" t="n">
        <v>15.259778</v>
      </c>
      <c r="D513" s="4" t="n">
        <v>74.666667</v>
      </c>
      <c r="E513" s="4" t="n">
        <v>1.92658166666667</v>
      </c>
    </row>
    <row r="514" customFormat="false" ht="15" hidden="false" customHeight="false" outlineLevel="0" collapsed="false">
      <c r="A514" s="4" t="n">
        <v>10.24</v>
      </c>
      <c r="B514" s="4" t="n">
        <v>1.777915</v>
      </c>
      <c r="C514" s="4" t="n">
        <v>19.926444</v>
      </c>
      <c r="D514" s="4" t="n">
        <v>74</v>
      </c>
      <c r="E514" s="4" t="n">
        <v>1.92814</v>
      </c>
    </row>
    <row r="515" customFormat="false" ht="15" hidden="false" customHeight="false" outlineLevel="0" collapsed="false">
      <c r="A515" s="4" t="n">
        <v>10.26</v>
      </c>
      <c r="B515" s="4" t="n">
        <v>2.171532</v>
      </c>
      <c r="C515" s="4" t="n">
        <v>22.593111</v>
      </c>
      <c r="D515" s="4" t="n">
        <v>76.666667</v>
      </c>
      <c r="E515" s="4" t="n">
        <v>1.92235666666667</v>
      </c>
    </row>
    <row r="516" customFormat="false" ht="15" hidden="false" customHeight="false" outlineLevel="0" collapsed="false">
      <c r="A516" s="4" t="n">
        <v>10.28</v>
      </c>
      <c r="B516" s="4" t="n">
        <v>2.490681</v>
      </c>
      <c r="C516" s="4" t="n">
        <v>23.148667</v>
      </c>
      <c r="D516" s="4" t="n">
        <v>78</v>
      </c>
      <c r="E516" s="4" t="n">
        <v>1.92229966666667</v>
      </c>
    </row>
    <row r="517" customFormat="false" ht="15" hidden="false" customHeight="false" outlineLevel="0" collapsed="false">
      <c r="A517" s="4" t="n">
        <v>10.3</v>
      </c>
      <c r="B517" s="4" t="n">
        <v>2.969405</v>
      </c>
      <c r="C517" s="4" t="n">
        <v>18.815333</v>
      </c>
      <c r="D517" s="4" t="n">
        <v>78.666667</v>
      </c>
      <c r="E517" s="4" t="n">
        <v>1.924279</v>
      </c>
    </row>
    <row r="518" customFormat="false" ht="15" hidden="false" customHeight="false" outlineLevel="0" collapsed="false">
      <c r="A518" s="4" t="n">
        <v>10.32</v>
      </c>
      <c r="B518" s="4" t="n">
        <v>3.00132</v>
      </c>
      <c r="C518" s="4" t="n">
        <v>16.704222</v>
      </c>
      <c r="D518" s="4" t="n">
        <v>79.333333</v>
      </c>
      <c r="E518" s="4" t="n">
        <v>1.93969433333333</v>
      </c>
    </row>
    <row r="519" customFormat="false" ht="15" hidden="false" customHeight="false" outlineLevel="0" collapsed="false">
      <c r="A519" s="4" t="n">
        <v>10.34</v>
      </c>
      <c r="B519" s="4" t="n">
        <v>3.022596</v>
      </c>
      <c r="C519" s="4" t="n">
        <v>14.815333</v>
      </c>
      <c r="D519" s="4" t="n">
        <v>81.333333</v>
      </c>
      <c r="E519" s="4" t="n">
        <v>1.94542133333333</v>
      </c>
    </row>
    <row r="520" customFormat="false" ht="15" hidden="false" customHeight="false" outlineLevel="0" collapsed="false">
      <c r="A520" s="4" t="n">
        <v>10.36</v>
      </c>
      <c r="B520" s="4" t="n">
        <v>3.075788</v>
      </c>
      <c r="C520" s="4" t="n">
        <v>13.259778</v>
      </c>
      <c r="D520" s="4" t="n">
        <v>81.333333</v>
      </c>
      <c r="E520" s="4" t="n">
        <v>1.93202266666667</v>
      </c>
    </row>
    <row r="521" customFormat="false" ht="15" hidden="false" customHeight="false" outlineLevel="0" collapsed="false">
      <c r="A521" s="4" t="n">
        <v>10.38</v>
      </c>
      <c r="B521" s="4" t="n">
        <v>3.160894</v>
      </c>
      <c r="C521" s="4" t="n">
        <v>10.259778</v>
      </c>
      <c r="D521" s="4" t="n">
        <v>81.333333</v>
      </c>
      <c r="E521" s="4" t="n">
        <v>1.93051866666667</v>
      </c>
    </row>
    <row r="522" customFormat="false" ht="15" hidden="false" customHeight="false" outlineLevel="0" collapsed="false">
      <c r="A522" s="4" t="n">
        <v>10.4</v>
      </c>
      <c r="B522" s="4" t="n">
        <v>3.256639</v>
      </c>
      <c r="C522" s="4" t="n">
        <v>8.259778</v>
      </c>
      <c r="D522" s="4" t="n">
        <v>81.333333</v>
      </c>
      <c r="E522" s="4" t="n">
        <v>1.92243666666667</v>
      </c>
    </row>
    <row r="523" customFormat="false" ht="15" hidden="false" customHeight="false" outlineLevel="0" collapsed="false">
      <c r="A523" s="4" t="n">
        <v>10.42</v>
      </c>
      <c r="B523" s="4" t="n">
        <v>3.37366</v>
      </c>
      <c r="C523" s="4" t="n">
        <v>6.482</v>
      </c>
      <c r="D523" s="4" t="n">
        <v>84</v>
      </c>
      <c r="E523" s="4" t="n">
        <v>1.92658166666667</v>
      </c>
    </row>
    <row r="524" customFormat="false" ht="15" hidden="false" customHeight="false" outlineLevel="0" collapsed="false">
      <c r="A524" s="4" t="n">
        <v>10.44</v>
      </c>
      <c r="B524" s="4" t="n">
        <v>3.756639</v>
      </c>
      <c r="C524" s="4" t="n">
        <v>2.815333</v>
      </c>
      <c r="D524" s="4" t="n">
        <v>84.666667</v>
      </c>
      <c r="E524" s="4" t="n">
        <v>1.92050866666667</v>
      </c>
    </row>
    <row r="525" customFormat="false" ht="15" hidden="false" customHeight="false" outlineLevel="0" collapsed="false">
      <c r="A525" s="4" t="n">
        <v>10.46</v>
      </c>
      <c r="B525" s="4" t="n">
        <v>3.958766</v>
      </c>
      <c r="C525" s="4" t="n">
        <v>2.704222</v>
      </c>
      <c r="D525" s="4" t="n">
        <v>86</v>
      </c>
      <c r="E525" s="4" t="n">
        <v>1.91858633333333</v>
      </c>
    </row>
    <row r="526" customFormat="false" ht="15" hidden="false" customHeight="false" outlineLevel="0" collapsed="false">
      <c r="A526" s="4" t="n">
        <v>10.48</v>
      </c>
      <c r="B526" s="4" t="n">
        <v>4.107703</v>
      </c>
      <c r="C526" s="4" t="n">
        <v>3.148667</v>
      </c>
      <c r="D526" s="4" t="n">
        <v>82</v>
      </c>
      <c r="E526" s="4" t="n">
        <v>1.916623</v>
      </c>
    </row>
    <row r="527" customFormat="false" ht="15" hidden="false" customHeight="false" outlineLevel="0" collapsed="false">
      <c r="A527" s="4" t="n">
        <v>10.5</v>
      </c>
      <c r="B527" s="4" t="n">
        <v>4.107703</v>
      </c>
      <c r="C527" s="4" t="n">
        <v>6.037556</v>
      </c>
      <c r="D527" s="4" t="n">
        <v>78</v>
      </c>
      <c r="E527" s="4" t="n">
        <v>1.92416533333333</v>
      </c>
    </row>
    <row r="528" customFormat="false" ht="15" hidden="false" customHeight="false" outlineLevel="0" collapsed="false">
      <c r="A528" s="4" t="n">
        <v>10.52</v>
      </c>
      <c r="B528" s="4" t="n">
        <v>3.948128</v>
      </c>
      <c r="C528" s="4" t="n">
        <v>9.370889</v>
      </c>
      <c r="D528" s="4" t="n">
        <v>74</v>
      </c>
      <c r="E528" s="4" t="n">
        <v>1.92229966666667</v>
      </c>
    </row>
    <row r="529" customFormat="false" ht="15" hidden="false" customHeight="false" outlineLevel="0" collapsed="false">
      <c r="A529" s="4" t="n">
        <v>10.54</v>
      </c>
      <c r="B529" s="4" t="n">
        <v>3.692809</v>
      </c>
      <c r="C529" s="4" t="n">
        <v>10.037556</v>
      </c>
      <c r="D529" s="4" t="n">
        <v>74</v>
      </c>
      <c r="E529" s="4" t="n">
        <v>1.93170733333333</v>
      </c>
    </row>
    <row r="530" customFormat="false" ht="15" hidden="false" customHeight="false" outlineLevel="0" collapsed="false">
      <c r="A530" s="4" t="n">
        <v>10.56</v>
      </c>
      <c r="B530" s="4" t="n">
        <v>3.426852</v>
      </c>
      <c r="C530" s="4" t="n">
        <v>10.259778</v>
      </c>
      <c r="D530" s="4" t="n">
        <v>72</v>
      </c>
      <c r="E530" s="4" t="n">
        <v>1.93936066666667</v>
      </c>
    </row>
    <row r="531" customFormat="false" ht="15" hidden="false" customHeight="false" outlineLevel="0" collapsed="false">
      <c r="A531" s="4" t="n">
        <v>10.58</v>
      </c>
      <c r="B531" s="4" t="n">
        <v>3.203447</v>
      </c>
      <c r="C531" s="4" t="n">
        <v>9.926444</v>
      </c>
      <c r="D531" s="4" t="n">
        <v>69.333333</v>
      </c>
      <c r="E531" s="4" t="n">
        <v>1.951</v>
      </c>
    </row>
    <row r="532" customFormat="false" ht="15" hidden="false" customHeight="false" outlineLevel="0" collapsed="false">
      <c r="A532" s="4" t="n">
        <v>10.6</v>
      </c>
      <c r="B532" s="4" t="n">
        <v>2.989704</v>
      </c>
      <c r="C532" s="4" t="n">
        <v>9.479333</v>
      </c>
      <c r="D532" s="4" t="n">
        <v>67.333333</v>
      </c>
      <c r="E532" s="4" t="n">
        <v>1.956585</v>
      </c>
    </row>
    <row r="533" customFormat="false" ht="15" hidden="false" customHeight="false" outlineLevel="0" collapsed="false">
      <c r="A533" s="4" t="n">
        <v>10.62</v>
      </c>
      <c r="B533" s="4" t="n">
        <v>2.787576</v>
      </c>
      <c r="C533" s="4" t="n">
        <v>8.257111</v>
      </c>
      <c r="D533" s="4" t="n">
        <v>58.666667</v>
      </c>
      <c r="E533" s="4" t="n">
        <v>1.950672</v>
      </c>
    </row>
    <row r="534" customFormat="false" ht="15" hidden="false" customHeight="false" outlineLevel="0" collapsed="false">
      <c r="A534" s="4" t="n">
        <v>10.64</v>
      </c>
      <c r="B534" s="4" t="n">
        <v>2.649278</v>
      </c>
      <c r="C534" s="4" t="n">
        <v>8.146</v>
      </c>
      <c r="D534" s="4" t="n">
        <v>56.666667</v>
      </c>
      <c r="E534" s="4" t="n">
        <v>1.97361166666667</v>
      </c>
    </row>
    <row r="535" customFormat="false" ht="15" hidden="false" customHeight="false" outlineLevel="0" collapsed="false">
      <c r="A535" s="4" t="n">
        <v>10.66</v>
      </c>
      <c r="B535" s="4" t="n">
        <v>2.511958</v>
      </c>
      <c r="C535" s="4" t="n">
        <v>7.482</v>
      </c>
      <c r="D535" s="4" t="n">
        <v>55.333333</v>
      </c>
      <c r="E535" s="4" t="n">
        <v>1.963834</v>
      </c>
    </row>
    <row r="536" customFormat="false" ht="15" hidden="false" customHeight="false" outlineLevel="0" collapsed="false">
      <c r="A536" s="4" t="n">
        <v>10.68</v>
      </c>
      <c r="B536" s="4" t="n">
        <v>2.362044</v>
      </c>
      <c r="C536" s="4" t="n">
        <v>8.701556</v>
      </c>
      <c r="D536" s="4" t="n">
        <v>55.333333</v>
      </c>
      <c r="E536" s="4" t="n">
        <v>1.965754</v>
      </c>
    </row>
    <row r="537" customFormat="false" ht="15" hidden="false" customHeight="false" outlineLevel="0" collapsed="false">
      <c r="A537" s="4" t="n">
        <v>10.7</v>
      </c>
      <c r="B537" s="4" t="n">
        <v>2.20247</v>
      </c>
      <c r="C537" s="4" t="n">
        <v>10.923778</v>
      </c>
      <c r="D537" s="4" t="n">
        <v>53.333333</v>
      </c>
      <c r="E537" s="4" t="n">
        <v>1.97137533333333</v>
      </c>
    </row>
    <row r="538" customFormat="false" ht="15" hidden="false" customHeight="false" outlineLevel="0" collapsed="false">
      <c r="A538" s="4" t="n">
        <v>10.72</v>
      </c>
      <c r="B538" s="4" t="n">
        <v>2.085448</v>
      </c>
      <c r="C538" s="4" t="n">
        <v>13.812667</v>
      </c>
      <c r="D538" s="4" t="n">
        <v>52.666667</v>
      </c>
      <c r="E538" s="4" t="n">
        <v>1.96960966666667</v>
      </c>
    </row>
    <row r="539" customFormat="false" ht="15" hidden="false" customHeight="false" outlineLevel="0" collapsed="false">
      <c r="A539" s="4" t="n">
        <v>10.74</v>
      </c>
      <c r="B539" s="4" t="n">
        <v>2.000342</v>
      </c>
      <c r="C539" s="4" t="n">
        <v>18.146</v>
      </c>
      <c r="D539" s="4" t="n">
        <v>53.333333</v>
      </c>
      <c r="E539" s="4" t="n">
        <v>1.97696066666667</v>
      </c>
    </row>
    <row r="540" customFormat="false" ht="15" hidden="false" customHeight="false" outlineLevel="0" collapsed="false">
      <c r="A540" s="4" t="n">
        <v>10.76</v>
      </c>
      <c r="B540" s="4" t="n">
        <v>2.010002</v>
      </c>
      <c r="C540" s="4" t="n">
        <v>25.587778</v>
      </c>
      <c r="D540" s="4" t="n">
        <v>53.333333</v>
      </c>
      <c r="E540" s="4" t="n">
        <v>1.986624</v>
      </c>
    </row>
    <row r="541" customFormat="false" ht="15" hidden="false" customHeight="false" outlineLevel="0" collapsed="false">
      <c r="A541" s="4" t="n">
        <v>10.78</v>
      </c>
      <c r="B541" s="4" t="n">
        <v>2.063194</v>
      </c>
      <c r="C541" s="4" t="n">
        <v>32.921111</v>
      </c>
      <c r="D541" s="4" t="n">
        <v>52.666667</v>
      </c>
      <c r="E541" s="4" t="n">
        <v>1.98653066666667</v>
      </c>
    </row>
    <row r="542" customFormat="false" ht="15" hidden="false" customHeight="false" outlineLevel="0" collapsed="false">
      <c r="A542" s="4" t="n">
        <v>10.8</v>
      </c>
      <c r="B542" s="4" t="n">
        <v>2.041917</v>
      </c>
      <c r="C542" s="4" t="n">
        <v>40.587778</v>
      </c>
      <c r="D542" s="4" t="n">
        <v>51.333333</v>
      </c>
      <c r="E542" s="4" t="n">
        <v>2.00376266666667</v>
      </c>
    </row>
    <row r="543" customFormat="false" ht="15" hidden="false" customHeight="false" outlineLevel="0" collapsed="false">
      <c r="A543" s="4" t="n">
        <v>10.82</v>
      </c>
      <c r="B543" s="4" t="n">
        <v>1.924896</v>
      </c>
      <c r="C543" s="4" t="n">
        <v>44.698889</v>
      </c>
      <c r="D543" s="4" t="n">
        <v>49.333333</v>
      </c>
      <c r="E543" s="4" t="n">
        <v>1.99391766666667</v>
      </c>
    </row>
    <row r="544" customFormat="false" ht="15" hidden="false" customHeight="false" outlineLevel="0" collapsed="false">
      <c r="A544" s="4" t="n">
        <v>10.84</v>
      </c>
      <c r="B544" s="4" t="n">
        <v>2.158939</v>
      </c>
      <c r="C544" s="4" t="n">
        <v>44.698889</v>
      </c>
      <c r="D544" s="4" t="n">
        <v>51.333333</v>
      </c>
      <c r="E544" s="4" t="n">
        <v>2.01090066666667</v>
      </c>
    </row>
    <row r="545" customFormat="false" ht="15" hidden="false" customHeight="false" outlineLevel="0" collapsed="false">
      <c r="A545" s="4" t="n">
        <v>10.86</v>
      </c>
      <c r="B545" s="4" t="n">
        <v>3.051578</v>
      </c>
      <c r="C545" s="4" t="n">
        <v>46.362889</v>
      </c>
      <c r="D545" s="4" t="n">
        <v>56</v>
      </c>
      <c r="E545" s="4" t="n">
        <v>2.02788766666667</v>
      </c>
    </row>
    <row r="546" customFormat="false" ht="15" hidden="false" customHeight="false" outlineLevel="0" collapsed="false">
      <c r="A546" s="4" t="n">
        <v>10.88</v>
      </c>
      <c r="B546" s="4" t="n">
        <v>4.062216</v>
      </c>
      <c r="C546" s="4" t="n">
        <v>47.585111</v>
      </c>
      <c r="D546" s="4" t="n">
        <v>60.666667</v>
      </c>
      <c r="E546" s="4" t="n">
        <v>2.022214</v>
      </c>
    </row>
    <row r="547" customFormat="false" ht="15" hidden="false" customHeight="false" outlineLevel="0" collapsed="false">
      <c r="A547" s="4" t="n">
        <v>10.9</v>
      </c>
      <c r="B547" s="4" t="n">
        <v>4.945195</v>
      </c>
      <c r="C547" s="4" t="n">
        <v>45.807333</v>
      </c>
      <c r="D547" s="4" t="n">
        <v>60.666667</v>
      </c>
      <c r="E547" s="4" t="n">
        <v>2.02407733333333</v>
      </c>
    </row>
    <row r="548" customFormat="false" ht="15" hidden="false" customHeight="false" outlineLevel="0" collapsed="false">
      <c r="A548" s="4" t="n">
        <v>10.92</v>
      </c>
      <c r="B548" s="4" t="n">
        <v>5.186942</v>
      </c>
      <c r="C548" s="4" t="n">
        <v>43.243778</v>
      </c>
      <c r="D548" s="4" t="n">
        <v>60</v>
      </c>
      <c r="E548" s="4" t="n">
        <v>2.03563266666667</v>
      </c>
    </row>
    <row r="549" customFormat="false" ht="15" hidden="false" customHeight="false" outlineLevel="0" collapsed="false">
      <c r="A549" s="4" t="n">
        <v>10.94</v>
      </c>
      <c r="B549" s="4" t="n">
        <v>5.155027</v>
      </c>
      <c r="C549" s="4" t="n">
        <v>42.688222</v>
      </c>
      <c r="D549" s="4" t="n">
        <v>62</v>
      </c>
      <c r="E549" s="4" t="n">
        <v>2.03165866666667</v>
      </c>
    </row>
    <row r="550" customFormat="false" ht="15" hidden="false" customHeight="false" outlineLevel="0" collapsed="false">
      <c r="A550" s="4" t="n">
        <v>10.96</v>
      </c>
      <c r="B550" s="4" t="n">
        <v>4.920985</v>
      </c>
      <c r="C550" s="4" t="n">
        <v>41.910444</v>
      </c>
      <c r="D550" s="4" t="n">
        <v>60.666667</v>
      </c>
      <c r="E550" s="4" t="n">
        <v>2.033566</v>
      </c>
    </row>
    <row r="551" customFormat="false" ht="15" hidden="false" customHeight="false" outlineLevel="0" collapsed="false">
      <c r="A551" s="4" t="n">
        <v>10.98</v>
      </c>
      <c r="B551" s="4" t="n">
        <v>4.537028</v>
      </c>
      <c r="C551" s="4" t="n">
        <v>36.241111</v>
      </c>
      <c r="D551" s="4" t="n">
        <v>59.333333</v>
      </c>
      <c r="E551" s="4" t="n">
        <v>2.04124233333333</v>
      </c>
    </row>
    <row r="552" customFormat="false" ht="15" hidden="false" customHeight="false" outlineLevel="0" collapsed="false">
      <c r="A552" s="4" t="n">
        <v>11</v>
      </c>
      <c r="B552" s="4" t="n">
        <v>4.100858</v>
      </c>
      <c r="C552" s="4" t="n">
        <v>30.907778</v>
      </c>
      <c r="D552" s="4" t="n">
        <v>56</v>
      </c>
      <c r="E552" s="4" t="n">
        <v>2.04106933333333</v>
      </c>
    </row>
    <row r="553" customFormat="false" ht="15" hidden="false" customHeight="false" outlineLevel="0" collapsed="false">
      <c r="A553" s="4" t="n">
        <v>11.02</v>
      </c>
      <c r="B553" s="4" t="n">
        <v>3.707241</v>
      </c>
      <c r="C553" s="4" t="n">
        <v>26.241111</v>
      </c>
      <c r="D553" s="4" t="n">
        <v>55.333333</v>
      </c>
      <c r="E553" s="4" t="n">
        <v>2.05056133333333</v>
      </c>
    </row>
    <row r="554" customFormat="false" ht="15" hidden="false" customHeight="false" outlineLevel="0" collapsed="false">
      <c r="A554" s="4" t="n">
        <v>11.04</v>
      </c>
      <c r="B554" s="4" t="n">
        <v>3.313624</v>
      </c>
      <c r="C554" s="4" t="n">
        <v>21.796667</v>
      </c>
      <c r="D554" s="4" t="n">
        <v>52.666667</v>
      </c>
      <c r="E554" s="4" t="n">
        <v>2.05247733333333</v>
      </c>
    </row>
    <row r="555" customFormat="false" ht="15" hidden="false" customHeight="false" outlineLevel="0" collapsed="false">
      <c r="A555" s="4" t="n">
        <v>11.06</v>
      </c>
      <c r="B555" s="4" t="n">
        <v>2.993497</v>
      </c>
      <c r="C555" s="4" t="n">
        <v>18.238444</v>
      </c>
      <c r="D555" s="4" t="n">
        <v>52</v>
      </c>
      <c r="E555" s="4" t="n">
        <v>2.058253</v>
      </c>
    </row>
    <row r="556" customFormat="false" ht="15" hidden="false" customHeight="false" outlineLevel="0" collapsed="false">
      <c r="A556" s="4" t="n">
        <v>11.08</v>
      </c>
      <c r="B556" s="4" t="n">
        <v>2.844561</v>
      </c>
      <c r="C556" s="4" t="n">
        <v>16.794</v>
      </c>
      <c r="D556" s="4" t="n">
        <v>52</v>
      </c>
      <c r="E556" s="4" t="n">
        <v>2.061827</v>
      </c>
    </row>
    <row r="557" customFormat="false" ht="15" hidden="false" customHeight="false" outlineLevel="0" collapsed="false">
      <c r="A557" s="4" t="n">
        <v>11.1</v>
      </c>
      <c r="B557" s="4" t="n">
        <v>2.759455</v>
      </c>
      <c r="C557" s="4" t="n">
        <v>18.794</v>
      </c>
      <c r="D557" s="4" t="n">
        <v>52</v>
      </c>
      <c r="E557" s="4" t="n">
        <v>2.06178966666667</v>
      </c>
    </row>
    <row r="558" customFormat="false" ht="15" hidden="false" customHeight="false" outlineLevel="0" collapsed="false">
      <c r="A558" s="4" t="n">
        <v>11.12</v>
      </c>
      <c r="B558" s="4" t="n">
        <v>2.715924</v>
      </c>
      <c r="C558" s="4" t="n">
        <v>24.569111</v>
      </c>
      <c r="D558" s="4" t="n">
        <v>50</v>
      </c>
      <c r="E558" s="4" t="n">
        <v>2.061799</v>
      </c>
    </row>
    <row r="559" customFormat="false" ht="15" hidden="false" customHeight="false" outlineLevel="0" collapsed="false">
      <c r="A559" s="4" t="n">
        <v>11.14</v>
      </c>
      <c r="B559" s="4" t="n">
        <v>2.822307</v>
      </c>
      <c r="C559" s="4" t="n">
        <v>35.680222</v>
      </c>
      <c r="D559" s="4" t="n">
        <v>48.666667</v>
      </c>
      <c r="E559" s="4" t="n">
        <v>2.061799</v>
      </c>
    </row>
    <row r="560" customFormat="false" ht="15" hidden="false" customHeight="false" outlineLevel="0" collapsed="false">
      <c r="A560" s="4" t="n">
        <v>11.16</v>
      </c>
      <c r="B560" s="4" t="n">
        <v>2.990564</v>
      </c>
      <c r="C560" s="4" t="n">
        <v>46.674889</v>
      </c>
      <c r="D560" s="4" t="n">
        <v>51.333333</v>
      </c>
      <c r="E560" s="4" t="n">
        <v>2.07687466666667</v>
      </c>
    </row>
    <row r="561" customFormat="false" ht="15" hidden="false" customHeight="false" outlineLevel="0" collapsed="false">
      <c r="A561" s="4" t="n">
        <v>11.18</v>
      </c>
      <c r="B561" s="4" t="n">
        <v>3.34065</v>
      </c>
      <c r="C561" s="4" t="n">
        <v>35.894444</v>
      </c>
      <c r="D561" s="4" t="n">
        <v>51.333333</v>
      </c>
      <c r="E561" s="4" t="n">
        <v>2.067449</v>
      </c>
    </row>
    <row r="562" customFormat="false" ht="15" hidden="false" customHeight="false" outlineLevel="0" collapsed="false">
      <c r="A562" s="4" t="n">
        <v>11.2</v>
      </c>
      <c r="B562" s="4" t="n">
        <v>3.617246</v>
      </c>
      <c r="C562" s="4" t="n">
        <v>38.783333</v>
      </c>
      <c r="D562" s="4" t="n">
        <v>51.333333</v>
      </c>
      <c r="E562" s="4" t="n">
        <v>2.07878066666667</v>
      </c>
    </row>
    <row r="563" customFormat="false" ht="15" hidden="false" customHeight="false" outlineLevel="0" collapsed="false">
      <c r="A563" s="4" t="n">
        <v>11.22</v>
      </c>
      <c r="B563" s="4" t="n">
        <v>3.872565</v>
      </c>
      <c r="C563" s="4" t="n">
        <v>36.561111</v>
      </c>
      <c r="D563" s="4" t="n">
        <v>51.333333</v>
      </c>
      <c r="E563" s="4" t="n">
        <v>2.07876266666667</v>
      </c>
    </row>
    <row r="564" customFormat="false" ht="15" hidden="false" customHeight="false" outlineLevel="0" collapsed="false">
      <c r="A564" s="4" t="n">
        <v>11.24</v>
      </c>
      <c r="B564" s="4" t="n">
        <v>4.042778</v>
      </c>
      <c r="C564" s="4" t="n">
        <v>38.672222</v>
      </c>
      <c r="D564" s="4" t="n">
        <v>52.666667</v>
      </c>
      <c r="E564" s="4" t="n">
        <v>2.08253366666667</v>
      </c>
    </row>
    <row r="565" customFormat="false" ht="15" hidden="false" customHeight="false" outlineLevel="0" collapsed="false">
      <c r="A565" s="4" t="n">
        <v>11.26</v>
      </c>
      <c r="B565" s="4" t="n">
        <v>4.159799</v>
      </c>
      <c r="C565" s="4" t="n">
        <v>38.116667</v>
      </c>
      <c r="D565" s="4" t="n">
        <v>53.333333</v>
      </c>
      <c r="E565" s="4" t="n">
        <v>2.08822433333333</v>
      </c>
    </row>
    <row r="566" customFormat="false" ht="15" hidden="false" customHeight="false" outlineLevel="0" collapsed="false">
      <c r="A566" s="4" t="n">
        <v>11.28</v>
      </c>
      <c r="B566" s="4" t="n">
        <v>4.149161</v>
      </c>
      <c r="C566" s="4" t="n">
        <v>36.672222</v>
      </c>
      <c r="D566" s="4" t="n">
        <v>52.666667</v>
      </c>
      <c r="E566" s="4" t="n">
        <v>2.09199566666667</v>
      </c>
    </row>
    <row r="567" customFormat="false" ht="15" hidden="false" customHeight="false" outlineLevel="0" collapsed="false">
      <c r="A567" s="4" t="n">
        <v>11.3</v>
      </c>
      <c r="B567" s="4" t="n">
        <v>3.830012</v>
      </c>
      <c r="C567" s="4" t="n">
        <v>37.783333</v>
      </c>
      <c r="D567" s="4" t="n">
        <v>52</v>
      </c>
      <c r="E567" s="4" t="n">
        <v>2.09007633333333</v>
      </c>
    </row>
    <row r="568" customFormat="false" ht="15" hidden="false" customHeight="false" outlineLevel="0" collapsed="false">
      <c r="A568" s="4" t="n">
        <v>11.32</v>
      </c>
      <c r="B568" s="4" t="n">
        <v>3.10563</v>
      </c>
      <c r="C568" s="4" t="n">
        <v>36.225111</v>
      </c>
      <c r="D568" s="4" t="n">
        <v>50</v>
      </c>
      <c r="E568" s="4" t="n">
        <v>2.101443</v>
      </c>
    </row>
    <row r="569" customFormat="false" ht="15" hidden="false" customHeight="false" outlineLevel="0" collapsed="false">
      <c r="A569" s="4" t="n">
        <v>11.34</v>
      </c>
      <c r="B569" s="4" t="n">
        <v>2.330012</v>
      </c>
      <c r="C569" s="4" t="n">
        <v>36.672222</v>
      </c>
      <c r="D569" s="4" t="n">
        <v>48</v>
      </c>
      <c r="E569" s="4" t="n">
        <v>2.10139</v>
      </c>
    </row>
    <row r="570" customFormat="false" ht="15" hidden="false" customHeight="false" outlineLevel="0" collapsed="false">
      <c r="A570" s="4" t="n">
        <v>11.36</v>
      </c>
      <c r="B570" s="4" t="n">
        <v>1.829034</v>
      </c>
      <c r="C570" s="4" t="n">
        <v>34.114</v>
      </c>
      <c r="D570" s="4" t="n">
        <v>46</v>
      </c>
      <c r="E570" s="4" t="n">
        <v>2.110851</v>
      </c>
    </row>
    <row r="571" customFormat="false" ht="15" hidden="false" customHeight="false" outlineLevel="0" collapsed="false">
      <c r="A571" s="4" t="n">
        <v>11.38</v>
      </c>
      <c r="B571" s="4" t="n">
        <v>1.456694</v>
      </c>
      <c r="C571" s="4" t="n">
        <v>32.669556</v>
      </c>
      <c r="D571" s="4" t="n">
        <v>44</v>
      </c>
      <c r="E571" s="4" t="n">
        <v>2.12970633333333</v>
      </c>
    </row>
    <row r="572" customFormat="false" ht="15" hidden="false" customHeight="false" outlineLevel="0" collapsed="false">
      <c r="A572" s="4" t="n">
        <v>11.4</v>
      </c>
      <c r="B572" s="4" t="n">
        <v>1.297119</v>
      </c>
      <c r="C572" s="4" t="n">
        <v>34.225111</v>
      </c>
      <c r="D572" s="4" t="n">
        <v>44.666667</v>
      </c>
      <c r="E572" s="4" t="n">
        <v>2.122138</v>
      </c>
    </row>
    <row r="573" customFormat="false" ht="15" hidden="false" customHeight="false" outlineLevel="0" collapsed="false">
      <c r="A573" s="4" t="n">
        <v>11.42</v>
      </c>
      <c r="B573" s="4" t="n">
        <v>1.158821</v>
      </c>
      <c r="C573" s="4" t="n">
        <v>31.336222</v>
      </c>
      <c r="D573" s="4" t="n">
        <v>45.333333</v>
      </c>
      <c r="E573" s="4" t="n">
        <v>2.135348</v>
      </c>
    </row>
    <row r="574" customFormat="false" ht="15" hidden="false" customHeight="false" outlineLevel="0" collapsed="false">
      <c r="A574" s="4" t="n">
        <v>11.44</v>
      </c>
      <c r="B574" s="4" t="n">
        <v>1.094991</v>
      </c>
      <c r="C574" s="4" t="n">
        <v>26.780667</v>
      </c>
      <c r="D574" s="4" t="n">
        <v>47.333333</v>
      </c>
      <c r="E574" s="4" t="n">
        <v>2.139153</v>
      </c>
    </row>
    <row r="575" customFormat="false" ht="15" hidden="false" customHeight="false" outlineLevel="0" collapsed="false">
      <c r="A575" s="4" t="n">
        <v>11.46</v>
      </c>
      <c r="B575" s="4" t="n">
        <v>1.116268</v>
      </c>
      <c r="C575" s="4" t="n">
        <v>23.558444</v>
      </c>
      <c r="D575" s="4" t="n">
        <v>48</v>
      </c>
      <c r="E575" s="4" t="n">
        <v>2.144757</v>
      </c>
    </row>
    <row r="576" customFormat="false" ht="15" hidden="false" customHeight="false" outlineLevel="0" collapsed="false">
      <c r="A576" s="4" t="n">
        <v>11.48</v>
      </c>
      <c r="B576" s="4" t="n">
        <v>1.11529</v>
      </c>
      <c r="C576" s="4" t="n">
        <v>20.666889</v>
      </c>
      <c r="D576" s="4" t="n">
        <v>48.666667</v>
      </c>
      <c r="E576" s="4" t="n">
        <v>2.14476533333333</v>
      </c>
    </row>
    <row r="577" customFormat="false" ht="15" hidden="false" customHeight="false" outlineLevel="0" collapsed="false">
      <c r="A577" s="4" t="n">
        <v>11.5</v>
      </c>
      <c r="B577" s="4" t="n">
        <v>1.094014</v>
      </c>
      <c r="C577" s="4" t="n">
        <v>21.111333</v>
      </c>
      <c r="D577" s="4" t="n">
        <v>50</v>
      </c>
      <c r="E577" s="4" t="n">
        <v>2.15985</v>
      </c>
    </row>
    <row r="578" customFormat="false" ht="15" hidden="false" customHeight="false" outlineLevel="0" collapsed="false">
      <c r="A578" s="4" t="n">
        <v>11.52</v>
      </c>
      <c r="B578" s="4" t="n">
        <v>1.062099</v>
      </c>
      <c r="C578" s="4" t="n">
        <v>23.111333</v>
      </c>
      <c r="D578" s="4" t="n">
        <v>59.333333</v>
      </c>
      <c r="E578" s="4" t="n">
        <v>2.15420366666667</v>
      </c>
    </row>
    <row r="579" customFormat="false" ht="15" hidden="false" customHeight="false" outlineLevel="0" collapsed="false">
      <c r="A579" s="4" t="n">
        <v>11.54</v>
      </c>
      <c r="B579" s="4" t="n">
        <v>1.072737</v>
      </c>
      <c r="C579" s="4" t="n">
        <v>23.778</v>
      </c>
      <c r="D579" s="4" t="n">
        <v>59.333333</v>
      </c>
      <c r="E579" s="4" t="n">
        <v>2.16362133333333</v>
      </c>
    </row>
    <row r="580" customFormat="false" ht="15" hidden="false" customHeight="false" outlineLevel="0" collapsed="false">
      <c r="A580" s="4" t="n">
        <v>11.56</v>
      </c>
      <c r="B580" s="4" t="n">
        <v>1.072737</v>
      </c>
      <c r="C580" s="4" t="n">
        <v>26.222444</v>
      </c>
      <c r="D580" s="4" t="n">
        <v>58.666667</v>
      </c>
      <c r="E580" s="4" t="n">
        <v>2.16739266666667</v>
      </c>
    </row>
    <row r="581" customFormat="false" ht="15" hidden="false" customHeight="false" outlineLevel="0" collapsed="false">
      <c r="A581" s="4" t="n">
        <v>11.58</v>
      </c>
      <c r="B581" s="4" t="n">
        <v>1.072737</v>
      </c>
      <c r="C581" s="4" t="n">
        <v>29.555778</v>
      </c>
      <c r="D581" s="4" t="n">
        <v>71.333333</v>
      </c>
      <c r="E581" s="4" t="n">
        <v>2.163613</v>
      </c>
    </row>
    <row r="582" customFormat="false" ht="15" hidden="false" customHeight="false" outlineLevel="0" collapsed="false">
      <c r="A582" s="4" t="n">
        <v>11.6</v>
      </c>
      <c r="B582" s="4" t="n">
        <v>1.051461</v>
      </c>
      <c r="C582" s="4" t="n">
        <v>31.333556</v>
      </c>
      <c r="D582" s="4" t="n">
        <v>70.666667</v>
      </c>
      <c r="E582" s="4" t="n">
        <v>2.169272</v>
      </c>
    </row>
    <row r="583" customFormat="false" ht="15" hidden="false" customHeight="false" outlineLevel="0" collapsed="false">
      <c r="A583" s="4" t="n">
        <v>11.62</v>
      </c>
      <c r="B583" s="4" t="n">
        <v>1.006952</v>
      </c>
      <c r="C583" s="4" t="n">
        <v>32.772667</v>
      </c>
      <c r="D583" s="4" t="n">
        <v>44.666667</v>
      </c>
      <c r="E583" s="4" t="n">
        <v>2.16550066666667</v>
      </c>
    </row>
    <row r="584" customFormat="false" ht="15" hidden="false" customHeight="false" outlineLevel="0" collapsed="false">
      <c r="A584" s="4" t="n">
        <v>11.64</v>
      </c>
      <c r="B584" s="4" t="n">
        <v>0.987631</v>
      </c>
      <c r="C584" s="4" t="n">
        <v>32.111333</v>
      </c>
      <c r="D584" s="4" t="n">
        <v>67.333333</v>
      </c>
      <c r="E584" s="4" t="n">
        <v>2.18247733333333</v>
      </c>
    </row>
    <row r="585" customFormat="false" ht="15" hidden="false" customHeight="false" outlineLevel="0" collapsed="false">
      <c r="A585" s="4" t="n">
        <v>11.66</v>
      </c>
      <c r="B585" s="4" t="n">
        <v>0.976992</v>
      </c>
      <c r="C585" s="4" t="n">
        <v>34.666889</v>
      </c>
      <c r="D585" s="4" t="n">
        <v>68</v>
      </c>
      <c r="E585" s="4" t="n">
        <v>2.18624866666667</v>
      </c>
    </row>
    <row r="586" customFormat="false" ht="15" hidden="false" customHeight="false" outlineLevel="0" collapsed="false">
      <c r="A586" s="4" t="n">
        <v>11.68</v>
      </c>
      <c r="B586" s="4" t="n">
        <v>0.945078</v>
      </c>
      <c r="C586" s="4" t="n">
        <v>39.666889</v>
      </c>
      <c r="D586" s="4" t="n">
        <v>69.333333</v>
      </c>
      <c r="E586" s="4" t="n">
        <v>2.17873033333333</v>
      </c>
    </row>
    <row r="587" customFormat="false" ht="15" hidden="false" customHeight="false" outlineLevel="0" collapsed="false">
      <c r="A587" s="4" t="n">
        <v>11.7</v>
      </c>
      <c r="B587" s="4" t="n">
        <v>0.879292</v>
      </c>
      <c r="C587" s="4" t="n">
        <v>40.994889</v>
      </c>
      <c r="D587" s="4" t="n">
        <v>66.666667</v>
      </c>
      <c r="E587" s="4" t="n">
        <v>2.19568633333333</v>
      </c>
    </row>
    <row r="588" customFormat="false" ht="15" hidden="false" customHeight="false" outlineLevel="0" collapsed="false">
      <c r="A588" s="4" t="n">
        <v>11.72</v>
      </c>
      <c r="B588" s="4" t="n">
        <v>0.826101</v>
      </c>
      <c r="C588" s="4" t="n">
        <v>41.550444</v>
      </c>
      <c r="D588" s="4" t="n">
        <v>66.666667</v>
      </c>
      <c r="E588" s="4" t="n">
        <v>2.19385466666667</v>
      </c>
    </row>
    <row r="589" customFormat="false" ht="15" hidden="false" customHeight="false" outlineLevel="0" collapsed="false">
      <c r="A589" s="4" t="n">
        <v>11.74</v>
      </c>
      <c r="B589" s="4" t="n">
        <v>0.836739</v>
      </c>
      <c r="C589" s="4" t="n">
        <v>42.217111</v>
      </c>
      <c r="D589" s="4" t="n">
        <v>66</v>
      </c>
      <c r="E589" s="4" t="n">
        <v>2.195766</v>
      </c>
    </row>
    <row r="590" customFormat="false" ht="15" hidden="false" customHeight="false" outlineLevel="0" collapsed="false">
      <c r="A590" s="4" t="n">
        <v>11.76</v>
      </c>
      <c r="B590" s="4" t="n">
        <v>0.772909</v>
      </c>
      <c r="C590" s="4" t="n">
        <v>40.994889</v>
      </c>
      <c r="D590" s="4" t="n">
        <v>66</v>
      </c>
      <c r="E590" s="4" t="n">
        <v>2.19568633333333</v>
      </c>
    </row>
    <row r="591" customFormat="false" ht="15" hidden="false" customHeight="false" outlineLevel="0" collapsed="false">
      <c r="A591" s="4" t="n">
        <v>11.78</v>
      </c>
      <c r="B591" s="4" t="n">
        <v>0.740994</v>
      </c>
      <c r="C591" s="4" t="n">
        <v>37.439333</v>
      </c>
      <c r="D591" s="4" t="n">
        <v>63.333333</v>
      </c>
      <c r="E591" s="4" t="n">
        <v>2.207141</v>
      </c>
    </row>
    <row r="592" customFormat="false" ht="15" hidden="false" customHeight="false" outlineLevel="0" collapsed="false">
      <c r="A592" s="4" t="n">
        <v>11.8</v>
      </c>
      <c r="B592" s="4" t="n">
        <v>0.719718</v>
      </c>
      <c r="C592" s="4" t="n">
        <v>38.328222</v>
      </c>
      <c r="D592" s="4" t="n">
        <v>66</v>
      </c>
      <c r="E592" s="4" t="n">
        <v>2.193791</v>
      </c>
    </row>
    <row r="593" customFormat="false" ht="15" hidden="false" customHeight="false" outlineLevel="0" collapsed="false">
      <c r="A593" s="4" t="n">
        <v>11.82</v>
      </c>
      <c r="B593" s="4" t="n">
        <v>0.687803</v>
      </c>
      <c r="C593" s="4" t="n">
        <v>37.217111</v>
      </c>
      <c r="D593" s="4" t="n">
        <v>66.666667</v>
      </c>
      <c r="E593" s="4" t="n">
        <v>2.205128</v>
      </c>
    </row>
    <row r="594" customFormat="false" ht="15" hidden="false" customHeight="false" outlineLevel="0" collapsed="false">
      <c r="A594" s="4" t="n">
        <v>11.84</v>
      </c>
      <c r="B594" s="4" t="n">
        <v>0.677165</v>
      </c>
      <c r="C594" s="4" t="n">
        <v>34.994889</v>
      </c>
      <c r="D594" s="4" t="n">
        <v>66.666667</v>
      </c>
      <c r="E594" s="4" t="n">
        <v>2.203213</v>
      </c>
    </row>
    <row r="595" customFormat="false" ht="15" hidden="false" customHeight="false" outlineLevel="0" collapsed="false">
      <c r="A595" s="4" t="n">
        <v>11.86</v>
      </c>
      <c r="B595" s="4" t="n">
        <v>0.64525</v>
      </c>
      <c r="C595" s="4" t="n">
        <v>32.883778</v>
      </c>
      <c r="D595" s="4" t="n">
        <v>76.666667</v>
      </c>
      <c r="E595" s="4" t="n">
        <v>2.21276366666667</v>
      </c>
    </row>
    <row r="596" customFormat="false" ht="15" hidden="false" customHeight="false" outlineLevel="0" collapsed="false">
      <c r="A596" s="4" t="n">
        <v>11.88</v>
      </c>
      <c r="B596" s="4" t="n">
        <v>0.644272</v>
      </c>
      <c r="C596" s="4" t="n">
        <v>31.547778</v>
      </c>
      <c r="D596" s="4" t="n">
        <v>79.333333</v>
      </c>
      <c r="E596" s="4" t="n">
        <v>2.21462</v>
      </c>
    </row>
    <row r="597" customFormat="false" ht="15" hidden="false" customHeight="false" outlineLevel="0" collapsed="false">
      <c r="A597" s="4" t="n">
        <v>11.9</v>
      </c>
      <c r="B597" s="4" t="n">
        <v>0.687803</v>
      </c>
      <c r="C597" s="4" t="n">
        <v>31.772667</v>
      </c>
      <c r="D597" s="4" t="n">
        <v>78</v>
      </c>
      <c r="E597" s="4" t="n">
        <v>2.20889933333333</v>
      </c>
    </row>
    <row r="598" customFormat="false" ht="15" hidden="false" customHeight="false" outlineLevel="0" collapsed="false">
      <c r="A598" s="4" t="n">
        <v>11.92</v>
      </c>
      <c r="B598" s="4" t="n">
        <v>0.687803</v>
      </c>
      <c r="C598" s="4" t="n">
        <v>29.550444</v>
      </c>
      <c r="D598" s="4" t="n">
        <v>78.666667</v>
      </c>
      <c r="E598" s="4" t="n">
        <v>2.22230066666667</v>
      </c>
    </row>
    <row r="599" customFormat="false" ht="15" hidden="false" customHeight="false" outlineLevel="0" collapsed="false">
      <c r="A599" s="4" t="n">
        <v>11.94</v>
      </c>
      <c r="B599" s="4" t="n">
        <v>0.64525</v>
      </c>
      <c r="C599" s="4" t="n">
        <v>27.328222</v>
      </c>
      <c r="D599" s="4" t="n">
        <v>82</v>
      </c>
      <c r="E599" s="4" t="n">
        <v>2.22584033333333</v>
      </c>
    </row>
    <row r="600" customFormat="false" ht="15" hidden="false" customHeight="false" outlineLevel="0" collapsed="false">
      <c r="A600" s="4" t="n">
        <v>11.96</v>
      </c>
      <c r="B600" s="4" t="n">
        <v>0.634611</v>
      </c>
      <c r="C600" s="4" t="n">
        <v>26.994889</v>
      </c>
      <c r="D600" s="4" t="n">
        <v>84</v>
      </c>
      <c r="E600" s="4" t="n">
        <v>2.22976466666667</v>
      </c>
    </row>
    <row r="601" customFormat="false" ht="15" hidden="false" customHeight="false" outlineLevel="0" collapsed="false">
      <c r="A601" s="4" t="n">
        <v>11.98</v>
      </c>
      <c r="B601" s="4" t="n">
        <v>0.647205</v>
      </c>
      <c r="C601" s="4" t="n">
        <v>26.666889</v>
      </c>
      <c r="D601" s="4" t="n">
        <v>84.666667</v>
      </c>
      <c r="E601" s="4" t="n">
        <v>2.229627</v>
      </c>
    </row>
    <row r="602" customFormat="false" ht="15" hidden="false" customHeight="false" outlineLevel="0" collapsed="false">
      <c r="A602" s="4" t="n">
        <v>12</v>
      </c>
      <c r="B602" s="4" t="n">
        <v>0.657843</v>
      </c>
      <c r="C602" s="4" t="n">
        <v>25.444667</v>
      </c>
      <c r="D602" s="4" t="n">
        <v>86.666667</v>
      </c>
      <c r="E602" s="4" t="n">
        <v>2.231503</v>
      </c>
    </row>
    <row r="603" customFormat="false" ht="15" hidden="false" customHeight="false" outlineLevel="0" collapsed="false">
      <c r="A603" s="4" t="n">
        <v>12.02</v>
      </c>
      <c r="B603" s="4" t="n">
        <v>0.689758</v>
      </c>
      <c r="C603" s="4" t="n">
        <v>24.889111</v>
      </c>
      <c r="D603" s="4" t="n">
        <v>88.666667</v>
      </c>
      <c r="E603" s="4" t="n">
        <v>2.235335</v>
      </c>
    </row>
    <row r="604" customFormat="false" ht="15" hidden="false" customHeight="false" outlineLevel="0" collapsed="false">
      <c r="A604" s="4" t="n">
        <v>12.04</v>
      </c>
      <c r="B604" s="4" t="n">
        <v>0.743928</v>
      </c>
      <c r="C604" s="4" t="n">
        <v>24.891778</v>
      </c>
      <c r="D604" s="4" t="n">
        <v>88</v>
      </c>
      <c r="E604" s="4" t="n">
        <v>2.244787</v>
      </c>
    </row>
    <row r="605" customFormat="false" ht="15" hidden="false" customHeight="false" outlineLevel="0" collapsed="false">
      <c r="A605" s="4" t="n">
        <v>12.06</v>
      </c>
      <c r="B605" s="4" t="n">
        <v>0.765204</v>
      </c>
      <c r="C605" s="4" t="n">
        <v>24.114</v>
      </c>
      <c r="D605" s="4" t="n">
        <v>89.333333</v>
      </c>
      <c r="E605" s="4" t="n">
        <v>2.25801266666667</v>
      </c>
    </row>
    <row r="606" customFormat="false" ht="15" hidden="false" customHeight="false" outlineLevel="0" collapsed="false">
      <c r="A606" s="4" t="n">
        <v>12.08</v>
      </c>
      <c r="B606" s="4" t="n">
        <v>0.807757</v>
      </c>
      <c r="C606" s="4" t="n">
        <v>22.558444</v>
      </c>
      <c r="D606" s="4" t="n">
        <v>90</v>
      </c>
      <c r="E606" s="4" t="n">
        <v>2.254242</v>
      </c>
    </row>
    <row r="607" customFormat="false" ht="15" hidden="false" customHeight="false" outlineLevel="0" collapsed="false">
      <c r="A607" s="4" t="n">
        <v>12.1</v>
      </c>
      <c r="B607" s="4" t="n">
        <v>0.84065</v>
      </c>
      <c r="C607" s="4" t="n">
        <v>22.338889</v>
      </c>
      <c r="D607" s="4" t="n">
        <v>90.666667</v>
      </c>
      <c r="E607" s="4" t="n">
        <v>2.25418966666667</v>
      </c>
    </row>
    <row r="608" customFormat="false" ht="15" hidden="false" customHeight="false" outlineLevel="0" collapsed="false">
      <c r="A608" s="4" t="n">
        <v>12.12</v>
      </c>
      <c r="B608" s="4" t="n">
        <v>0.883203</v>
      </c>
      <c r="C608" s="4" t="n">
        <v>23.561111</v>
      </c>
      <c r="D608" s="4" t="n">
        <v>88.666667</v>
      </c>
      <c r="E608" s="4" t="n">
        <v>2.25609933333333</v>
      </c>
    </row>
    <row r="609" customFormat="false" ht="15" hidden="false" customHeight="false" outlineLevel="0" collapsed="false">
      <c r="A609" s="4" t="n">
        <v>12.14</v>
      </c>
      <c r="B609" s="4" t="n">
        <v>0.894819</v>
      </c>
      <c r="C609" s="4" t="n">
        <v>24.008222</v>
      </c>
      <c r="D609" s="4" t="n">
        <v>89.333333</v>
      </c>
      <c r="E609" s="4" t="n">
        <v>2.26169466666667</v>
      </c>
    </row>
    <row r="610" customFormat="false" ht="15" hidden="false" customHeight="false" outlineLevel="0" collapsed="false">
      <c r="A610" s="4" t="n">
        <v>12.16</v>
      </c>
      <c r="B610" s="4" t="n">
        <v>0.916096</v>
      </c>
      <c r="C610" s="4" t="n">
        <v>25.230444</v>
      </c>
      <c r="D610" s="4" t="n">
        <v>90.666667</v>
      </c>
      <c r="E610" s="4" t="n">
        <v>2.26550266666667</v>
      </c>
    </row>
    <row r="611" customFormat="false" ht="15" hidden="false" customHeight="false" outlineLevel="0" collapsed="false">
      <c r="A611" s="4" t="n">
        <v>12.18</v>
      </c>
      <c r="B611" s="4" t="n">
        <v>0.939328</v>
      </c>
      <c r="C611" s="4" t="n">
        <v>25.902444</v>
      </c>
      <c r="D611" s="4" t="n">
        <v>90</v>
      </c>
      <c r="E611" s="4" t="n">
        <v>2.27304466666667</v>
      </c>
    </row>
    <row r="612" customFormat="false" ht="15" hidden="false" customHeight="false" outlineLevel="0" collapsed="false">
      <c r="A612" s="4" t="n">
        <v>12.2</v>
      </c>
      <c r="B612" s="4" t="n">
        <v>0.955833</v>
      </c>
      <c r="C612" s="4" t="n">
        <v>19.362889</v>
      </c>
      <c r="D612" s="4" t="n">
        <v>96</v>
      </c>
      <c r="E612" s="4" t="n">
        <v>2.28619433333333</v>
      </c>
    </row>
    <row r="613" customFormat="false" ht="15" hidden="false" customHeight="false" outlineLevel="0" collapsed="false">
      <c r="A613" s="4" t="n">
        <v>12.22</v>
      </c>
      <c r="B613" s="4" t="n">
        <v>0.988726</v>
      </c>
      <c r="C613" s="4" t="n">
        <v>22.143333</v>
      </c>
      <c r="D613" s="4" t="n">
        <v>96.666667</v>
      </c>
      <c r="E613" s="4" t="n">
        <v>2.29184233333333</v>
      </c>
    </row>
    <row r="614" customFormat="false" ht="15" hidden="false" customHeight="false" outlineLevel="0" collapsed="false">
      <c r="A614" s="4" t="n">
        <v>12.24</v>
      </c>
      <c r="B614" s="4" t="n">
        <v>1.020641</v>
      </c>
      <c r="C614" s="4" t="n">
        <v>23.698889</v>
      </c>
      <c r="D614" s="4" t="n">
        <v>98</v>
      </c>
      <c r="E614" s="4" t="n">
        <v>2.27868133333333</v>
      </c>
    </row>
    <row r="615" customFormat="false" ht="15" hidden="false" customHeight="false" outlineLevel="0" collapsed="false">
      <c r="A615" s="4" t="n">
        <v>12.26</v>
      </c>
      <c r="B615" s="4" t="n">
        <v>1.073832</v>
      </c>
      <c r="C615" s="4" t="n">
        <v>24.254444</v>
      </c>
      <c r="D615" s="4" t="n">
        <v>100</v>
      </c>
      <c r="E615" s="4" t="n">
        <v>2.28429266666667</v>
      </c>
    </row>
    <row r="616" customFormat="false" ht="15" hidden="false" customHeight="false" outlineLevel="0" collapsed="false">
      <c r="A616" s="4" t="n">
        <v>12.28</v>
      </c>
      <c r="B616" s="4" t="n">
        <v>1.085448</v>
      </c>
      <c r="C616" s="4" t="n">
        <v>25.034889</v>
      </c>
      <c r="D616" s="4" t="n">
        <v>100</v>
      </c>
      <c r="E616" s="4" t="n">
        <v>2.29560633333333</v>
      </c>
    </row>
    <row r="617" customFormat="false" ht="15" hidden="false" customHeight="false" outlineLevel="0" collapsed="false">
      <c r="A617" s="4" t="n">
        <v>12.3</v>
      </c>
      <c r="B617" s="4" t="n">
        <v>1.085448</v>
      </c>
      <c r="C617" s="4" t="n">
        <v>26.257111</v>
      </c>
      <c r="D617" s="4" t="n">
        <v>99.333333</v>
      </c>
      <c r="E617" s="4" t="n">
        <v>2.28622333333333</v>
      </c>
    </row>
    <row r="618" customFormat="false" ht="15" hidden="false" customHeight="false" outlineLevel="0" collapsed="false">
      <c r="A618" s="4" t="n">
        <v>12.32</v>
      </c>
      <c r="B618" s="4" t="n">
        <v>0.958884</v>
      </c>
      <c r="C618" s="4" t="n">
        <v>28.622444</v>
      </c>
      <c r="D618" s="4" t="n">
        <v>97.333333</v>
      </c>
      <c r="E618" s="4" t="n">
        <v>2.29753666666667</v>
      </c>
    </row>
    <row r="619" customFormat="false" ht="15" hidden="false" customHeight="false" outlineLevel="0" collapsed="false">
      <c r="A619" s="4" t="n">
        <v>12.34</v>
      </c>
      <c r="B619" s="4" t="n">
        <v>0.91633</v>
      </c>
      <c r="C619" s="4" t="n">
        <v>29.955778</v>
      </c>
      <c r="D619" s="4" t="n">
        <v>96</v>
      </c>
      <c r="E619" s="4" t="n">
        <v>2.290095</v>
      </c>
    </row>
    <row r="620" customFormat="false" ht="15" hidden="false" customHeight="false" outlineLevel="0" collapsed="false">
      <c r="A620" s="4" t="n">
        <v>12.36</v>
      </c>
      <c r="B620" s="4" t="n">
        <v>0.863139</v>
      </c>
      <c r="C620" s="4" t="n">
        <v>30.511333</v>
      </c>
      <c r="D620" s="4" t="n">
        <v>99.333333</v>
      </c>
      <c r="E620" s="4" t="n">
        <v>2.307033</v>
      </c>
    </row>
    <row r="621" customFormat="false" ht="15" hidden="false" customHeight="false" outlineLevel="0" collapsed="false">
      <c r="A621" s="4" t="n">
        <v>12.38</v>
      </c>
      <c r="B621" s="4" t="n">
        <v>0.841862</v>
      </c>
      <c r="C621" s="4" t="n">
        <v>30.955778</v>
      </c>
      <c r="D621" s="4" t="n">
        <v>104.666667</v>
      </c>
      <c r="E621" s="4" t="n">
        <v>2.30692</v>
      </c>
    </row>
    <row r="622" customFormat="false" ht="15" hidden="false" customHeight="false" outlineLevel="0" collapsed="false">
      <c r="A622" s="4" t="n">
        <v>12.4</v>
      </c>
      <c r="B622" s="4" t="n">
        <v>0.831224</v>
      </c>
      <c r="C622" s="4" t="n">
        <v>31.733556</v>
      </c>
      <c r="D622" s="4" t="n">
        <v>116</v>
      </c>
      <c r="E622" s="4" t="n">
        <v>2.308892</v>
      </c>
    </row>
    <row r="623" customFormat="false" ht="15" hidden="false" customHeight="false" outlineLevel="0" collapsed="false">
      <c r="A623" s="4" t="n">
        <v>12.42</v>
      </c>
      <c r="B623" s="4" t="n">
        <v>0.830246</v>
      </c>
      <c r="C623" s="4" t="n">
        <v>31.397556</v>
      </c>
      <c r="D623" s="4" t="n">
        <v>118.666667</v>
      </c>
      <c r="E623" s="4" t="n">
        <v>2.308892</v>
      </c>
    </row>
    <row r="624" customFormat="false" ht="15" hidden="false" customHeight="false" outlineLevel="0" collapsed="false">
      <c r="A624" s="4" t="n">
        <v>12.44</v>
      </c>
      <c r="B624" s="4" t="n">
        <v>0.819608</v>
      </c>
      <c r="C624" s="4" t="n">
        <v>31.730889</v>
      </c>
      <c r="D624" s="4" t="n">
        <v>122</v>
      </c>
      <c r="E624" s="4" t="n">
        <v>2.30321266666667</v>
      </c>
    </row>
    <row r="625" customFormat="false" ht="15" hidden="false" customHeight="false" outlineLevel="0" collapsed="false">
      <c r="A625" s="4" t="n">
        <v>12.46</v>
      </c>
      <c r="B625" s="4" t="n">
        <v>0.830246</v>
      </c>
      <c r="C625" s="4" t="n">
        <v>28.953111</v>
      </c>
      <c r="D625" s="4" t="n">
        <v>126</v>
      </c>
      <c r="E625" s="4" t="n">
        <v>2.31069833333333</v>
      </c>
    </row>
    <row r="626" customFormat="false" ht="15" hidden="false" customHeight="false" outlineLevel="0" collapsed="false">
      <c r="A626" s="4" t="n">
        <v>12.48</v>
      </c>
      <c r="B626" s="4" t="n">
        <v>0.819608</v>
      </c>
      <c r="C626" s="4" t="n">
        <v>25.953111</v>
      </c>
      <c r="D626" s="4" t="n">
        <v>128.666667</v>
      </c>
      <c r="E626" s="4" t="n">
        <v>2.312663</v>
      </c>
    </row>
    <row r="627" customFormat="false" ht="15" hidden="false" customHeight="false" outlineLevel="0" collapsed="false">
      <c r="A627" s="4" t="n">
        <v>12.5</v>
      </c>
      <c r="B627" s="4" t="n">
        <v>0.81863</v>
      </c>
      <c r="C627" s="4" t="n">
        <v>24.061556</v>
      </c>
      <c r="D627" s="4" t="n">
        <v>130.666667</v>
      </c>
      <c r="E627" s="4" t="n">
        <v>2.31069133333333</v>
      </c>
    </row>
    <row r="628" customFormat="false" ht="15" hidden="false" customHeight="false" outlineLevel="0" collapsed="false">
      <c r="A628" s="4" t="n">
        <v>12.52</v>
      </c>
      <c r="B628" s="4" t="n">
        <v>0.839907</v>
      </c>
      <c r="C628" s="4" t="n">
        <v>23.506</v>
      </c>
      <c r="D628" s="4" t="n">
        <v>130</v>
      </c>
      <c r="E628" s="4" t="n">
        <v>2.32954733333333</v>
      </c>
    </row>
    <row r="629" customFormat="false" ht="15" hidden="false" customHeight="false" outlineLevel="0" collapsed="false">
      <c r="A629" s="4" t="n">
        <v>12.54</v>
      </c>
      <c r="B629" s="4" t="n">
        <v>0.829269</v>
      </c>
      <c r="C629" s="4" t="n">
        <v>24.394889</v>
      </c>
      <c r="D629" s="4" t="n">
        <v>130.666667</v>
      </c>
      <c r="E629" s="4" t="n">
        <v>2.320135</v>
      </c>
    </row>
    <row r="630" customFormat="false" ht="15" hidden="false" customHeight="false" outlineLevel="0" collapsed="false">
      <c r="A630" s="4" t="n">
        <v>12.56</v>
      </c>
      <c r="B630" s="4" t="n">
        <v>0.765439</v>
      </c>
      <c r="C630" s="4" t="n">
        <v>24.394889</v>
      </c>
      <c r="D630" s="4" t="n">
        <v>132</v>
      </c>
      <c r="E630" s="4" t="n">
        <v>2.33332566666667</v>
      </c>
    </row>
    <row r="631" customFormat="false" ht="15" hidden="false" customHeight="false" outlineLevel="0" collapsed="false">
      <c r="A631" s="4" t="n">
        <v>12.58</v>
      </c>
      <c r="B631" s="4" t="n">
        <v>0.722886</v>
      </c>
      <c r="C631" s="4" t="n">
        <v>22.394889</v>
      </c>
      <c r="D631" s="4" t="n">
        <v>132</v>
      </c>
      <c r="E631" s="4" t="n">
        <v>2.325804</v>
      </c>
    </row>
    <row r="632" customFormat="false" ht="15" hidden="false" customHeight="false" outlineLevel="0" collapsed="false">
      <c r="A632" s="4" t="n">
        <v>12.6</v>
      </c>
      <c r="B632" s="4" t="n">
        <v>0.71127</v>
      </c>
      <c r="C632" s="4" t="n">
        <v>20.614444</v>
      </c>
      <c r="D632" s="4" t="n">
        <v>132</v>
      </c>
      <c r="E632" s="4" t="n">
        <v>2.33524733333333</v>
      </c>
    </row>
    <row r="633" customFormat="false" ht="15" hidden="false" customHeight="false" outlineLevel="0" collapsed="false">
      <c r="A633" s="4" t="n">
        <v>12.62</v>
      </c>
      <c r="B633" s="4" t="n">
        <v>0.701609</v>
      </c>
      <c r="C633" s="4" t="n">
        <v>21.839333</v>
      </c>
      <c r="D633" s="4" t="n">
        <v>134.666667</v>
      </c>
      <c r="E633" s="4" t="n">
        <v>2.340868</v>
      </c>
    </row>
    <row r="634" customFormat="false" ht="15" hidden="false" customHeight="false" outlineLevel="0" collapsed="false">
      <c r="A634" s="4" t="n">
        <v>12.64</v>
      </c>
      <c r="B634" s="4" t="n">
        <v>0.668716</v>
      </c>
      <c r="C634" s="4" t="n">
        <v>20.614444</v>
      </c>
      <c r="D634" s="4" t="n">
        <v>141.333333</v>
      </c>
      <c r="E634" s="4" t="n">
        <v>2.34092266666667</v>
      </c>
    </row>
    <row r="635" customFormat="false" ht="15" hidden="false" customHeight="false" outlineLevel="0" collapsed="false">
      <c r="A635" s="4" t="n">
        <v>12.66</v>
      </c>
      <c r="B635" s="4" t="n">
        <v>0.64744</v>
      </c>
      <c r="C635" s="4" t="n">
        <v>19.17</v>
      </c>
      <c r="D635" s="4" t="n">
        <v>154.666667</v>
      </c>
      <c r="E635" s="4" t="n">
        <v>2.350291</v>
      </c>
    </row>
    <row r="636" customFormat="false" ht="15" hidden="false" customHeight="false" outlineLevel="0" collapsed="false">
      <c r="A636" s="4" t="n">
        <v>12.68</v>
      </c>
      <c r="B636" s="4" t="n">
        <v>0.700631</v>
      </c>
      <c r="C636" s="4" t="n">
        <v>20.058889</v>
      </c>
      <c r="D636" s="4" t="n">
        <v>177.333333</v>
      </c>
      <c r="E636" s="4" t="n">
        <v>2.35406233333333</v>
      </c>
    </row>
    <row r="637" customFormat="false" ht="15" hidden="false" customHeight="false" outlineLevel="0" collapsed="false">
      <c r="A637" s="4" t="n">
        <v>12.7</v>
      </c>
      <c r="B637" s="4" t="n">
        <v>0.796376</v>
      </c>
      <c r="C637" s="4" t="n">
        <v>18.836667</v>
      </c>
      <c r="D637" s="4" t="n">
        <v>189.333333</v>
      </c>
      <c r="E637" s="4" t="n">
        <v>2.34840366666667</v>
      </c>
    </row>
    <row r="638" customFormat="false" ht="15" hidden="false" customHeight="false" outlineLevel="0" collapsed="false">
      <c r="A638" s="4" t="n">
        <v>12.72</v>
      </c>
      <c r="B638" s="4" t="n">
        <v>0.817652</v>
      </c>
      <c r="C638" s="4" t="n">
        <v>15.614444</v>
      </c>
      <c r="D638" s="4" t="n">
        <v>200</v>
      </c>
      <c r="E638" s="4" t="n">
        <v>2.361645</v>
      </c>
    </row>
    <row r="639" customFormat="false" ht="15" hidden="false" customHeight="false" outlineLevel="0" collapsed="false">
      <c r="A639" s="4" t="n">
        <v>12.74</v>
      </c>
      <c r="B639" s="4" t="n">
        <v>0.881482</v>
      </c>
      <c r="C639" s="4" t="n">
        <v>14.503333</v>
      </c>
      <c r="D639" s="4" t="n">
        <v>199.333333</v>
      </c>
      <c r="E639" s="4" t="n">
        <v>2.361645</v>
      </c>
    </row>
    <row r="640" customFormat="false" ht="15" hidden="false" customHeight="false" outlineLevel="0" collapsed="false">
      <c r="A640" s="4" t="n">
        <v>12.76</v>
      </c>
      <c r="B640" s="4" t="n">
        <v>0.913397</v>
      </c>
      <c r="C640" s="4" t="n">
        <v>14.614444</v>
      </c>
      <c r="D640" s="4" t="n">
        <v>199.333333</v>
      </c>
      <c r="E640" s="4" t="n">
        <v>2.35406233333333</v>
      </c>
    </row>
    <row r="641" customFormat="false" ht="15" hidden="false" customHeight="false" outlineLevel="0" collapsed="false">
      <c r="A641" s="4" t="n">
        <v>12.78</v>
      </c>
      <c r="B641" s="4" t="n">
        <v>0.966589</v>
      </c>
      <c r="C641" s="4" t="n">
        <v>17.392222</v>
      </c>
      <c r="D641" s="4" t="n">
        <v>197.333333</v>
      </c>
      <c r="E641" s="4" t="n">
        <v>2.35600666666667</v>
      </c>
    </row>
    <row r="642" customFormat="false" ht="15" hidden="false" customHeight="false" outlineLevel="0" collapsed="false">
      <c r="A642" s="4" t="n">
        <v>12.8</v>
      </c>
      <c r="B642" s="4" t="n">
        <v>0.998504</v>
      </c>
      <c r="C642" s="4" t="n">
        <v>20.614444</v>
      </c>
      <c r="D642" s="4" t="n">
        <v>199.333333</v>
      </c>
      <c r="E642" s="4" t="n">
        <v>2.365376</v>
      </c>
    </row>
    <row r="643" customFormat="false" ht="15" hidden="false" customHeight="false" outlineLevel="0" collapsed="false">
      <c r="A643" s="4" t="n">
        <v>12.82</v>
      </c>
      <c r="B643" s="4" t="n">
        <v>1.08361</v>
      </c>
      <c r="C643" s="4" t="n">
        <v>23.058889</v>
      </c>
      <c r="D643" s="4" t="n">
        <v>198.666667</v>
      </c>
      <c r="E643" s="4" t="n">
        <v>2.359724</v>
      </c>
    </row>
    <row r="644" customFormat="false" ht="15" hidden="false" customHeight="false" outlineLevel="0" collapsed="false">
      <c r="A644" s="4" t="n">
        <v>12.84</v>
      </c>
      <c r="B644" s="4" t="n">
        <v>1.115525</v>
      </c>
      <c r="C644" s="4" t="n">
        <v>24.17</v>
      </c>
      <c r="D644" s="4" t="n">
        <v>199.333333</v>
      </c>
      <c r="E644" s="4" t="n">
        <v>2.36726633333333</v>
      </c>
    </row>
    <row r="645" customFormat="false" ht="15" hidden="false" customHeight="false" outlineLevel="0" collapsed="false">
      <c r="A645" s="4" t="n">
        <v>12.86</v>
      </c>
      <c r="B645" s="4" t="n">
        <v>1.127141</v>
      </c>
      <c r="C645" s="4" t="n">
        <v>26.839333</v>
      </c>
      <c r="D645" s="4" t="n">
        <v>199.333333</v>
      </c>
      <c r="E645" s="4" t="n">
        <v>2.369147</v>
      </c>
    </row>
    <row r="646" customFormat="false" ht="15" hidden="false" customHeight="false" outlineLevel="0" collapsed="false">
      <c r="A646" s="4" t="n">
        <v>12.88</v>
      </c>
      <c r="B646" s="4" t="n">
        <v>1.14744</v>
      </c>
      <c r="C646" s="4" t="n">
        <v>30.503333</v>
      </c>
      <c r="D646" s="4" t="n">
        <v>198.666667</v>
      </c>
      <c r="E646" s="4" t="n">
        <v>2.37480233333333</v>
      </c>
    </row>
    <row r="647" customFormat="false" ht="15" hidden="false" customHeight="false" outlineLevel="0" collapsed="false">
      <c r="A647" s="4" t="n">
        <v>12.9</v>
      </c>
      <c r="B647" s="4" t="n">
        <v>1.14744</v>
      </c>
      <c r="C647" s="4" t="n">
        <v>33.392222</v>
      </c>
      <c r="D647" s="4" t="n">
        <v>197.333333</v>
      </c>
      <c r="E647" s="4" t="n">
        <v>2.374809</v>
      </c>
    </row>
    <row r="648" customFormat="false" ht="15" hidden="false" customHeight="false" outlineLevel="0" collapsed="false">
      <c r="A648" s="4" t="n">
        <v>12.92</v>
      </c>
      <c r="B648" s="4" t="n">
        <v>1.179355</v>
      </c>
      <c r="C648" s="4" t="n">
        <v>36.503333</v>
      </c>
      <c r="D648" s="4" t="n">
        <v>195.333333</v>
      </c>
      <c r="E648" s="4" t="n">
        <v>2.37668966666667</v>
      </c>
    </row>
    <row r="649" customFormat="false" ht="15" hidden="false" customHeight="false" outlineLevel="0" collapsed="false">
      <c r="A649" s="4" t="n">
        <v>12.94</v>
      </c>
      <c r="B649" s="4" t="n">
        <v>1.179355</v>
      </c>
      <c r="C649" s="4" t="n">
        <v>39.836667</v>
      </c>
      <c r="D649" s="4" t="n">
        <v>195.333333</v>
      </c>
      <c r="E649" s="4" t="n">
        <v>2.384245</v>
      </c>
    </row>
    <row r="650" customFormat="false" ht="15" hidden="false" customHeight="false" outlineLevel="0" collapsed="false">
      <c r="A650" s="4" t="n">
        <v>12.96</v>
      </c>
      <c r="B650" s="4" t="n">
        <v>1.115525</v>
      </c>
      <c r="C650" s="4" t="n">
        <v>45.058889</v>
      </c>
      <c r="D650" s="4" t="n">
        <v>195.333333</v>
      </c>
      <c r="E650" s="4" t="n">
        <v>2.38989366666667</v>
      </c>
    </row>
    <row r="651" customFormat="false" ht="15" hidden="false" customHeight="false" outlineLevel="0" collapsed="false">
      <c r="A651" s="4" t="n">
        <v>12.98</v>
      </c>
      <c r="B651" s="4" t="n">
        <v>1.115525</v>
      </c>
      <c r="C651" s="4" t="n">
        <v>48.281111</v>
      </c>
      <c r="D651" s="4" t="n">
        <v>192.666667</v>
      </c>
      <c r="E651" s="4" t="n">
        <v>2.39177433333333</v>
      </c>
    </row>
    <row r="652" customFormat="false" ht="15" hidden="false" customHeight="false" outlineLevel="0" collapsed="false">
      <c r="A652" s="4" t="n">
        <v>13</v>
      </c>
      <c r="B652" s="4" t="n">
        <v>1.126163</v>
      </c>
      <c r="C652" s="4" t="n">
        <v>50.503333</v>
      </c>
      <c r="D652" s="4" t="n">
        <v>192</v>
      </c>
      <c r="E652" s="4" t="n">
        <v>2.393665</v>
      </c>
    </row>
    <row r="653" customFormat="false" ht="15" hidden="false" customHeight="false" outlineLevel="0" collapsed="false">
      <c r="A653" s="4" t="n">
        <v>13.02</v>
      </c>
      <c r="B653" s="4" t="n">
        <v>1.094248</v>
      </c>
      <c r="C653" s="4" t="n">
        <v>52.725556</v>
      </c>
      <c r="D653" s="4" t="n">
        <v>192.666667</v>
      </c>
      <c r="E653" s="4" t="n">
        <v>2.40120733333333</v>
      </c>
    </row>
    <row r="654" customFormat="false" ht="15" hidden="false" customHeight="false" outlineLevel="0" collapsed="false">
      <c r="A654" s="4" t="n">
        <v>13.04</v>
      </c>
      <c r="B654" s="4" t="n">
        <v>1.081654</v>
      </c>
      <c r="C654" s="4" t="n">
        <v>56.386889</v>
      </c>
      <c r="D654" s="4" t="n">
        <v>192</v>
      </c>
      <c r="E654" s="4" t="n">
        <v>2.39745566666667</v>
      </c>
    </row>
    <row r="655" customFormat="false" ht="15" hidden="false" customHeight="false" outlineLevel="0" collapsed="false">
      <c r="A655" s="4" t="n">
        <v>13.06</v>
      </c>
      <c r="B655" s="4" t="n">
        <v>1.081654</v>
      </c>
      <c r="C655" s="4" t="n">
        <v>57.498</v>
      </c>
      <c r="D655" s="4" t="n">
        <v>192</v>
      </c>
      <c r="E655" s="4" t="n">
        <v>2.403101</v>
      </c>
    </row>
    <row r="656" customFormat="false" ht="15" hidden="false" customHeight="false" outlineLevel="0" collapsed="false">
      <c r="A656" s="4" t="n">
        <v>13.08</v>
      </c>
      <c r="B656" s="4" t="n">
        <v>1.081654</v>
      </c>
      <c r="C656" s="4" t="n">
        <v>56.831333</v>
      </c>
      <c r="D656" s="4" t="n">
        <v>190</v>
      </c>
      <c r="E656" s="4" t="n">
        <v>2.40308833333333</v>
      </c>
    </row>
    <row r="657" customFormat="false" ht="15" hidden="false" customHeight="false" outlineLevel="0" collapsed="false">
      <c r="A657" s="4" t="n">
        <v>13.1</v>
      </c>
      <c r="B657" s="4" t="n">
        <v>1.048762</v>
      </c>
      <c r="C657" s="4" t="n">
        <v>56.606444</v>
      </c>
      <c r="D657" s="4" t="n">
        <v>188.666667</v>
      </c>
      <c r="E657" s="4" t="n">
        <v>2.40687233333333</v>
      </c>
    </row>
    <row r="658" customFormat="false" ht="15" hidden="false" customHeight="false" outlineLevel="0" collapsed="false">
      <c r="A658" s="4" t="n">
        <v>13.12</v>
      </c>
      <c r="B658" s="4" t="n">
        <v>1.016847</v>
      </c>
      <c r="C658" s="4" t="n">
        <v>56.606444</v>
      </c>
      <c r="D658" s="4" t="n">
        <v>188</v>
      </c>
      <c r="E658" s="4" t="n">
        <v>2.41063066666667</v>
      </c>
    </row>
    <row r="659" customFormat="false" ht="15" hidden="false" customHeight="false" outlineLevel="0" collapsed="false">
      <c r="A659" s="4" t="n">
        <v>13.14</v>
      </c>
      <c r="B659" s="4" t="n">
        <v>0.962678</v>
      </c>
      <c r="C659" s="4" t="n">
        <v>55.159333</v>
      </c>
      <c r="D659" s="4" t="n">
        <v>186</v>
      </c>
      <c r="E659" s="4" t="n">
        <v>2.408769</v>
      </c>
    </row>
    <row r="660" customFormat="false" ht="15" hidden="false" customHeight="false" outlineLevel="0" collapsed="false">
      <c r="A660" s="4" t="n">
        <v>13.16</v>
      </c>
      <c r="B660" s="4" t="n">
        <v>0.962678</v>
      </c>
      <c r="C660" s="4" t="n">
        <v>53.603778</v>
      </c>
      <c r="D660" s="4" t="n">
        <v>187.333333</v>
      </c>
      <c r="E660" s="4" t="n">
        <v>2.421957</v>
      </c>
    </row>
    <row r="661" customFormat="false" ht="15" hidden="false" customHeight="false" outlineLevel="0" collapsed="false">
      <c r="A661" s="4" t="n">
        <v>13.18</v>
      </c>
      <c r="B661" s="4" t="n">
        <v>0.9617</v>
      </c>
      <c r="C661" s="4" t="n">
        <v>51.934444</v>
      </c>
      <c r="D661" s="4" t="n">
        <v>188</v>
      </c>
      <c r="E661" s="4" t="n">
        <v>2.41629233333333</v>
      </c>
    </row>
    <row r="662" customFormat="false" ht="15" hidden="false" customHeight="false" outlineLevel="0" collapsed="false">
      <c r="A662" s="4" t="n">
        <v>13.2</v>
      </c>
      <c r="B662" s="4" t="n">
        <v>0.872682</v>
      </c>
      <c r="C662" s="4" t="n">
        <v>47.701556</v>
      </c>
      <c r="D662" s="4" t="n">
        <v>192</v>
      </c>
      <c r="E662" s="4" t="n">
        <v>2.42765633333333</v>
      </c>
    </row>
    <row r="663" customFormat="false" ht="15" hidden="false" customHeight="false" outlineLevel="0" collapsed="false">
      <c r="A663" s="4" t="n">
        <v>13.22</v>
      </c>
      <c r="B663" s="4" t="n">
        <v>0.820469</v>
      </c>
      <c r="C663" s="4" t="n">
        <v>46.815333</v>
      </c>
      <c r="D663" s="4" t="n">
        <v>191.333333</v>
      </c>
      <c r="E663" s="4" t="n">
        <v>2.43524233333333</v>
      </c>
    </row>
    <row r="664" customFormat="false" ht="15" hidden="false" customHeight="false" outlineLevel="0" collapsed="false">
      <c r="A664" s="4" t="n">
        <v>13.24</v>
      </c>
      <c r="B664" s="4" t="n">
        <v>0.776938</v>
      </c>
      <c r="C664" s="4" t="n">
        <v>44.590444</v>
      </c>
      <c r="D664" s="4" t="n">
        <v>188.666667</v>
      </c>
      <c r="E664" s="4" t="n">
        <v>2.43901333333333</v>
      </c>
    </row>
    <row r="665" customFormat="false" ht="15" hidden="false" customHeight="false" outlineLevel="0" collapsed="false">
      <c r="A665" s="4" t="n">
        <v>13.26</v>
      </c>
      <c r="B665" s="4" t="n">
        <v>0.776938</v>
      </c>
      <c r="C665" s="4" t="n">
        <v>43.146</v>
      </c>
      <c r="D665" s="4" t="n">
        <v>188</v>
      </c>
      <c r="E665" s="4" t="n">
        <v>2.439138</v>
      </c>
    </row>
    <row r="666" customFormat="false" ht="15" hidden="false" customHeight="false" outlineLevel="0" collapsed="false">
      <c r="A666" s="4" t="n">
        <v>13.28</v>
      </c>
      <c r="B666" s="4" t="n">
        <v>0.755661</v>
      </c>
      <c r="C666" s="4" t="n">
        <v>40.701556</v>
      </c>
      <c r="D666" s="4" t="n">
        <v>189.333333</v>
      </c>
      <c r="E666" s="4" t="n">
        <v>2.43906933333333</v>
      </c>
    </row>
    <row r="667" customFormat="false" ht="15" hidden="false" customHeight="false" outlineLevel="0" collapsed="false">
      <c r="A667" s="4" t="n">
        <v>13.3</v>
      </c>
      <c r="B667" s="4" t="n">
        <v>0.819491</v>
      </c>
      <c r="C667" s="4" t="n">
        <v>38.812667</v>
      </c>
      <c r="D667" s="4" t="n">
        <v>188.666667</v>
      </c>
      <c r="E667" s="4" t="n">
        <v>2.45062266666667</v>
      </c>
    </row>
    <row r="668" customFormat="false" ht="15" hidden="false" customHeight="false" outlineLevel="0" collapsed="false">
      <c r="A668" s="4" t="n">
        <v>13.32</v>
      </c>
      <c r="B668" s="4" t="n">
        <v>0.851406</v>
      </c>
      <c r="C668" s="4" t="n">
        <v>39.146</v>
      </c>
      <c r="D668" s="4" t="n">
        <v>191.333333</v>
      </c>
      <c r="E668" s="4" t="n">
        <v>2.45422</v>
      </c>
    </row>
    <row r="669" customFormat="false" ht="15" hidden="false" customHeight="false" outlineLevel="0" collapsed="false">
      <c r="A669" s="4" t="n">
        <v>13.34</v>
      </c>
      <c r="B669" s="4" t="n">
        <v>0.851406</v>
      </c>
      <c r="C669" s="4" t="n">
        <v>36.479333</v>
      </c>
      <c r="D669" s="4" t="n">
        <v>190</v>
      </c>
      <c r="E669" s="4" t="n">
        <v>2.456439</v>
      </c>
    </row>
    <row r="670" customFormat="false" ht="15" hidden="false" customHeight="false" outlineLevel="0" collapsed="false">
      <c r="A670" s="4" t="n">
        <v>13.36</v>
      </c>
      <c r="B670" s="4" t="n">
        <v>0.840767</v>
      </c>
      <c r="C670" s="4" t="n">
        <v>35.368222</v>
      </c>
      <c r="D670" s="4" t="n">
        <v>191.333333</v>
      </c>
      <c r="E670" s="4" t="n">
        <v>2.46553166666667</v>
      </c>
    </row>
    <row r="671" customFormat="false" ht="15" hidden="false" customHeight="false" outlineLevel="0" collapsed="false">
      <c r="A671" s="4" t="n">
        <v>13.38</v>
      </c>
      <c r="B671" s="4" t="n">
        <v>0.808852</v>
      </c>
      <c r="C671" s="4" t="n">
        <v>34.701556</v>
      </c>
      <c r="D671" s="4" t="n">
        <v>190</v>
      </c>
      <c r="E671" s="4" t="n">
        <v>2.467455</v>
      </c>
    </row>
    <row r="672" customFormat="false" ht="15" hidden="false" customHeight="false" outlineLevel="0" collapsed="false">
      <c r="A672" s="4" t="n">
        <v>13.4</v>
      </c>
      <c r="B672" s="4" t="n">
        <v>0.818513</v>
      </c>
      <c r="C672" s="4" t="n">
        <v>30.81</v>
      </c>
      <c r="D672" s="4" t="n">
        <v>192</v>
      </c>
      <c r="E672" s="4" t="n">
        <v>2.47115266666667</v>
      </c>
    </row>
    <row r="673" customFormat="false" ht="15" hidden="false" customHeight="false" outlineLevel="0" collapsed="false">
      <c r="A673" s="4" t="n">
        <v>13.42</v>
      </c>
      <c r="B673" s="4" t="n">
        <v>0.829151</v>
      </c>
      <c r="C673" s="4" t="n">
        <v>26.476667</v>
      </c>
      <c r="D673" s="4" t="n">
        <v>192.666667</v>
      </c>
      <c r="E673" s="4" t="n">
        <v>2.47863333333333</v>
      </c>
    </row>
    <row r="674" customFormat="false" ht="15" hidden="false" customHeight="false" outlineLevel="0" collapsed="false">
      <c r="A674" s="4" t="n">
        <v>13.44</v>
      </c>
      <c r="B674" s="4" t="n">
        <v>0.786598</v>
      </c>
      <c r="C674" s="4" t="n">
        <v>24.254444</v>
      </c>
      <c r="D674" s="4" t="n">
        <v>191.333333</v>
      </c>
      <c r="E674" s="4" t="n">
        <v>2.47677666666667</v>
      </c>
    </row>
    <row r="675" customFormat="false" ht="15" hidden="false" customHeight="false" outlineLevel="0" collapsed="false">
      <c r="A675" s="4" t="n">
        <v>13.46</v>
      </c>
      <c r="B675" s="4" t="n">
        <v>0.776938</v>
      </c>
      <c r="C675" s="4" t="n">
        <v>24.257111</v>
      </c>
      <c r="D675" s="4" t="n">
        <v>192</v>
      </c>
      <c r="E675" s="4" t="n">
        <v>2.48061366666667</v>
      </c>
    </row>
    <row r="676" customFormat="false" ht="15" hidden="false" customHeight="false" outlineLevel="0" collapsed="false">
      <c r="A676" s="4" t="n">
        <v>13.48</v>
      </c>
      <c r="B676" s="4" t="n">
        <v>0.787576</v>
      </c>
      <c r="C676" s="4" t="n">
        <v>26.257111</v>
      </c>
      <c r="D676" s="4" t="n">
        <v>192</v>
      </c>
      <c r="E676" s="4" t="n">
        <v>2.495696</v>
      </c>
    </row>
    <row r="677" customFormat="false" ht="15" hidden="false" customHeight="false" outlineLevel="0" collapsed="false">
      <c r="A677" s="4" t="n">
        <v>13.5</v>
      </c>
      <c r="B677" s="4" t="n">
        <v>0.787576</v>
      </c>
      <c r="C677" s="4" t="n">
        <v>29.257111</v>
      </c>
      <c r="D677" s="4" t="n">
        <v>193.333333</v>
      </c>
      <c r="E677" s="4" t="n">
        <v>2.495577</v>
      </c>
    </row>
    <row r="678" customFormat="false" ht="15" hidden="false" customHeight="false" outlineLevel="0" collapsed="false">
      <c r="A678" s="4" t="n">
        <v>13.52</v>
      </c>
      <c r="B678" s="4" t="n">
        <v>0.819491</v>
      </c>
      <c r="C678" s="4" t="n">
        <v>30.590444</v>
      </c>
      <c r="D678" s="4" t="n">
        <v>194.666667</v>
      </c>
      <c r="E678" s="4" t="n">
        <v>2.49185966666667</v>
      </c>
    </row>
    <row r="679" customFormat="false" ht="15" hidden="false" customHeight="false" outlineLevel="0" collapsed="false">
      <c r="A679" s="4" t="n">
        <v>13.54</v>
      </c>
      <c r="B679" s="4" t="n">
        <v>0.820469</v>
      </c>
      <c r="C679" s="4" t="n">
        <v>31.482</v>
      </c>
      <c r="D679" s="4" t="n">
        <v>195.333333</v>
      </c>
      <c r="E679" s="4" t="n">
        <v>2.49563066666667</v>
      </c>
    </row>
    <row r="680" customFormat="false" ht="15" hidden="false" customHeight="false" outlineLevel="0" collapsed="false">
      <c r="A680" s="4" t="n">
        <v>13.56</v>
      </c>
      <c r="B680" s="4" t="n">
        <v>0.87366</v>
      </c>
      <c r="C680" s="4" t="n">
        <v>32.148667</v>
      </c>
      <c r="D680" s="4" t="n">
        <v>192.666667</v>
      </c>
      <c r="E680" s="4" t="n">
        <v>2.50684866666667</v>
      </c>
    </row>
    <row r="681" customFormat="false" ht="15" hidden="false" customHeight="false" outlineLevel="0" collapsed="false">
      <c r="A681" s="4" t="n">
        <v>13.58</v>
      </c>
      <c r="B681" s="4" t="n">
        <v>0.852383</v>
      </c>
      <c r="C681" s="4" t="n">
        <v>30.259778</v>
      </c>
      <c r="D681" s="4" t="n">
        <v>194.666667</v>
      </c>
      <c r="E681" s="4" t="n">
        <v>2.508718</v>
      </c>
    </row>
    <row r="682" customFormat="false" ht="15" hidden="false" customHeight="false" outlineLevel="0" collapsed="false">
      <c r="A682" s="4" t="n">
        <v>13.6</v>
      </c>
      <c r="B682" s="4" t="n">
        <v>0.852383</v>
      </c>
      <c r="C682" s="4" t="n">
        <v>26.815333</v>
      </c>
      <c r="D682" s="4" t="n">
        <v>196</v>
      </c>
      <c r="E682" s="4" t="n">
        <v>2.50689</v>
      </c>
    </row>
    <row r="683" customFormat="false" ht="15" hidden="false" customHeight="false" outlineLevel="0" collapsed="false">
      <c r="A683" s="4" t="n">
        <v>13.62</v>
      </c>
      <c r="B683" s="4" t="n">
        <v>0.833062</v>
      </c>
      <c r="C683" s="4" t="n">
        <v>26.487333</v>
      </c>
      <c r="D683" s="4" t="n">
        <v>196</v>
      </c>
      <c r="E683" s="4" t="n">
        <v>2.51448433333333</v>
      </c>
    </row>
    <row r="684" customFormat="false" ht="15" hidden="false" customHeight="false" outlineLevel="0" collapsed="false">
      <c r="A684" s="4" t="n">
        <v>13.64</v>
      </c>
      <c r="B684" s="4" t="n">
        <v>0.790509</v>
      </c>
      <c r="C684" s="4" t="n">
        <v>27.376222</v>
      </c>
      <c r="D684" s="4" t="n">
        <v>194.666667</v>
      </c>
      <c r="E684" s="4" t="n">
        <v>2.51647066666667</v>
      </c>
    </row>
    <row r="685" customFormat="false" ht="15" hidden="false" customHeight="false" outlineLevel="0" collapsed="false">
      <c r="A685" s="4" t="n">
        <v>13.66</v>
      </c>
      <c r="B685" s="4" t="n">
        <v>0.737318</v>
      </c>
      <c r="C685" s="4" t="n">
        <v>29.042889</v>
      </c>
      <c r="D685" s="4" t="n">
        <v>192.666667</v>
      </c>
      <c r="E685" s="4" t="n">
        <v>2.51647066666667</v>
      </c>
    </row>
    <row r="686" customFormat="false" ht="15" hidden="false" customHeight="false" outlineLevel="0" collapsed="false">
      <c r="A686" s="4" t="n">
        <v>13.68</v>
      </c>
      <c r="B686" s="4" t="n">
        <v>0.769233</v>
      </c>
      <c r="C686" s="4" t="n">
        <v>28.376222</v>
      </c>
      <c r="D686" s="4" t="n">
        <v>196.666667</v>
      </c>
      <c r="E686" s="4" t="n">
        <v>2.520113</v>
      </c>
    </row>
    <row r="687" customFormat="false" ht="15" hidden="false" customHeight="false" outlineLevel="0" collapsed="false">
      <c r="A687" s="4" t="n">
        <v>13.7</v>
      </c>
      <c r="B687" s="4" t="n">
        <v>0.812764</v>
      </c>
      <c r="C687" s="4" t="n">
        <v>27.156667</v>
      </c>
      <c r="D687" s="4" t="n">
        <v>196.666667</v>
      </c>
      <c r="E687" s="4" t="n">
        <v>2.52963133333333</v>
      </c>
    </row>
    <row r="688" customFormat="false" ht="15" hidden="false" customHeight="false" outlineLevel="0" collapsed="false">
      <c r="A688" s="4" t="n">
        <v>13.72</v>
      </c>
      <c r="B688" s="4" t="n">
        <v>0.83404</v>
      </c>
      <c r="C688" s="4" t="n">
        <v>26.49</v>
      </c>
      <c r="D688" s="4" t="n">
        <v>199.333333</v>
      </c>
      <c r="E688" s="4" t="n">
        <v>2.53710933333333</v>
      </c>
    </row>
    <row r="689" customFormat="false" ht="15" hidden="false" customHeight="false" outlineLevel="0" collapsed="false">
      <c r="A689" s="4" t="n">
        <v>13.74</v>
      </c>
      <c r="B689" s="4" t="n">
        <v>0.887232</v>
      </c>
      <c r="C689" s="4" t="n">
        <v>27.156667</v>
      </c>
      <c r="D689" s="4" t="n">
        <v>200</v>
      </c>
      <c r="E689" s="4" t="n">
        <v>2.540943</v>
      </c>
    </row>
    <row r="690" customFormat="false" ht="15" hidden="false" customHeight="false" outlineLevel="0" collapsed="false">
      <c r="A690" s="4" t="n">
        <v>13.76</v>
      </c>
      <c r="B690" s="4" t="n">
        <v>0.908508</v>
      </c>
      <c r="C690" s="4" t="n">
        <v>26.601111</v>
      </c>
      <c r="D690" s="4" t="n">
        <v>199.333333</v>
      </c>
      <c r="E690" s="4" t="n">
        <v>2.54279533333333</v>
      </c>
    </row>
    <row r="691" customFormat="false" ht="15" hidden="false" customHeight="false" outlineLevel="0" collapsed="false">
      <c r="A691" s="4" t="n">
        <v>13.78</v>
      </c>
      <c r="B691" s="4" t="n">
        <v>0.908508</v>
      </c>
      <c r="C691" s="4" t="n">
        <v>25.823333</v>
      </c>
      <c r="D691" s="4" t="n">
        <v>199.333333</v>
      </c>
      <c r="E691" s="4" t="n">
        <v>2.54855833333333</v>
      </c>
    </row>
    <row r="692" customFormat="false" ht="15" hidden="false" customHeight="false" outlineLevel="0" collapsed="false">
      <c r="A692" s="4" t="n">
        <v>13.8</v>
      </c>
      <c r="B692" s="4" t="n">
        <v>0.856295</v>
      </c>
      <c r="C692" s="4" t="n">
        <v>27.270444</v>
      </c>
      <c r="D692" s="4" t="n">
        <v>199.333333</v>
      </c>
      <c r="E692" s="4" t="n">
        <v>2.55596333333333</v>
      </c>
    </row>
    <row r="693" customFormat="false" ht="15" hidden="false" customHeight="false" outlineLevel="0" collapsed="false">
      <c r="A693" s="4" t="n">
        <v>13.82</v>
      </c>
      <c r="B693" s="4" t="n">
        <v>0.82438</v>
      </c>
      <c r="C693" s="4" t="n">
        <v>27.714889</v>
      </c>
      <c r="D693" s="4" t="n">
        <v>200.666667</v>
      </c>
      <c r="E693" s="4" t="n">
        <v>2.559734</v>
      </c>
    </row>
    <row r="694" customFormat="false" ht="15" hidden="false" customHeight="false" outlineLevel="0" collapsed="false">
      <c r="A694" s="4" t="n">
        <v>13.84</v>
      </c>
      <c r="B694" s="4" t="n">
        <v>0.835018</v>
      </c>
      <c r="C694" s="4" t="n">
        <v>27.714889</v>
      </c>
      <c r="D694" s="4" t="n">
        <v>200</v>
      </c>
      <c r="E694" s="4" t="n">
        <v>2.559796</v>
      </c>
    </row>
    <row r="695" customFormat="false" ht="15" hidden="false" customHeight="false" outlineLevel="0" collapsed="false">
      <c r="A695" s="4" t="n">
        <v>13.86</v>
      </c>
      <c r="B695" s="4" t="n">
        <v>0.845656</v>
      </c>
      <c r="C695" s="4" t="n">
        <v>27.270444</v>
      </c>
      <c r="D695" s="4" t="n">
        <v>200.666667</v>
      </c>
      <c r="E695" s="4" t="n">
        <v>2.56154766666667</v>
      </c>
    </row>
    <row r="696" customFormat="false" ht="15" hidden="false" customHeight="false" outlineLevel="0" collapsed="false">
      <c r="A696" s="4" t="n">
        <v>13.88</v>
      </c>
      <c r="B696" s="4" t="n">
        <v>0.82438</v>
      </c>
      <c r="C696" s="4" t="n">
        <v>28.603778</v>
      </c>
      <c r="D696" s="4" t="n">
        <v>200.666667</v>
      </c>
      <c r="E696" s="4" t="n">
        <v>2.56350466666667</v>
      </c>
    </row>
    <row r="697" customFormat="false" ht="15" hidden="false" customHeight="false" outlineLevel="0" collapsed="false">
      <c r="A697" s="4" t="n">
        <v>13.9</v>
      </c>
      <c r="B697" s="4" t="n">
        <v>0.877571</v>
      </c>
      <c r="C697" s="4" t="n">
        <v>27.937111</v>
      </c>
      <c r="D697" s="4" t="n">
        <v>203.333333</v>
      </c>
      <c r="E697" s="4" t="n">
        <v>2.56541966666667</v>
      </c>
    </row>
    <row r="698" customFormat="false" ht="15" hidden="false" customHeight="false" outlineLevel="0" collapsed="false">
      <c r="A698" s="4" t="n">
        <v>13.92</v>
      </c>
      <c r="B698" s="4" t="n">
        <v>0.909486</v>
      </c>
      <c r="C698" s="4" t="n">
        <v>27.714889</v>
      </c>
      <c r="D698" s="4" t="n">
        <v>200.666667</v>
      </c>
      <c r="E698" s="4" t="n">
        <v>2.576732</v>
      </c>
    </row>
    <row r="699" customFormat="false" ht="15" hidden="false" customHeight="false" outlineLevel="0" collapsed="false">
      <c r="A699" s="4" t="n">
        <v>13.94</v>
      </c>
      <c r="B699" s="4" t="n">
        <v>0.888209</v>
      </c>
      <c r="C699" s="4" t="n">
        <v>26.492667</v>
      </c>
      <c r="D699" s="4" t="n">
        <v>203.333333</v>
      </c>
      <c r="E699" s="4" t="n">
        <v>2.57126466666667</v>
      </c>
    </row>
    <row r="700" customFormat="false" ht="15" hidden="false" customHeight="false" outlineLevel="0" collapsed="false">
      <c r="A700" s="4" t="n">
        <v>13.96</v>
      </c>
      <c r="B700" s="4" t="n">
        <v>0.846634</v>
      </c>
      <c r="C700" s="4" t="n">
        <v>25.384222</v>
      </c>
      <c r="D700" s="4" t="n">
        <v>202</v>
      </c>
      <c r="E700" s="4" t="n">
        <v>2.57687666666667</v>
      </c>
    </row>
    <row r="701" customFormat="false" ht="15" hidden="false" customHeight="false" outlineLevel="0" collapsed="false">
      <c r="A701" s="4" t="n">
        <v>13.98</v>
      </c>
      <c r="B701" s="4" t="n">
        <v>0.772166</v>
      </c>
      <c r="C701" s="4" t="n">
        <v>26.717556</v>
      </c>
      <c r="D701" s="4" t="n">
        <v>200</v>
      </c>
      <c r="E701" s="4" t="n">
        <v>2.582492</v>
      </c>
    </row>
    <row r="702" customFormat="false" ht="15" hidden="false" customHeight="false" outlineLevel="0" collapsed="false">
      <c r="A702" s="4" t="n">
        <v>14</v>
      </c>
      <c r="B702" s="4" t="n">
        <v>0.718974</v>
      </c>
      <c r="C702" s="4" t="n">
        <v>29.162</v>
      </c>
      <c r="D702" s="4" t="n">
        <v>199.333333</v>
      </c>
      <c r="E702" s="4" t="n">
        <v>2.58266933333333</v>
      </c>
    </row>
    <row r="703" customFormat="false" ht="15" hidden="false" customHeight="false" outlineLevel="0" collapsed="false">
      <c r="A703" s="4" t="n">
        <v>14.02</v>
      </c>
      <c r="B703" s="4" t="n">
        <v>0.782804</v>
      </c>
      <c r="C703" s="4" t="n">
        <v>29.939778</v>
      </c>
      <c r="D703" s="4" t="n">
        <v>200</v>
      </c>
      <c r="E703" s="4" t="n">
        <v>2.591881</v>
      </c>
    </row>
    <row r="704" customFormat="false" ht="15" hidden="false" customHeight="false" outlineLevel="0" collapsed="false">
      <c r="A704" s="4" t="n">
        <v>14.04</v>
      </c>
      <c r="B704" s="4" t="n">
        <v>0.793443</v>
      </c>
      <c r="C704" s="4" t="n">
        <v>27.495333</v>
      </c>
      <c r="D704" s="4" t="n">
        <v>203.333333</v>
      </c>
      <c r="E704" s="4" t="n">
        <v>2.601213</v>
      </c>
    </row>
    <row r="705" customFormat="false" ht="15" hidden="false" customHeight="false" outlineLevel="0" collapsed="false">
      <c r="A705" s="4" t="n">
        <v>14.06</v>
      </c>
      <c r="B705" s="4" t="n">
        <v>0.846634</v>
      </c>
      <c r="C705" s="4" t="n">
        <v>26.606444</v>
      </c>
      <c r="D705" s="4" t="n">
        <v>203.333333</v>
      </c>
      <c r="E705" s="4" t="n">
        <v>2.591881</v>
      </c>
    </row>
    <row r="706" customFormat="false" ht="15" hidden="false" customHeight="false" outlineLevel="0" collapsed="false">
      <c r="A706" s="4" t="n">
        <v>14.08</v>
      </c>
      <c r="B706" s="4" t="n">
        <v>0.889187</v>
      </c>
      <c r="C706" s="4" t="n">
        <v>25.939778</v>
      </c>
      <c r="D706" s="4" t="n">
        <v>204.666667</v>
      </c>
      <c r="E706" s="4" t="n">
        <v>2.59388566666667</v>
      </c>
    </row>
    <row r="707" customFormat="false" ht="15" hidden="false" customHeight="false" outlineLevel="0" collapsed="false">
      <c r="A707" s="4" t="n">
        <v>14.1</v>
      </c>
      <c r="B707" s="4" t="n">
        <v>0.942379</v>
      </c>
      <c r="C707" s="4" t="n">
        <v>25.939778</v>
      </c>
      <c r="D707" s="4" t="n">
        <v>204</v>
      </c>
      <c r="E707" s="4" t="n">
        <v>2.59565166666667</v>
      </c>
    </row>
    <row r="708" customFormat="false" ht="15" hidden="false" customHeight="false" outlineLevel="0" collapsed="false">
      <c r="A708" s="4" t="n">
        <v>14.12</v>
      </c>
      <c r="B708" s="4" t="n">
        <v>0.975271</v>
      </c>
      <c r="C708" s="4" t="n">
        <v>25.275778</v>
      </c>
      <c r="D708" s="4" t="n">
        <v>204</v>
      </c>
      <c r="E708" s="4" t="n">
        <v>2.605044</v>
      </c>
    </row>
    <row r="709" customFormat="false" ht="15" hidden="false" customHeight="false" outlineLevel="0" collapsed="false">
      <c r="A709" s="4" t="n">
        <v>14.14</v>
      </c>
      <c r="B709" s="4" t="n">
        <v>0.974294</v>
      </c>
      <c r="C709" s="4" t="n">
        <v>25.828667</v>
      </c>
      <c r="D709" s="4" t="n">
        <v>203.333333</v>
      </c>
      <c r="E709" s="4" t="n">
        <v>2.59757366666667</v>
      </c>
    </row>
    <row r="710" customFormat="false" ht="15" hidden="false" customHeight="false" outlineLevel="0" collapsed="false">
      <c r="A710" s="4" t="n">
        <v>14.16</v>
      </c>
      <c r="B710" s="4" t="n">
        <v>0.964633</v>
      </c>
      <c r="C710" s="4" t="n">
        <v>28.609111</v>
      </c>
      <c r="D710" s="4" t="n">
        <v>203.333333</v>
      </c>
      <c r="E710" s="4" t="n">
        <v>2.61265566666667</v>
      </c>
    </row>
    <row r="711" customFormat="false" ht="15" hidden="false" customHeight="false" outlineLevel="0" collapsed="false">
      <c r="A711" s="4" t="n">
        <v>14.18</v>
      </c>
      <c r="B711" s="4" t="n">
        <v>1.007186</v>
      </c>
      <c r="C711" s="4" t="n">
        <v>30.386889</v>
      </c>
      <c r="D711" s="4" t="n">
        <v>203.333333</v>
      </c>
      <c r="E711" s="4" t="n">
        <v>2.61080966666667</v>
      </c>
    </row>
    <row r="712" customFormat="false" ht="15" hidden="false" customHeight="false" outlineLevel="0" collapsed="false">
      <c r="A712" s="4" t="n">
        <v>14.2</v>
      </c>
      <c r="B712" s="4" t="n">
        <v>1.092293</v>
      </c>
      <c r="C712" s="4" t="n">
        <v>32.053556</v>
      </c>
      <c r="D712" s="4" t="n">
        <v>204</v>
      </c>
      <c r="E712" s="4" t="n">
        <v>2.61073366666667</v>
      </c>
    </row>
    <row r="713" customFormat="false" ht="15" hidden="false" customHeight="false" outlineLevel="0" collapsed="false">
      <c r="A713" s="4" t="n">
        <v>14.22</v>
      </c>
      <c r="B713" s="4" t="n">
        <v>1.148417</v>
      </c>
      <c r="C713" s="4" t="n">
        <v>28.061556</v>
      </c>
      <c r="D713" s="4" t="n">
        <v>218</v>
      </c>
      <c r="E713" s="4" t="n">
        <v>2.627818</v>
      </c>
    </row>
    <row r="714" customFormat="false" ht="15" hidden="false" customHeight="false" outlineLevel="0" collapsed="false">
      <c r="A714" s="4" t="n">
        <v>14.24</v>
      </c>
      <c r="B714" s="4" t="n">
        <v>1.127141</v>
      </c>
      <c r="C714" s="4" t="n">
        <v>30.839333</v>
      </c>
      <c r="D714" s="4" t="n">
        <v>217.333333</v>
      </c>
      <c r="E714" s="4" t="n">
        <v>2.62966166666667</v>
      </c>
    </row>
    <row r="715" customFormat="false" ht="15" hidden="false" customHeight="false" outlineLevel="0" collapsed="false">
      <c r="A715" s="4" t="n">
        <v>14.26</v>
      </c>
      <c r="B715" s="4" t="n">
        <v>1.095226</v>
      </c>
      <c r="C715" s="4" t="n">
        <v>33.950444</v>
      </c>
      <c r="D715" s="4" t="n">
        <v>215.333333</v>
      </c>
      <c r="E715" s="4" t="n">
        <v>2.63158833333333</v>
      </c>
    </row>
    <row r="716" customFormat="false" ht="15" hidden="false" customHeight="false" outlineLevel="0" collapsed="false">
      <c r="A716" s="4" t="n">
        <v>14.28</v>
      </c>
      <c r="B716" s="4" t="n">
        <v>1.052673</v>
      </c>
      <c r="C716" s="4" t="n">
        <v>35.283778</v>
      </c>
      <c r="D716" s="4" t="n">
        <v>215.333333</v>
      </c>
      <c r="E716" s="4" t="n">
        <v>2.637128</v>
      </c>
    </row>
    <row r="717" customFormat="false" ht="15" hidden="false" customHeight="false" outlineLevel="0" collapsed="false">
      <c r="A717" s="4" t="n">
        <v>14.3</v>
      </c>
      <c r="B717" s="4" t="n">
        <v>1.074927</v>
      </c>
      <c r="C717" s="4" t="n">
        <v>36.064222</v>
      </c>
      <c r="D717" s="4" t="n">
        <v>220.666667</v>
      </c>
      <c r="E717" s="4" t="n">
        <v>2.63720233333333</v>
      </c>
    </row>
    <row r="718" customFormat="false" ht="15" hidden="false" customHeight="false" outlineLevel="0" collapsed="false">
      <c r="A718" s="4" t="n">
        <v>14.32</v>
      </c>
      <c r="B718" s="4" t="n">
        <v>1.116503</v>
      </c>
      <c r="C718" s="4" t="n">
        <v>37.061556</v>
      </c>
      <c r="D718" s="4" t="n">
        <v>218.666667</v>
      </c>
      <c r="E718" s="4" t="n">
        <v>2.639049</v>
      </c>
    </row>
    <row r="719" customFormat="false" ht="15" hidden="false" customHeight="false" outlineLevel="0" collapsed="false">
      <c r="A719" s="4" t="n">
        <v>14.34</v>
      </c>
      <c r="B719" s="4" t="n">
        <v>1.148417</v>
      </c>
      <c r="C719" s="4" t="n">
        <v>38.506</v>
      </c>
      <c r="D719" s="4" t="n">
        <v>219.333333</v>
      </c>
      <c r="E719" s="4" t="n">
        <v>2.64482766666667</v>
      </c>
    </row>
    <row r="720" customFormat="false" ht="15" hidden="false" customHeight="false" outlineLevel="0" collapsed="false">
      <c r="A720" s="4" t="n">
        <v>14.36</v>
      </c>
      <c r="B720" s="4" t="n">
        <v>1.148417</v>
      </c>
      <c r="C720" s="4" t="n">
        <v>37.617111</v>
      </c>
      <c r="D720" s="4" t="n">
        <v>218.666667</v>
      </c>
      <c r="E720" s="4" t="n">
        <v>2.65421</v>
      </c>
    </row>
    <row r="721" customFormat="false" ht="15" hidden="false" customHeight="false" outlineLevel="0" collapsed="false">
      <c r="A721" s="4" t="n">
        <v>14.38</v>
      </c>
      <c r="B721" s="4" t="n">
        <v>1.169694</v>
      </c>
      <c r="C721" s="4" t="n">
        <v>37.506</v>
      </c>
      <c r="D721" s="4" t="n">
        <v>217.333333</v>
      </c>
      <c r="E721" s="4" t="n">
        <v>2.66544266666667</v>
      </c>
    </row>
    <row r="722" customFormat="false" ht="15" hidden="false" customHeight="false" outlineLevel="0" collapsed="false">
      <c r="A722" s="4" t="n">
        <v>14.4</v>
      </c>
      <c r="B722" s="4" t="n">
        <v>1.169694</v>
      </c>
      <c r="C722" s="4" t="n">
        <v>37.283778</v>
      </c>
      <c r="D722" s="4" t="n">
        <v>218</v>
      </c>
      <c r="E722" s="4" t="n">
        <v>2.665375</v>
      </c>
    </row>
    <row r="723" customFormat="false" ht="15" hidden="false" customHeight="false" outlineLevel="0" collapsed="false">
      <c r="A723" s="4" t="n">
        <v>14.42</v>
      </c>
      <c r="B723" s="4" t="n">
        <v>1.08361</v>
      </c>
      <c r="C723" s="4" t="n">
        <v>37.281111</v>
      </c>
      <c r="D723" s="4" t="n">
        <v>218</v>
      </c>
      <c r="E723" s="4" t="n">
        <v>2.66160433333333</v>
      </c>
    </row>
    <row r="724" customFormat="false" ht="15" hidden="false" customHeight="false" outlineLevel="0" collapsed="false">
      <c r="A724" s="4" t="n">
        <v>14.44</v>
      </c>
      <c r="B724" s="4" t="n">
        <v>1.094248</v>
      </c>
      <c r="C724" s="4" t="n">
        <v>36.392222</v>
      </c>
      <c r="D724" s="4" t="n">
        <v>218</v>
      </c>
      <c r="E724" s="4" t="n">
        <v>2.67298366666667</v>
      </c>
    </row>
    <row r="725" customFormat="false" ht="15" hidden="false" customHeight="false" outlineLevel="0" collapsed="false">
      <c r="A725" s="4" t="n">
        <v>14.46</v>
      </c>
      <c r="B725" s="4" t="n">
        <v>1.094248</v>
      </c>
      <c r="C725" s="4" t="n">
        <v>37.281111</v>
      </c>
      <c r="D725" s="4" t="n">
        <v>217.333333</v>
      </c>
      <c r="E725" s="4" t="n">
        <v>2.67298366666667</v>
      </c>
    </row>
    <row r="726" customFormat="false" ht="15" hidden="false" customHeight="false" outlineLevel="0" collapsed="false">
      <c r="A726" s="4" t="n">
        <v>14.48</v>
      </c>
      <c r="B726" s="4" t="n">
        <v>1.08361</v>
      </c>
      <c r="C726" s="4" t="n">
        <v>39.503333</v>
      </c>
      <c r="D726" s="4" t="n">
        <v>216.666667</v>
      </c>
      <c r="E726" s="4" t="n">
        <v>2.676584</v>
      </c>
    </row>
    <row r="727" customFormat="false" ht="15" hidden="false" customHeight="false" outlineLevel="0" collapsed="false">
      <c r="A727" s="4" t="n">
        <v>14.5</v>
      </c>
      <c r="B727" s="4" t="n">
        <v>1.062333</v>
      </c>
      <c r="C727" s="4" t="n">
        <v>39.392222</v>
      </c>
      <c r="D727" s="4" t="n">
        <v>214</v>
      </c>
      <c r="E727" s="4" t="n">
        <v>2.67668733333333</v>
      </c>
    </row>
    <row r="728" customFormat="false" ht="15" hidden="false" customHeight="false" outlineLevel="0" collapsed="false">
      <c r="A728" s="4" t="n">
        <v>14.52</v>
      </c>
      <c r="B728" s="4" t="n">
        <v>1.092293</v>
      </c>
      <c r="C728" s="4" t="n">
        <v>40.164667</v>
      </c>
      <c r="D728" s="4" t="n">
        <v>215.333333</v>
      </c>
      <c r="E728" s="4" t="n">
        <v>2.67668733333333</v>
      </c>
    </row>
    <row r="729" customFormat="false" ht="15" hidden="false" customHeight="false" outlineLevel="0" collapsed="false">
      <c r="A729" s="4" t="n">
        <v>14.54</v>
      </c>
      <c r="B729" s="4" t="n">
        <v>1.124208</v>
      </c>
      <c r="C729" s="4" t="n">
        <v>43.386889</v>
      </c>
      <c r="D729" s="4" t="n">
        <v>216.666667</v>
      </c>
      <c r="E729" s="4" t="n">
        <v>2.684126</v>
      </c>
    </row>
    <row r="730" customFormat="false" ht="15" hidden="false" customHeight="false" outlineLevel="0" collapsed="false">
      <c r="A730" s="4" t="n">
        <v>14.56</v>
      </c>
      <c r="B730" s="4" t="n">
        <v>1.144506</v>
      </c>
      <c r="C730" s="4" t="n">
        <v>44.495333</v>
      </c>
      <c r="D730" s="4" t="n">
        <v>216.666667</v>
      </c>
      <c r="E730" s="4" t="n">
        <v>2.685992</v>
      </c>
    </row>
    <row r="731" customFormat="false" ht="15" hidden="false" customHeight="false" outlineLevel="0" collapsed="false">
      <c r="A731" s="4" t="n">
        <v>14.58</v>
      </c>
      <c r="B731" s="4" t="n">
        <v>1.176421</v>
      </c>
      <c r="C731" s="4" t="n">
        <v>45.050889</v>
      </c>
      <c r="D731" s="4" t="n">
        <v>217.333333</v>
      </c>
      <c r="E731" s="4" t="n">
        <v>2.69160666666667</v>
      </c>
    </row>
    <row r="732" customFormat="false" ht="15" hidden="false" customHeight="false" outlineLevel="0" collapsed="false">
      <c r="A732" s="4" t="n">
        <v>14.6</v>
      </c>
      <c r="B732" s="4" t="n">
        <v>1.165783</v>
      </c>
      <c r="C732" s="4" t="n">
        <v>46.939778</v>
      </c>
      <c r="D732" s="4" t="n">
        <v>217.333333</v>
      </c>
      <c r="E732" s="4" t="n">
        <v>2.69348333333333</v>
      </c>
    </row>
    <row r="733" customFormat="false" ht="15" hidden="false" customHeight="false" outlineLevel="0" collapsed="false">
      <c r="A733" s="4" t="n">
        <v>14.62</v>
      </c>
      <c r="B733" s="4" t="n">
        <v>1.133868</v>
      </c>
      <c r="C733" s="4" t="n">
        <v>45.273111</v>
      </c>
      <c r="D733" s="4" t="n">
        <v>216.666667</v>
      </c>
      <c r="E733" s="4" t="n">
        <v>2.699149</v>
      </c>
    </row>
    <row r="734" customFormat="false" ht="15" hidden="false" customHeight="false" outlineLevel="0" collapsed="false">
      <c r="A734" s="4" t="n">
        <v>14.64</v>
      </c>
      <c r="B734" s="4" t="n">
        <v>1.12323</v>
      </c>
      <c r="C734" s="4" t="n">
        <v>43.273111</v>
      </c>
      <c r="D734" s="4" t="n">
        <v>215.333333</v>
      </c>
      <c r="E734" s="4" t="n">
        <v>2.701046</v>
      </c>
    </row>
    <row r="735" customFormat="false" ht="15" hidden="false" customHeight="false" outlineLevel="0" collapsed="false">
      <c r="A735" s="4" t="n">
        <v>14.66</v>
      </c>
      <c r="B735" s="4" t="n">
        <v>1.111614</v>
      </c>
      <c r="C735" s="4" t="n">
        <v>40.159333</v>
      </c>
      <c r="D735" s="4" t="n">
        <v>216.666667</v>
      </c>
      <c r="E735" s="4" t="n">
        <v>2.699149</v>
      </c>
    </row>
    <row r="736" customFormat="false" ht="15" hidden="false" customHeight="false" outlineLevel="0" collapsed="false">
      <c r="A736" s="4" t="n">
        <v>14.68</v>
      </c>
      <c r="B736" s="4" t="n">
        <v>1.090337</v>
      </c>
      <c r="C736" s="4" t="n">
        <v>40.270444</v>
      </c>
      <c r="D736" s="4" t="n">
        <v>215.333333</v>
      </c>
      <c r="E736" s="4" t="n">
        <v>2.69537766666667</v>
      </c>
    </row>
    <row r="737" customFormat="false" ht="15" hidden="false" customHeight="false" outlineLevel="0" collapsed="false">
      <c r="A737" s="4" t="n">
        <v>14.7</v>
      </c>
      <c r="B737" s="4" t="n">
        <v>1.143529</v>
      </c>
      <c r="C737" s="4" t="n">
        <v>41.492667</v>
      </c>
      <c r="D737" s="4" t="n">
        <v>218.666667</v>
      </c>
      <c r="E737" s="4" t="n">
        <v>2.699149</v>
      </c>
    </row>
    <row r="738" customFormat="false" ht="15" hidden="false" customHeight="false" outlineLevel="0" collapsed="false">
      <c r="A738" s="4" t="n">
        <v>14.72</v>
      </c>
      <c r="B738" s="4" t="n">
        <v>1.206381</v>
      </c>
      <c r="C738" s="4" t="n">
        <v>43.712222</v>
      </c>
      <c r="D738" s="4" t="n">
        <v>208</v>
      </c>
      <c r="E738" s="4" t="n">
        <v>2.71423366666667</v>
      </c>
    </row>
    <row r="739" customFormat="false" ht="15" hidden="false" customHeight="false" outlineLevel="0" collapsed="false">
      <c r="A739" s="4" t="n">
        <v>14.74</v>
      </c>
      <c r="B739" s="4" t="n">
        <v>1.174466</v>
      </c>
      <c r="C739" s="4" t="n">
        <v>46.156667</v>
      </c>
      <c r="D739" s="4" t="n">
        <v>214</v>
      </c>
      <c r="E739" s="4" t="n">
        <v>2.71046233333333</v>
      </c>
    </row>
    <row r="740" customFormat="false" ht="15" hidden="false" customHeight="false" outlineLevel="0" collapsed="false">
      <c r="A740" s="4" t="n">
        <v>14.76</v>
      </c>
      <c r="B740" s="4" t="n">
        <v>1.121274</v>
      </c>
      <c r="C740" s="4" t="n">
        <v>46.712222</v>
      </c>
      <c r="D740" s="4" t="n">
        <v>216.666667</v>
      </c>
      <c r="E740" s="4" t="n">
        <v>2.721756</v>
      </c>
    </row>
    <row r="741" customFormat="false" ht="15" hidden="false" customHeight="false" outlineLevel="0" collapsed="false">
      <c r="A741" s="4" t="n">
        <v>14.78</v>
      </c>
      <c r="B741" s="4" t="n">
        <v>1.120296</v>
      </c>
      <c r="C741" s="4" t="n">
        <v>46.709556</v>
      </c>
      <c r="D741" s="4" t="n">
        <v>215.333333</v>
      </c>
      <c r="E741" s="4" t="n">
        <v>2.721776</v>
      </c>
    </row>
    <row r="742" customFormat="false" ht="15" hidden="false" customHeight="false" outlineLevel="0" collapsed="false">
      <c r="A742" s="4" t="n">
        <v>14.8</v>
      </c>
      <c r="B742" s="4" t="n">
        <v>1.109658</v>
      </c>
      <c r="C742" s="4" t="n">
        <v>51.265111</v>
      </c>
      <c r="D742" s="4" t="n">
        <v>215.333333</v>
      </c>
      <c r="E742" s="4" t="n">
        <v>2.718005</v>
      </c>
    </row>
    <row r="743" customFormat="false" ht="15" hidden="false" customHeight="false" outlineLevel="0" collapsed="false">
      <c r="A743" s="4" t="n">
        <v>14.82</v>
      </c>
      <c r="B743" s="4" t="n">
        <v>1.088382</v>
      </c>
      <c r="C743" s="4" t="n">
        <v>53.265111</v>
      </c>
      <c r="D743" s="4" t="n">
        <v>217.333333</v>
      </c>
      <c r="E743" s="4" t="n">
        <v>2.723643</v>
      </c>
    </row>
    <row r="744" customFormat="false" ht="15" hidden="false" customHeight="false" outlineLevel="0" collapsed="false">
      <c r="A744" s="4" t="n">
        <v>14.84</v>
      </c>
      <c r="B744" s="4" t="n">
        <v>1.118341</v>
      </c>
      <c r="C744" s="4" t="n">
        <v>53.037556</v>
      </c>
      <c r="D744" s="4" t="n">
        <v>215.333333</v>
      </c>
      <c r="E744" s="4" t="n">
        <v>2.72554733333333</v>
      </c>
    </row>
    <row r="745" customFormat="false" ht="15" hidden="false" customHeight="false" outlineLevel="0" collapsed="false">
      <c r="A745" s="4" t="n">
        <v>14.86</v>
      </c>
      <c r="B745" s="4" t="n">
        <v>1.086426</v>
      </c>
      <c r="C745" s="4" t="n">
        <v>53.259778</v>
      </c>
      <c r="D745" s="4" t="n">
        <v>215.333333</v>
      </c>
      <c r="E745" s="4" t="n">
        <v>2.740632</v>
      </c>
    </row>
    <row r="746" customFormat="false" ht="15" hidden="false" customHeight="false" outlineLevel="0" collapsed="false">
      <c r="A746" s="4" t="n">
        <v>14.88</v>
      </c>
      <c r="B746" s="4" t="n">
        <v>1.107703</v>
      </c>
      <c r="C746" s="4" t="n">
        <v>53.704222</v>
      </c>
      <c r="D746" s="4" t="n">
        <v>219.333333</v>
      </c>
      <c r="E746" s="4" t="n">
        <v>2.73306966666667</v>
      </c>
    </row>
    <row r="747" customFormat="false" ht="15" hidden="false" customHeight="false" outlineLevel="0" collapsed="false">
      <c r="A747" s="4" t="n">
        <v>14.9</v>
      </c>
      <c r="B747" s="4" t="n">
        <v>1.117363</v>
      </c>
      <c r="C747" s="4" t="n">
        <v>53.034889</v>
      </c>
      <c r="D747" s="4" t="n">
        <v>215.333333</v>
      </c>
      <c r="E747" s="4" t="n">
        <v>2.73498633333333</v>
      </c>
    </row>
    <row r="748" customFormat="false" ht="15" hidden="false" customHeight="false" outlineLevel="0" collapsed="false">
      <c r="A748" s="4" t="n">
        <v>14.92</v>
      </c>
      <c r="B748" s="4" t="n">
        <v>1.117363</v>
      </c>
      <c r="C748" s="4" t="n">
        <v>54.257111</v>
      </c>
      <c r="D748" s="4" t="n">
        <v>216.666667</v>
      </c>
      <c r="E748" s="4" t="n">
        <v>2.74438333333333</v>
      </c>
    </row>
    <row r="749" customFormat="false" ht="15" hidden="false" customHeight="false" outlineLevel="0" collapsed="false">
      <c r="A749" s="4" t="n">
        <v>14.94</v>
      </c>
      <c r="B749" s="4" t="n">
        <v>1.170555</v>
      </c>
      <c r="C749" s="4" t="n">
        <v>54.701556</v>
      </c>
      <c r="D749" s="4" t="n">
        <v>217.333333</v>
      </c>
      <c r="E749" s="4" t="n">
        <v>2.74438833333333</v>
      </c>
    </row>
    <row r="750" customFormat="false" ht="15" hidden="false" customHeight="false" outlineLevel="0" collapsed="false">
      <c r="A750" s="4" t="n">
        <v>14.96</v>
      </c>
      <c r="B750" s="4" t="n">
        <v>1.20247</v>
      </c>
      <c r="C750" s="4" t="n">
        <v>54.368222</v>
      </c>
      <c r="D750" s="4" t="n">
        <v>219.333333</v>
      </c>
      <c r="E750" s="4" t="n">
        <v>2.74628</v>
      </c>
    </row>
    <row r="751" customFormat="false" ht="15" hidden="false" customHeight="false" outlineLevel="0" collapsed="false">
      <c r="A751" s="4" t="n">
        <v>14.98</v>
      </c>
      <c r="B751" s="4" t="n">
        <v>1.244045</v>
      </c>
      <c r="C751" s="4" t="n">
        <v>51.254444</v>
      </c>
      <c r="D751" s="4" t="n">
        <v>218</v>
      </c>
      <c r="E751" s="4" t="n">
        <v>2.74438833333333</v>
      </c>
    </row>
    <row r="752" customFormat="false" ht="15" hidden="false" customHeight="false" outlineLevel="0" collapsed="false">
      <c r="A752" s="4" t="n">
        <v>15</v>
      </c>
      <c r="B752" s="4" t="n">
        <v>1.307875</v>
      </c>
      <c r="C752" s="4" t="n">
        <v>46.143333</v>
      </c>
      <c r="D752" s="4" t="n">
        <v>218.666667</v>
      </c>
      <c r="E752" s="4" t="n">
        <v>2.753842</v>
      </c>
    </row>
    <row r="753" customFormat="false" ht="15" hidden="false" customHeight="false" outlineLevel="0" collapsed="false">
      <c r="A753" s="4" t="n">
        <v>15.02</v>
      </c>
      <c r="B753" s="4" t="n">
        <v>1.361066</v>
      </c>
      <c r="C753" s="4" t="n">
        <v>44.254444</v>
      </c>
      <c r="D753" s="4" t="n">
        <v>218</v>
      </c>
      <c r="E753" s="4" t="n">
        <v>2.75571666666667</v>
      </c>
    </row>
    <row r="754" customFormat="false" ht="15" hidden="false" customHeight="false" outlineLevel="0" collapsed="false">
      <c r="A754" s="4" t="n">
        <v>15.04</v>
      </c>
      <c r="B754" s="4" t="n">
        <v>1.360088</v>
      </c>
      <c r="C754" s="4" t="n">
        <v>47.474</v>
      </c>
      <c r="D754" s="4" t="n">
        <v>217.333333</v>
      </c>
      <c r="E754" s="4" t="n">
        <v>2.74815966666667</v>
      </c>
    </row>
    <row r="755" customFormat="false" ht="15" hidden="false" customHeight="false" outlineLevel="0" collapsed="false">
      <c r="A755" s="4" t="n">
        <v>15.06</v>
      </c>
      <c r="B755" s="4" t="n">
        <v>1.392003</v>
      </c>
      <c r="C755" s="4" t="n">
        <v>50.585111</v>
      </c>
      <c r="D755" s="4" t="n">
        <v>216.666667</v>
      </c>
      <c r="E755" s="4" t="n">
        <v>2.76138433333333</v>
      </c>
    </row>
    <row r="756" customFormat="false" ht="15" hidden="false" customHeight="false" outlineLevel="0" collapsed="false">
      <c r="A756" s="4" t="n">
        <v>15.08</v>
      </c>
      <c r="B756" s="4" t="n">
        <v>1.41328</v>
      </c>
      <c r="C756" s="4" t="n">
        <v>53.585111</v>
      </c>
      <c r="D756" s="4" t="n">
        <v>217.333333</v>
      </c>
      <c r="E756" s="4" t="n">
        <v>2.759488</v>
      </c>
    </row>
    <row r="757" customFormat="false" ht="15" hidden="false" customHeight="false" outlineLevel="0" collapsed="false">
      <c r="A757" s="4" t="n">
        <v>15.1</v>
      </c>
      <c r="B757" s="4" t="n">
        <v>1.400686</v>
      </c>
      <c r="C757" s="4" t="n">
        <v>58.024222</v>
      </c>
      <c r="D757" s="4" t="n">
        <v>214</v>
      </c>
      <c r="E757" s="4" t="n">
        <v>2.759488</v>
      </c>
    </row>
    <row r="758" customFormat="false" ht="15" hidden="false" customHeight="false" outlineLevel="0" collapsed="false">
      <c r="A758" s="4" t="n">
        <v>15.12</v>
      </c>
      <c r="B758" s="4" t="n">
        <v>1.402642</v>
      </c>
      <c r="C758" s="4" t="n">
        <v>61.585111</v>
      </c>
      <c r="D758" s="4" t="n">
        <v>214</v>
      </c>
      <c r="E758" s="4" t="n">
        <v>2.76138433333333</v>
      </c>
    </row>
    <row r="759" customFormat="false" ht="15" hidden="false" customHeight="false" outlineLevel="0" collapsed="false">
      <c r="A759" s="4" t="n">
        <v>15.14</v>
      </c>
      <c r="B759" s="4" t="n">
        <v>1.368771</v>
      </c>
      <c r="C759" s="4" t="n">
        <v>63.690889</v>
      </c>
      <c r="D759" s="4" t="n">
        <v>210.666667</v>
      </c>
      <c r="E759" s="4" t="n">
        <v>2.76138433333333</v>
      </c>
    </row>
    <row r="760" customFormat="false" ht="15" hidden="false" customHeight="false" outlineLevel="0" collapsed="false">
      <c r="A760" s="4" t="n">
        <v>15.16</v>
      </c>
      <c r="B760" s="4" t="n">
        <v>1.31558</v>
      </c>
      <c r="C760" s="4" t="n">
        <v>67.024222</v>
      </c>
      <c r="D760" s="4" t="n">
        <v>209.333333</v>
      </c>
      <c r="E760" s="4" t="n">
        <v>2.770787</v>
      </c>
    </row>
    <row r="761" customFormat="false" ht="15" hidden="false" customHeight="false" outlineLevel="0" collapsed="false">
      <c r="A761" s="4" t="n">
        <v>15.18</v>
      </c>
      <c r="B761" s="4" t="n">
        <v>1.241112</v>
      </c>
      <c r="C761" s="4" t="n">
        <v>69.246444</v>
      </c>
      <c r="D761" s="4" t="n">
        <v>206</v>
      </c>
      <c r="E761" s="4" t="n">
        <v>2.77459666666667</v>
      </c>
    </row>
    <row r="762" customFormat="false" ht="15" hidden="false" customHeight="false" outlineLevel="0" collapsed="false">
      <c r="A762" s="4" t="n">
        <v>15.2</v>
      </c>
      <c r="B762" s="4" t="n">
        <v>1.165666</v>
      </c>
      <c r="C762" s="4" t="n">
        <v>70.799333</v>
      </c>
      <c r="D762" s="4" t="n">
        <v>204.666667</v>
      </c>
      <c r="E762" s="4" t="n">
        <v>2.77834366666667</v>
      </c>
    </row>
    <row r="763" customFormat="false" ht="15" hidden="false" customHeight="false" outlineLevel="0" collapsed="false">
      <c r="A763" s="4" t="n">
        <v>15.22</v>
      </c>
      <c r="B763" s="4" t="n">
        <v>1.038984</v>
      </c>
      <c r="C763" s="4" t="n">
        <v>73.357556</v>
      </c>
      <c r="D763" s="4" t="n">
        <v>203.333333</v>
      </c>
      <c r="E763" s="4" t="n">
        <v>2.78784933333333</v>
      </c>
    </row>
    <row r="764" customFormat="false" ht="15" hidden="false" customHeight="false" outlineLevel="0" collapsed="false">
      <c r="A764" s="4" t="n">
        <v>15.24</v>
      </c>
      <c r="B764" s="4" t="n">
        <v>0.953878</v>
      </c>
      <c r="C764" s="4" t="n">
        <v>74.579778</v>
      </c>
      <c r="D764" s="4" t="n">
        <v>202</v>
      </c>
      <c r="E764" s="4" t="n">
        <v>2.78795466666667</v>
      </c>
    </row>
    <row r="765" customFormat="false" ht="15" hidden="false" customHeight="false" outlineLevel="0" collapsed="false">
      <c r="A765" s="4" t="n">
        <v>15.26</v>
      </c>
      <c r="B765" s="4" t="n">
        <v>0.900686</v>
      </c>
      <c r="C765" s="4" t="n">
        <v>72.690889</v>
      </c>
      <c r="D765" s="4" t="n">
        <v>200.666667</v>
      </c>
      <c r="E765" s="4" t="n">
        <v>2.78795466666667</v>
      </c>
    </row>
    <row r="766" customFormat="false" ht="15" hidden="false" customHeight="false" outlineLevel="0" collapsed="false">
      <c r="A766" s="4" t="n">
        <v>15.28</v>
      </c>
      <c r="B766" s="4" t="n">
        <v>0.836856</v>
      </c>
      <c r="C766" s="4" t="n">
        <v>69.802</v>
      </c>
      <c r="D766" s="4" t="n">
        <v>200.666667</v>
      </c>
      <c r="E766" s="4" t="n">
        <v>2.79748466666667</v>
      </c>
    </row>
    <row r="767" customFormat="false" ht="15" hidden="false" customHeight="false" outlineLevel="0" collapsed="false">
      <c r="A767" s="4" t="n">
        <v>15.3</v>
      </c>
      <c r="B767" s="4" t="n">
        <v>0.826218</v>
      </c>
      <c r="C767" s="4" t="n">
        <v>65.802</v>
      </c>
      <c r="D767" s="4" t="n">
        <v>200</v>
      </c>
      <c r="E767" s="4" t="n">
        <v>2.79765566666667</v>
      </c>
    </row>
    <row r="768" customFormat="false" ht="15" hidden="false" customHeight="false" outlineLevel="0" collapsed="false">
      <c r="A768" s="4" t="n">
        <v>15.32</v>
      </c>
      <c r="B768" s="4" t="n">
        <v>0.971478</v>
      </c>
      <c r="C768" s="4" t="n">
        <v>37.294444</v>
      </c>
      <c r="D768" s="4" t="n">
        <v>260</v>
      </c>
      <c r="E768" s="4" t="n">
        <v>2.80861233333333</v>
      </c>
    </row>
    <row r="769" customFormat="false" ht="15" hidden="false" customHeight="false" outlineLevel="0" collapsed="false">
      <c r="A769" s="4" t="n">
        <v>15.34</v>
      </c>
      <c r="B769" s="4" t="n">
        <v>0.939563</v>
      </c>
      <c r="C769" s="4" t="n">
        <v>33.85</v>
      </c>
      <c r="D769" s="4" t="n">
        <v>252</v>
      </c>
      <c r="E769" s="4" t="n">
        <v>2.81801733333333</v>
      </c>
    </row>
    <row r="770" customFormat="false" ht="15" hidden="false" customHeight="false" outlineLevel="0" collapsed="false">
      <c r="A770" s="4" t="n">
        <v>15.36</v>
      </c>
      <c r="B770" s="4" t="n">
        <v>0.907648</v>
      </c>
      <c r="C770" s="4" t="n">
        <v>31.627778</v>
      </c>
      <c r="D770" s="4" t="n">
        <v>261.333333</v>
      </c>
      <c r="E770" s="4" t="n">
        <v>2.819883</v>
      </c>
    </row>
    <row r="771" customFormat="false" ht="15" hidden="false" customHeight="false" outlineLevel="0" collapsed="false">
      <c r="A771" s="4" t="n">
        <v>15.38</v>
      </c>
      <c r="B771" s="4" t="n">
        <v>0.939563</v>
      </c>
      <c r="C771" s="4" t="n">
        <v>29.072222</v>
      </c>
      <c r="D771" s="4" t="n">
        <v>272.666667</v>
      </c>
      <c r="E771" s="4" t="n">
        <v>2.82178833333333</v>
      </c>
    </row>
    <row r="772" customFormat="false" ht="15" hidden="false" customHeight="false" outlineLevel="0" collapsed="false">
      <c r="A772" s="4" t="n">
        <v>15.4</v>
      </c>
      <c r="B772" s="4" t="n">
        <v>1.014031</v>
      </c>
      <c r="C772" s="4" t="n">
        <v>26.85</v>
      </c>
      <c r="D772" s="4" t="n">
        <v>274</v>
      </c>
      <c r="E772" s="4" t="n">
        <v>2.82374733333333</v>
      </c>
    </row>
    <row r="773" customFormat="false" ht="15" hidden="false" customHeight="false" outlineLevel="0" collapsed="false">
      <c r="A773" s="4" t="n">
        <v>15.42</v>
      </c>
      <c r="B773" s="4" t="n">
        <v>1.003392</v>
      </c>
      <c r="C773" s="4" t="n">
        <v>26.738889</v>
      </c>
      <c r="D773" s="4" t="n">
        <v>274.666667</v>
      </c>
      <c r="E773" s="4" t="n">
        <v>2.83320333333333</v>
      </c>
    </row>
    <row r="774" customFormat="false" ht="15" hidden="false" customHeight="false" outlineLevel="0" collapsed="false">
      <c r="A774" s="4" t="n">
        <v>15.44</v>
      </c>
      <c r="B774" s="4" t="n">
        <v>1.001437</v>
      </c>
      <c r="C774" s="4" t="n">
        <v>27.955778</v>
      </c>
      <c r="D774" s="4" t="n">
        <v>276</v>
      </c>
      <c r="E774" s="4" t="n">
        <v>2.83697433333333</v>
      </c>
    </row>
    <row r="775" customFormat="false" ht="15" hidden="false" customHeight="false" outlineLevel="0" collapsed="false">
      <c r="A775" s="4" t="n">
        <v>15.46</v>
      </c>
      <c r="B775" s="4" t="n">
        <v>0.971478</v>
      </c>
      <c r="C775" s="4" t="n">
        <v>27.961111</v>
      </c>
      <c r="D775" s="4" t="n">
        <v>276</v>
      </c>
      <c r="E775" s="4" t="n">
        <v>2.84458033333333</v>
      </c>
    </row>
    <row r="776" customFormat="false" ht="15" hidden="false" customHeight="false" outlineLevel="0" collapsed="false">
      <c r="A776" s="4" t="n">
        <v>15.48</v>
      </c>
      <c r="B776" s="4" t="n">
        <v>0.958884</v>
      </c>
      <c r="C776" s="4" t="n">
        <v>27.844667</v>
      </c>
      <c r="D776" s="4" t="n">
        <v>277.333333</v>
      </c>
      <c r="E776" s="4" t="n">
        <v>2.84637233333333</v>
      </c>
    </row>
    <row r="777" customFormat="false" ht="15" hidden="false" customHeight="false" outlineLevel="0" collapsed="false">
      <c r="A777" s="4" t="n">
        <v>15.5</v>
      </c>
      <c r="B777" s="4" t="n">
        <v>0.969522</v>
      </c>
      <c r="C777" s="4" t="n">
        <v>27.955778</v>
      </c>
      <c r="D777" s="4" t="n">
        <v>280</v>
      </c>
      <c r="E777" s="4" t="n">
        <v>2.84823133333333</v>
      </c>
    </row>
    <row r="778" customFormat="false" ht="15" hidden="false" customHeight="false" outlineLevel="0" collapsed="false">
      <c r="A778" s="4" t="n">
        <v>15.52</v>
      </c>
      <c r="B778" s="4" t="n">
        <v>1.001437</v>
      </c>
      <c r="C778" s="4" t="n">
        <v>27.733556</v>
      </c>
      <c r="D778" s="4" t="n">
        <v>284</v>
      </c>
      <c r="E778" s="4" t="n">
        <v>2.84823133333333</v>
      </c>
    </row>
    <row r="779" customFormat="false" ht="15" hidden="false" customHeight="false" outlineLevel="0" collapsed="false">
      <c r="A779" s="4" t="n">
        <v>15.54</v>
      </c>
      <c r="B779" s="4" t="n">
        <v>1.001437</v>
      </c>
      <c r="C779" s="4" t="n">
        <v>27.511333</v>
      </c>
      <c r="D779" s="4" t="n">
        <v>285.333333</v>
      </c>
      <c r="E779" s="4" t="n">
        <v>2.84637233333333</v>
      </c>
    </row>
    <row r="780" customFormat="false" ht="15" hidden="false" customHeight="false" outlineLevel="0" collapsed="false">
      <c r="A780" s="4" t="n">
        <v>15.56</v>
      </c>
      <c r="B780" s="4" t="n">
        <v>1.012075</v>
      </c>
      <c r="C780" s="4" t="n">
        <v>27.844667</v>
      </c>
      <c r="D780" s="4" t="n">
        <v>285.333333</v>
      </c>
      <c r="E780" s="4" t="n">
        <v>2.85014333333333</v>
      </c>
    </row>
    <row r="781" customFormat="false" ht="15" hidden="false" customHeight="false" outlineLevel="0" collapsed="false">
      <c r="A781" s="4" t="n">
        <v>15.58</v>
      </c>
      <c r="B781" s="4" t="n">
        <v>1.001437</v>
      </c>
      <c r="C781" s="4" t="n">
        <v>28.511333</v>
      </c>
      <c r="D781" s="4" t="n">
        <v>285.333333</v>
      </c>
      <c r="E781" s="4" t="n">
        <v>2.85397366666667</v>
      </c>
    </row>
    <row r="782" customFormat="false" ht="15" hidden="false" customHeight="false" outlineLevel="0" collapsed="false">
      <c r="A782" s="4" t="n">
        <v>15.6</v>
      </c>
      <c r="B782" s="4" t="n">
        <v>0.98016</v>
      </c>
      <c r="C782" s="4" t="n">
        <v>29.289111</v>
      </c>
      <c r="D782" s="4" t="n">
        <v>288.666667</v>
      </c>
      <c r="E782" s="4" t="n">
        <v>2.861515</v>
      </c>
    </row>
    <row r="783" customFormat="false" ht="15" hidden="false" customHeight="false" outlineLevel="0" collapsed="false">
      <c r="A783" s="4" t="n">
        <v>15.62</v>
      </c>
      <c r="B783" s="4" t="n">
        <v>1.021736</v>
      </c>
      <c r="C783" s="4" t="n">
        <v>28.730889</v>
      </c>
      <c r="D783" s="4" t="n">
        <v>290.666667</v>
      </c>
      <c r="E783" s="4" t="n">
        <v>2.857685</v>
      </c>
    </row>
    <row r="784" customFormat="false" ht="15" hidden="false" customHeight="false" outlineLevel="0" collapsed="false">
      <c r="A784" s="4" t="n">
        <v>15.64</v>
      </c>
      <c r="B784" s="4" t="n">
        <v>1.129096</v>
      </c>
      <c r="C784" s="4" t="n">
        <v>29.844667</v>
      </c>
      <c r="D784" s="4" t="n">
        <v>294</v>
      </c>
      <c r="E784" s="4" t="n">
        <v>2.86158333333333</v>
      </c>
    </row>
    <row r="785" customFormat="false" ht="15" hidden="false" customHeight="false" outlineLevel="0" collapsed="false">
      <c r="A785" s="4" t="n">
        <v>15.66</v>
      </c>
      <c r="B785" s="4" t="n">
        <v>1.182288</v>
      </c>
      <c r="C785" s="4" t="n">
        <v>30.289111</v>
      </c>
      <c r="D785" s="4" t="n">
        <v>295.333333</v>
      </c>
      <c r="E785" s="4" t="n">
        <v>2.86535366666667</v>
      </c>
    </row>
    <row r="786" customFormat="false" ht="15" hidden="false" customHeight="false" outlineLevel="0" collapsed="false">
      <c r="A786" s="4" t="n">
        <v>15.68</v>
      </c>
      <c r="B786" s="4" t="n">
        <v>1.202587</v>
      </c>
      <c r="C786" s="4" t="n">
        <v>29.619778</v>
      </c>
      <c r="D786" s="4" t="n">
        <v>290.666667</v>
      </c>
      <c r="E786" s="4" t="n">
        <v>2.87276833333333</v>
      </c>
    </row>
    <row r="787" customFormat="false" ht="15" hidden="false" customHeight="false" outlineLevel="0" collapsed="false">
      <c r="A787" s="4" t="n">
        <v>15.7</v>
      </c>
      <c r="B787" s="4" t="n">
        <v>1.202587</v>
      </c>
      <c r="C787" s="4" t="n">
        <v>31.730889</v>
      </c>
      <c r="D787" s="4" t="n">
        <v>286.666667</v>
      </c>
      <c r="E787" s="4" t="n">
        <v>2.874682</v>
      </c>
    </row>
    <row r="788" customFormat="false" ht="15" hidden="false" customHeight="false" outlineLevel="0" collapsed="false">
      <c r="A788" s="4" t="n">
        <v>15.72</v>
      </c>
      <c r="B788" s="4" t="n">
        <v>1.170672</v>
      </c>
      <c r="C788" s="4" t="n">
        <v>32.842</v>
      </c>
      <c r="D788" s="4" t="n">
        <v>287.333333</v>
      </c>
      <c r="E788" s="4" t="n">
        <v>2.88228633333333</v>
      </c>
    </row>
    <row r="789" customFormat="false" ht="15" hidden="false" customHeight="false" outlineLevel="0" collapsed="false">
      <c r="A789" s="4" t="n">
        <v>15.74</v>
      </c>
      <c r="B789" s="4" t="n">
        <v>1.170672</v>
      </c>
      <c r="C789" s="4" t="n">
        <v>33.953111</v>
      </c>
      <c r="D789" s="4" t="n">
        <v>284</v>
      </c>
      <c r="E789" s="4" t="n">
        <v>2.87845266666667</v>
      </c>
    </row>
    <row r="790" customFormat="false" ht="15" hidden="false" customHeight="false" outlineLevel="0" collapsed="false">
      <c r="A790" s="4" t="n">
        <v>15.76</v>
      </c>
      <c r="B790" s="4" t="n">
        <v>1.170672</v>
      </c>
      <c r="C790" s="4" t="n">
        <v>35.286444</v>
      </c>
      <c r="D790" s="4" t="n">
        <v>280.666667</v>
      </c>
      <c r="E790" s="4" t="n">
        <v>2.88212466666667</v>
      </c>
    </row>
    <row r="791" customFormat="false" ht="15" hidden="false" customHeight="false" outlineLevel="0" collapsed="false">
      <c r="A791" s="4" t="n">
        <v>15.78</v>
      </c>
      <c r="B791" s="4" t="n">
        <v>1.149395</v>
      </c>
      <c r="C791" s="4" t="n">
        <v>37.508667</v>
      </c>
      <c r="D791" s="4" t="n">
        <v>280</v>
      </c>
      <c r="E791" s="4" t="n">
        <v>2.886057</v>
      </c>
    </row>
    <row r="792" customFormat="false" ht="15" hidden="false" customHeight="false" outlineLevel="0" collapsed="false">
      <c r="A792" s="4" t="n">
        <v>15.8</v>
      </c>
      <c r="B792" s="4" t="n">
        <v>1.096204</v>
      </c>
      <c r="C792" s="4" t="n">
        <v>42.286444</v>
      </c>
      <c r="D792" s="4" t="n">
        <v>274.666667</v>
      </c>
      <c r="E792" s="4" t="n">
        <v>2.89353566666667</v>
      </c>
    </row>
    <row r="793" customFormat="false" ht="15" hidden="false" customHeight="false" outlineLevel="0" collapsed="false">
      <c r="A793" s="4" t="n">
        <v>15.82</v>
      </c>
      <c r="B793" s="4" t="n">
        <v>1.011097</v>
      </c>
      <c r="C793" s="4" t="n">
        <v>46.508667</v>
      </c>
      <c r="D793" s="4" t="n">
        <v>274</v>
      </c>
      <c r="E793" s="4" t="n">
        <v>2.89744033333333</v>
      </c>
    </row>
    <row r="794" customFormat="false" ht="15" hidden="false" customHeight="false" outlineLevel="0" collapsed="false">
      <c r="A794" s="4" t="n">
        <v>15.84</v>
      </c>
      <c r="B794" s="4" t="n">
        <v>1.01012</v>
      </c>
      <c r="C794" s="4" t="n">
        <v>46.394889</v>
      </c>
      <c r="D794" s="4" t="n">
        <v>276</v>
      </c>
      <c r="E794" s="4" t="n">
        <v>2.89725333333333</v>
      </c>
    </row>
    <row r="795" customFormat="false" ht="15" hidden="false" customHeight="false" outlineLevel="0" collapsed="false">
      <c r="A795" s="4" t="n">
        <v>15.86</v>
      </c>
      <c r="B795" s="4" t="n">
        <v>1.01012</v>
      </c>
      <c r="C795" s="4" t="n">
        <v>45.728222</v>
      </c>
      <c r="D795" s="4" t="n">
        <v>285.333333</v>
      </c>
      <c r="E795" s="4" t="n">
        <v>2.90288633333333</v>
      </c>
    </row>
    <row r="796" customFormat="false" ht="15" hidden="false" customHeight="false" outlineLevel="0" collapsed="false">
      <c r="A796" s="4" t="n">
        <v>15.88</v>
      </c>
      <c r="B796" s="4" t="n">
        <v>1.052673</v>
      </c>
      <c r="C796" s="4" t="n">
        <v>43.061556</v>
      </c>
      <c r="D796" s="4" t="n">
        <v>288</v>
      </c>
      <c r="E796" s="4" t="n">
        <v>2.90121066666667</v>
      </c>
    </row>
    <row r="797" customFormat="false" ht="15" hidden="false" customHeight="false" outlineLevel="0" collapsed="false">
      <c r="A797" s="4" t="n">
        <v>15.9</v>
      </c>
      <c r="B797" s="4" t="n">
        <v>1.063311</v>
      </c>
      <c r="C797" s="4" t="n">
        <v>41.506</v>
      </c>
      <c r="D797" s="4" t="n">
        <v>289.333333</v>
      </c>
      <c r="E797" s="4" t="n">
        <v>2.90305933333333</v>
      </c>
    </row>
    <row r="798" customFormat="false" ht="15" hidden="false" customHeight="false" outlineLevel="0" collapsed="false">
      <c r="A798" s="4" t="n">
        <v>15.92</v>
      </c>
      <c r="B798" s="4" t="n">
        <v>1.072972</v>
      </c>
      <c r="C798" s="4" t="n">
        <v>40.17</v>
      </c>
      <c r="D798" s="4" t="n">
        <v>289.333333</v>
      </c>
      <c r="E798" s="4" t="n">
        <v>2.90491033333333</v>
      </c>
    </row>
    <row r="799" customFormat="false" ht="15" hidden="false" customHeight="false" outlineLevel="0" collapsed="false">
      <c r="A799" s="4" t="n">
        <v>15.94</v>
      </c>
      <c r="B799" s="4" t="n">
        <v>1.062333</v>
      </c>
      <c r="C799" s="4" t="n">
        <v>38.392222</v>
      </c>
      <c r="D799" s="4" t="n">
        <v>291.333333</v>
      </c>
      <c r="E799" s="4" t="n">
        <v>2.91067533333333</v>
      </c>
    </row>
    <row r="800" customFormat="false" ht="15" hidden="false" customHeight="false" outlineLevel="0" collapsed="false">
      <c r="A800" s="4" t="n">
        <v>15.96</v>
      </c>
      <c r="B800" s="4" t="n">
        <v>1.072972</v>
      </c>
      <c r="C800" s="4" t="n">
        <v>36.947778</v>
      </c>
      <c r="D800" s="4" t="n">
        <v>291.333333</v>
      </c>
      <c r="E800" s="4" t="n">
        <v>2.92191233333333</v>
      </c>
    </row>
    <row r="801" customFormat="false" ht="15" hidden="false" customHeight="false" outlineLevel="0" collapsed="false">
      <c r="A801" s="4" t="n">
        <v>15.98</v>
      </c>
      <c r="B801" s="4" t="n">
        <v>1.081654</v>
      </c>
      <c r="C801" s="4" t="n">
        <v>35.498</v>
      </c>
      <c r="D801" s="4" t="n">
        <v>294.666667</v>
      </c>
      <c r="E801" s="4" t="n">
        <v>2.91821633333333</v>
      </c>
    </row>
    <row r="802" customFormat="false" ht="15" hidden="false" customHeight="false" outlineLevel="0" collapsed="false">
      <c r="A802" s="4" t="n">
        <v>16</v>
      </c>
      <c r="B802" s="4" t="n">
        <v>1.071016</v>
      </c>
      <c r="C802" s="4" t="n">
        <v>35.831333</v>
      </c>
      <c r="D802" s="4" t="n">
        <v>292</v>
      </c>
      <c r="E802" s="4" t="n">
        <v>2.92383366666667</v>
      </c>
    </row>
    <row r="803" customFormat="false" ht="15" hidden="false" customHeight="false" outlineLevel="0" collapsed="false">
      <c r="A803" s="4" t="n">
        <v>16.02</v>
      </c>
      <c r="B803" s="4" t="n">
        <v>1.071016</v>
      </c>
      <c r="C803" s="4" t="n">
        <v>35.164667</v>
      </c>
      <c r="D803" s="4" t="n">
        <v>294.666667</v>
      </c>
      <c r="E803" s="4" t="n">
        <v>2.91622233333333</v>
      </c>
    </row>
    <row r="804" customFormat="false" ht="15" hidden="false" customHeight="false" outlineLevel="0" collapsed="false">
      <c r="A804" s="4" t="n">
        <v>16.04</v>
      </c>
      <c r="B804" s="4" t="n">
        <v>1.081654</v>
      </c>
      <c r="C804" s="4" t="n">
        <v>35.386889</v>
      </c>
      <c r="D804" s="4" t="n">
        <v>294.666667</v>
      </c>
      <c r="E804" s="4" t="n">
        <v>2.92191233333333</v>
      </c>
    </row>
    <row r="805" customFormat="false" ht="15" hidden="false" customHeight="false" outlineLevel="0" collapsed="false">
      <c r="A805" s="4" t="n">
        <v>16.06</v>
      </c>
      <c r="B805" s="4" t="n">
        <v>1.113569</v>
      </c>
      <c r="C805" s="4" t="n">
        <v>35.498</v>
      </c>
      <c r="D805" s="4" t="n">
        <v>295.333333</v>
      </c>
      <c r="E805" s="4" t="n">
        <v>2.92768266666667</v>
      </c>
    </row>
    <row r="806" customFormat="false" ht="15" hidden="false" customHeight="false" outlineLevel="0" collapsed="false">
      <c r="A806" s="4" t="n">
        <v>16.08</v>
      </c>
      <c r="B806" s="4" t="n">
        <v>1.091315</v>
      </c>
      <c r="C806" s="4" t="n">
        <v>36.384222</v>
      </c>
      <c r="D806" s="4" t="n">
        <v>294.666667</v>
      </c>
      <c r="E806" s="4" t="n">
        <v>2.93522333333333</v>
      </c>
    </row>
    <row r="807" customFormat="false" ht="15" hidden="false" customHeight="false" outlineLevel="0" collapsed="false">
      <c r="A807" s="4" t="n">
        <v>16.1</v>
      </c>
      <c r="B807" s="4" t="n">
        <v>1.0594</v>
      </c>
      <c r="C807" s="4" t="n">
        <v>37.717556</v>
      </c>
      <c r="D807" s="4" t="n">
        <v>294.666667</v>
      </c>
      <c r="E807" s="4" t="n">
        <v>2.93522333333333</v>
      </c>
    </row>
    <row r="808" customFormat="false" ht="15" hidden="false" customHeight="false" outlineLevel="0" collapsed="false">
      <c r="A808" s="4" t="n">
        <v>16.12</v>
      </c>
      <c r="B808" s="4" t="n">
        <v>1.070038</v>
      </c>
      <c r="C808" s="4" t="n">
        <v>38.273111</v>
      </c>
      <c r="D808" s="4" t="n">
        <v>294.666667</v>
      </c>
      <c r="E808" s="4" t="n">
        <v>2.93522333333333</v>
      </c>
    </row>
    <row r="809" customFormat="false" ht="15" hidden="false" customHeight="false" outlineLevel="0" collapsed="false">
      <c r="A809" s="4" t="n">
        <v>16.14</v>
      </c>
      <c r="B809" s="4" t="n">
        <v>1.070038</v>
      </c>
      <c r="C809" s="4" t="n">
        <v>37.717556</v>
      </c>
      <c r="D809" s="4" t="n">
        <v>294</v>
      </c>
      <c r="E809" s="4" t="n">
        <v>2.93522333333333</v>
      </c>
    </row>
    <row r="810" customFormat="false" ht="15" hidden="false" customHeight="false" outlineLevel="0" collapsed="false">
      <c r="A810" s="4" t="n">
        <v>16.16</v>
      </c>
      <c r="B810" s="4" t="n">
        <v>1.027485</v>
      </c>
      <c r="C810" s="4" t="n">
        <v>39.050889</v>
      </c>
      <c r="D810" s="4" t="n">
        <v>295.333333</v>
      </c>
      <c r="E810" s="4" t="n">
        <v>2.942764</v>
      </c>
    </row>
    <row r="811" customFormat="false" ht="15" hidden="false" customHeight="false" outlineLevel="0" collapsed="false">
      <c r="A811" s="4" t="n">
        <v>16.18</v>
      </c>
      <c r="B811" s="4" t="n">
        <v>1.0594</v>
      </c>
      <c r="C811" s="4" t="n">
        <v>39.384222</v>
      </c>
      <c r="D811" s="4" t="n">
        <v>296</v>
      </c>
      <c r="E811" s="4" t="n">
        <v>2.94837966666667</v>
      </c>
    </row>
    <row r="812" customFormat="false" ht="15" hidden="false" customHeight="false" outlineLevel="0" collapsed="false">
      <c r="A812" s="4" t="n">
        <v>16.2</v>
      </c>
      <c r="B812" s="4" t="n">
        <v>0.994592</v>
      </c>
      <c r="C812" s="4" t="n">
        <v>40.270444</v>
      </c>
      <c r="D812" s="4" t="n">
        <v>290.666667</v>
      </c>
      <c r="E812" s="4" t="n">
        <v>2.95022733333333</v>
      </c>
    </row>
    <row r="813" customFormat="false" ht="15" hidden="false" customHeight="false" outlineLevel="0" collapsed="false">
      <c r="A813" s="4" t="n">
        <v>16.22</v>
      </c>
      <c r="B813" s="4" t="n">
        <v>1.007186</v>
      </c>
      <c r="C813" s="4" t="n">
        <v>32.275778</v>
      </c>
      <c r="D813" s="4" t="n">
        <v>326</v>
      </c>
      <c r="E813" s="4" t="n">
        <v>2.95030466666667</v>
      </c>
    </row>
    <row r="814" customFormat="false" ht="15" hidden="false" customHeight="false" outlineLevel="0" collapsed="false">
      <c r="A814" s="4" t="n">
        <v>16.24</v>
      </c>
      <c r="B814" s="4" t="n">
        <v>0.996548</v>
      </c>
      <c r="C814" s="4" t="n">
        <v>33.275778</v>
      </c>
      <c r="D814" s="4" t="n">
        <v>327.333333</v>
      </c>
      <c r="E814" s="4" t="n">
        <v>2.959691</v>
      </c>
    </row>
    <row r="815" customFormat="false" ht="15" hidden="false" customHeight="false" outlineLevel="0" collapsed="false">
      <c r="A815" s="4" t="n">
        <v>16.26</v>
      </c>
      <c r="B815" s="4" t="n">
        <v>0.975271</v>
      </c>
      <c r="C815" s="4" t="n">
        <v>33.053556</v>
      </c>
      <c r="D815" s="4" t="n">
        <v>331.333333</v>
      </c>
      <c r="E815" s="4" t="n">
        <v>2.96161566666667</v>
      </c>
    </row>
    <row r="816" customFormat="false" ht="15" hidden="false" customHeight="false" outlineLevel="0" collapsed="false">
      <c r="A816" s="4" t="n">
        <v>16.28</v>
      </c>
      <c r="B816" s="4" t="n">
        <v>1.071016</v>
      </c>
      <c r="C816" s="4" t="n">
        <v>30.275778</v>
      </c>
      <c r="D816" s="4" t="n">
        <v>335.333333</v>
      </c>
      <c r="E816" s="4" t="n">
        <v>2.96924166666667</v>
      </c>
    </row>
    <row r="817" customFormat="false" ht="15" hidden="false" customHeight="false" outlineLevel="0" collapsed="false">
      <c r="A817" s="4" t="n">
        <v>16.3</v>
      </c>
      <c r="B817" s="4" t="n">
        <v>1.124208</v>
      </c>
      <c r="C817" s="4" t="n">
        <v>28.164667</v>
      </c>
      <c r="D817" s="4" t="n">
        <v>335.333333</v>
      </c>
      <c r="E817" s="4" t="n">
        <v>2.97093</v>
      </c>
    </row>
    <row r="818" customFormat="false" ht="15" hidden="false" customHeight="false" outlineLevel="0" collapsed="false">
      <c r="A818" s="4" t="n">
        <v>16.32</v>
      </c>
      <c r="B818" s="4" t="n">
        <v>1.188037</v>
      </c>
      <c r="C818" s="4" t="n">
        <v>27.164667</v>
      </c>
      <c r="D818" s="4" t="n">
        <v>336</v>
      </c>
      <c r="E818" s="4" t="n">
        <v>2.96530933333333</v>
      </c>
    </row>
    <row r="819" customFormat="false" ht="15" hidden="false" customHeight="false" outlineLevel="0" collapsed="false">
      <c r="A819" s="4" t="n">
        <v>16.34</v>
      </c>
      <c r="B819" s="4" t="n">
        <v>1.230591</v>
      </c>
      <c r="C819" s="4" t="n">
        <v>26.275778</v>
      </c>
      <c r="D819" s="4" t="n">
        <v>331.333333</v>
      </c>
      <c r="E819" s="4" t="n">
        <v>2.98055233333333</v>
      </c>
    </row>
    <row r="820" customFormat="false" ht="15" hidden="false" customHeight="false" outlineLevel="0" collapsed="false">
      <c r="A820" s="4" t="n">
        <v>16.36</v>
      </c>
      <c r="B820" s="4" t="n">
        <v>1.283782</v>
      </c>
      <c r="C820" s="4" t="n">
        <v>26.498</v>
      </c>
      <c r="D820" s="4" t="n">
        <v>285.333333</v>
      </c>
      <c r="E820" s="4" t="n">
        <v>2.97847133333333</v>
      </c>
    </row>
    <row r="821" customFormat="false" ht="15" hidden="false" customHeight="false" outlineLevel="0" collapsed="false">
      <c r="A821" s="4" t="n">
        <v>16.38</v>
      </c>
      <c r="B821" s="4" t="n">
        <v>1.305059</v>
      </c>
      <c r="C821" s="4" t="n">
        <v>31.164667</v>
      </c>
      <c r="D821" s="4" t="n">
        <v>248</v>
      </c>
      <c r="E821" s="4" t="n">
        <v>2.98793266666667</v>
      </c>
    </row>
    <row r="822" customFormat="false" ht="15" hidden="false" customHeight="false" outlineLevel="0" collapsed="false">
      <c r="A822" s="4" t="n">
        <v>16.4</v>
      </c>
      <c r="B822" s="4" t="n">
        <v>1.305059</v>
      </c>
      <c r="C822" s="4" t="n">
        <v>37.498</v>
      </c>
      <c r="D822" s="4" t="n">
        <v>244.666667</v>
      </c>
      <c r="E822" s="4" t="n">
        <v>2.98993466666667</v>
      </c>
    </row>
    <row r="823" customFormat="false" ht="15" hidden="false" customHeight="false" outlineLevel="0" collapsed="false">
      <c r="A823" s="4" t="n">
        <v>16.42</v>
      </c>
      <c r="B823" s="4" t="n">
        <v>1.283782</v>
      </c>
      <c r="C823" s="4" t="n">
        <v>43.942444</v>
      </c>
      <c r="D823" s="4" t="n">
        <v>245.333333</v>
      </c>
      <c r="E823" s="4" t="n">
        <v>2.98800833333333</v>
      </c>
    </row>
    <row r="824" customFormat="false" ht="15" hidden="false" customHeight="false" outlineLevel="0" collapsed="false">
      <c r="A824" s="4" t="n">
        <v>16.44</v>
      </c>
      <c r="B824" s="4" t="n">
        <v>1.315697</v>
      </c>
      <c r="C824" s="4" t="n">
        <v>48.053556</v>
      </c>
      <c r="D824" s="4" t="n">
        <v>236</v>
      </c>
      <c r="E824" s="4" t="n">
        <v>2.989783</v>
      </c>
    </row>
    <row r="825" customFormat="false" ht="15" hidden="false" customHeight="false" outlineLevel="0" collapsed="false">
      <c r="A825" s="4" t="n">
        <v>16.46</v>
      </c>
      <c r="B825" s="4" t="n">
        <v>1.326335</v>
      </c>
      <c r="C825" s="4" t="n">
        <v>51.720222</v>
      </c>
      <c r="D825" s="4" t="n">
        <v>231.333333</v>
      </c>
      <c r="E825" s="4" t="n">
        <v>2.991703</v>
      </c>
    </row>
    <row r="826" customFormat="false" ht="15" hidden="false" customHeight="false" outlineLevel="0" collapsed="false">
      <c r="A826" s="4" t="n">
        <v>16.48</v>
      </c>
      <c r="B826" s="4" t="n">
        <v>1.315697</v>
      </c>
      <c r="C826" s="4" t="n">
        <v>55.498</v>
      </c>
      <c r="D826" s="4" t="n">
        <v>224.666667</v>
      </c>
      <c r="E826" s="4" t="n">
        <v>2.99747533333333</v>
      </c>
    </row>
    <row r="827" customFormat="false" ht="15" hidden="false" customHeight="false" outlineLevel="0" collapsed="false">
      <c r="A827" s="4" t="n">
        <v>16.5</v>
      </c>
      <c r="B827" s="4" t="n">
        <v>1.29442</v>
      </c>
      <c r="C827" s="4" t="n">
        <v>55.942444</v>
      </c>
      <c r="D827" s="4" t="n">
        <v>221.333333</v>
      </c>
      <c r="E827" s="4" t="n">
        <v>3.00309</v>
      </c>
    </row>
    <row r="828" customFormat="false" ht="15" hidden="false" customHeight="false" outlineLevel="0" collapsed="false">
      <c r="A828" s="4" t="n">
        <v>16.52</v>
      </c>
      <c r="B828" s="4" t="n">
        <v>1.241229</v>
      </c>
      <c r="C828" s="4" t="n">
        <v>56.609111</v>
      </c>
      <c r="D828" s="4" t="n">
        <v>216.666667</v>
      </c>
      <c r="E828" s="4" t="n">
        <v>3.00133333333333</v>
      </c>
    </row>
    <row r="829" customFormat="false" ht="15" hidden="false" customHeight="false" outlineLevel="0" collapsed="false">
      <c r="A829" s="4" t="n">
        <v>16.54</v>
      </c>
      <c r="B829" s="4" t="n">
        <v>1.18706</v>
      </c>
      <c r="C829" s="4" t="n">
        <v>57.828667</v>
      </c>
      <c r="D829" s="4" t="n">
        <v>212</v>
      </c>
      <c r="E829" s="4" t="n">
        <v>3.00678533333333</v>
      </c>
    </row>
    <row r="830" customFormat="false" ht="15" hidden="false" customHeight="false" outlineLevel="0" collapsed="false">
      <c r="A830" s="4" t="n">
        <v>16.56</v>
      </c>
      <c r="B830" s="4" t="n">
        <v>1.091315</v>
      </c>
      <c r="C830" s="4" t="n">
        <v>58.717556</v>
      </c>
      <c r="D830" s="4" t="n">
        <v>215.333333</v>
      </c>
      <c r="E830" s="4" t="n">
        <v>3.00678533333333</v>
      </c>
    </row>
    <row r="831" customFormat="false" ht="15" hidden="false" customHeight="false" outlineLevel="0" collapsed="false">
      <c r="A831" s="4" t="n">
        <v>16.58</v>
      </c>
      <c r="B831" s="4" t="n">
        <v>0.99557</v>
      </c>
      <c r="C831" s="4" t="n">
        <v>59.717556</v>
      </c>
      <c r="D831" s="4" t="n">
        <v>219.333333</v>
      </c>
      <c r="E831" s="4" t="n">
        <v>3.01825433333333</v>
      </c>
    </row>
    <row r="832" customFormat="false" ht="15" hidden="false" customHeight="false" outlineLevel="0" collapsed="false">
      <c r="A832" s="4" t="n">
        <v>16.6</v>
      </c>
      <c r="B832" s="4" t="n">
        <v>0.941401</v>
      </c>
      <c r="C832" s="4" t="n">
        <v>56.270444</v>
      </c>
      <c r="D832" s="4" t="n">
        <v>221.333333</v>
      </c>
      <c r="E832" s="4" t="n">
        <v>3.02202466666667</v>
      </c>
    </row>
    <row r="833" customFormat="false" ht="15" hidden="false" customHeight="false" outlineLevel="0" collapsed="false">
      <c r="A833" s="4" t="n">
        <v>16.62</v>
      </c>
      <c r="B833" s="4" t="n">
        <v>0.877571</v>
      </c>
      <c r="C833" s="4" t="n">
        <v>52.603778</v>
      </c>
      <c r="D833" s="4" t="n">
        <v>222.666667</v>
      </c>
      <c r="E833" s="4" t="n">
        <v>3.020097</v>
      </c>
    </row>
    <row r="834" customFormat="false" ht="15" hidden="false" customHeight="false" outlineLevel="0" collapsed="false">
      <c r="A834" s="4" t="n">
        <v>16.64</v>
      </c>
      <c r="B834" s="4" t="n">
        <v>0.856295</v>
      </c>
      <c r="C834" s="4" t="n">
        <v>49.603778</v>
      </c>
      <c r="D834" s="4" t="n">
        <v>231.333333</v>
      </c>
      <c r="E834" s="4" t="n">
        <v>3.024049</v>
      </c>
    </row>
    <row r="835" customFormat="false" ht="15" hidden="false" customHeight="false" outlineLevel="0" collapsed="false">
      <c r="A835" s="4" t="n">
        <v>16.66</v>
      </c>
      <c r="B835" s="4" t="n">
        <v>0.887232</v>
      </c>
      <c r="C835" s="4" t="n">
        <v>46.156667</v>
      </c>
      <c r="D835" s="4" t="n">
        <v>244</v>
      </c>
      <c r="E835" s="4" t="n">
        <v>3.02755966666667</v>
      </c>
    </row>
    <row r="836" customFormat="false" ht="15" hidden="false" customHeight="false" outlineLevel="0" collapsed="false">
      <c r="A836" s="4" t="n">
        <v>16.68</v>
      </c>
      <c r="B836" s="4" t="n">
        <v>0.951061</v>
      </c>
      <c r="C836" s="4" t="n">
        <v>39.156667</v>
      </c>
      <c r="D836" s="4" t="n">
        <v>245.333333</v>
      </c>
      <c r="E836" s="4" t="n">
        <v>3.029483</v>
      </c>
    </row>
    <row r="837" customFormat="false" ht="15" hidden="false" customHeight="false" outlineLevel="0" collapsed="false">
      <c r="A837" s="4" t="n">
        <v>16.7</v>
      </c>
      <c r="B837" s="4" t="n">
        <v>0.939445</v>
      </c>
      <c r="C837" s="4" t="n">
        <v>34.598444</v>
      </c>
      <c r="D837" s="4" t="n">
        <v>248</v>
      </c>
      <c r="E837" s="4" t="n">
        <v>3.02588566666667</v>
      </c>
    </row>
    <row r="838" customFormat="false" ht="15" hidden="false" customHeight="false" outlineLevel="0" collapsed="false">
      <c r="A838" s="4" t="n">
        <v>16.72</v>
      </c>
      <c r="B838" s="4" t="n">
        <v>0.960722</v>
      </c>
      <c r="C838" s="4" t="n">
        <v>31.709556</v>
      </c>
      <c r="D838" s="4" t="n">
        <v>248</v>
      </c>
      <c r="E838" s="4" t="n">
        <v>3.03903466666667</v>
      </c>
    </row>
    <row r="839" customFormat="false" ht="15" hidden="false" customHeight="false" outlineLevel="0" collapsed="false">
      <c r="A839" s="4" t="n">
        <v>16.74</v>
      </c>
      <c r="B839" s="4" t="n">
        <v>0.939445</v>
      </c>
      <c r="C839" s="4" t="n">
        <v>31.376222</v>
      </c>
      <c r="D839" s="4" t="n">
        <v>247.333333</v>
      </c>
      <c r="E839" s="4" t="n">
        <v>3.03325333333333</v>
      </c>
    </row>
    <row r="840" customFormat="false" ht="15" hidden="false" customHeight="false" outlineLevel="0" collapsed="false">
      <c r="A840" s="4" t="n">
        <v>16.76</v>
      </c>
      <c r="B840" s="4" t="n">
        <v>0.926852</v>
      </c>
      <c r="C840" s="4" t="n">
        <v>30.926444</v>
      </c>
      <c r="D840" s="4" t="n">
        <v>248.666667</v>
      </c>
      <c r="E840" s="4" t="n">
        <v>3.029565</v>
      </c>
    </row>
    <row r="841" customFormat="false" ht="15" hidden="false" customHeight="false" outlineLevel="0" collapsed="false">
      <c r="A841" s="4" t="n">
        <v>16.78</v>
      </c>
      <c r="B841" s="4" t="n">
        <v>0.969405</v>
      </c>
      <c r="C841" s="4" t="n">
        <v>30.370889</v>
      </c>
      <c r="D841" s="4" t="n">
        <v>252.666667</v>
      </c>
      <c r="E841" s="4" t="n">
        <v>3.038949</v>
      </c>
    </row>
    <row r="842" customFormat="false" ht="15" hidden="false" customHeight="false" outlineLevel="0" collapsed="false">
      <c r="A842" s="4" t="n">
        <v>16.8</v>
      </c>
      <c r="B842" s="4" t="n">
        <v>1.024552</v>
      </c>
      <c r="C842" s="4" t="n">
        <v>28.931778</v>
      </c>
      <c r="D842" s="4" t="n">
        <v>254.666667</v>
      </c>
      <c r="E842" s="4" t="n">
        <v>3.038949</v>
      </c>
    </row>
    <row r="843" customFormat="false" ht="15" hidden="false" customHeight="false" outlineLevel="0" collapsed="false">
      <c r="A843" s="4" t="n">
        <v>16.82</v>
      </c>
      <c r="B843" s="4" t="n">
        <v>0.90753</v>
      </c>
      <c r="C843" s="4" t="n">
        <v>28.931778</v>
      </c>
      <c r="D843" s="4" t="n">
        <v>250</v>
      </c>
      <c r="E843" s="4" t="n">
        <v>3.05218666666667</v>
      </c>
    </row>
    <row r="844" customFormat="false" ht="15" hidden="false" customHeight="false" outlineLevel="0" collapsed="false">
      <c r="A844" s="4" t="n">
        <v>16.84</v>
      </c>
      <c r="B844" s="4" t="n">
        <v>0.820469</v>
      </c>
      <c r="C844" s="4" t="n">
        <v>30.593111</v>
      </c>
      <c r="D844" s="4" t="n">
        <v>247.333333</v>
      </c>
      <c r="E844" s="4" t="n">
        <v>3.04271933333333</v>
      </c>
    </row>
    <row r="845" customFormat="false" ht="15" hidden="false" customHeight="false" outlineLevel="0" collapsed="false">
      <c r="A845" s="4" t="n">
        <v>16.86</v>
      </c>
      <c r="B845" s="4" t="n">
        <v>0.790509</v>
      </c>
      <c r="C845" s="4" t="n">
        <v>30.265111</v>
      </c>
      <c r="D845" s="4" t="n">
        <v>250.666667</v>
      </c>
      <c r="E845" s="4" t="n">
        <v>3.05218666666667</v>
      </c>
    </row>
    <row r="846" customFormat="false" ht="15" hidden="false" customHeight="false" outlineLevel="0" collapsed="false">
      <c r="A846" s="4" t="n">
        <v>16.88</v>
      </c>
      <c r="B846" s="4" t="n">
        <v>0.822424</v>
      </c>
      <c r="C846" s="4" t="n">
        <v>29.598444</v>
      </c>
      <c r="D846" s="4" t="n">
        <v>254.666667</v>
      </c>
      <c r="E846" s="4" t="n">
        <v>3.05026</v>
      </c>
    </row>
    <row r="847" customFormat="false" ht="15" hidden="false" customHeight="false" outlineLevel="0" collapsed="false">
      <c r="A847" s="4" t="n">
        <v>16.9</v>
      </c>
      <c r="B847" s="4" t="n">
        <v>0.811786</v>
      </c>
      <c r="C847" s="4" t="n">
        <v>28.598444</v>
      </c>
      <c r="D847" s="4" t="n">
        <v>255.333333</v>
      </c>
      <c r="E847" s="4" t="n">
        <v>3.05788566666667</v>
      </c>
    </row>
    <row r="848" customFormat="false" ht="15" hidden="false" customHeight="false" outlineLevel="0" collapsed="false">
      <c r="A848" s="4" t="n">
        <v>16.92</v>
      </c>
      <c r="B848" s="4" t="n">
        <v>0.833062</v>
      </c>
      <c r="C848" s="4" t="n">
        <v>28.042889</v>
      </c>
      <c r="D848" s="4" t="n">
        <v>258</v>
      </c>
      <c r="E848" s="4" t="n">
        <v>3.055803</v>
      </c>
    </row>
    <row r="849" customFormat="false" ht="15" hidden="false" customHeight="false" outlineLevel="0" collapsed="false">
      <c r="A849" s="4" t="n">
        <v>16.94</v>
      </c>
      <c r="B849" s="4" t="n">
        <v>0.887232</v>
      </c>
      <c r="C849" s="4" t="n">
        <v>28.601111</v>
      </c>
      <c r="D849" s="4" t="n">
        <v>262</v>
      </c>
      <c r="E849" s="4" t="n">
        <v>3.07489666666667</v>
      </c>
    </row>
    <row r="850" customFormat="false" ht="15" hidden="false" customHeight="false" outlineLevel="0" collapsed="false">
      <c r="A850" s="4" t="n">
        <v>16.96</v>
      </c>
      <c r="B850" s="4" t="n">
        <v>0.89787</v>
      </c>
      <c r="C850" s="4" t="n">
        <v>27.712222</v>
      </c>
      <c r="D850" s="4" t="n">
        <v>262.666667</v>
      </c>
      <c r="E850" s="4" t="n">
        <v>3.06911166666667</v>
      </c>
    </row>
    <row r="851" customFormat="false" ht="15" hidden="false" customHeight="false" outlineLevel="0" collapsed="false">
      <c r="A851" s="4" t="n">
        <v>16.98</v>
      </c>
      <c r="B851" s="4" t="n">
        <v>0.929785</v>
      </c>
      <c r="C851" s="4" t="n">
        <v>25.49</v>
      </c>
      <c r="D851" s="4" t="n">
        <v>263.333333</v>
      </c>
      <c r="E851" s="4" t="n">
        <v>3.072806</v>
      </c>
    </row>
    <row r="852" customFormat="false" ht="15" hidden="false" customHeight="false" outlineLevel="0" collapsed="false">
      <c r="A852" s="4" t="n">
        <v>17</v>
      </c>
      <c r="B852" s="4" t="n">
        <v>0.888209</v>
      </c>
      <c r="C852" s="4" t="n">
        <v>27.159333</v>
      </c>
      <c r="D852" s="4" t="n">
        <v>262</v>
      </c>
      <c r="E852" s="4" t="n">
        <v>3.07657633333333</v>
      </c>
    </row>
    <row r="853" customFormat="false" ht="15" hidden="false" customHeight="false" outlineLevel="0" collapsed="false">
      <c r="A853" s="4" t="n">
        <v>17.02</v>
      </c>
      <c r="B853" s="4" t="n">
        <v>0.83404</v>
      </c>
      <c r="C853" s="4" t="n">
        <v>30.156667</v>
      </c>
      <c r="D853" s="4" t="n">
        <v>261.333333</v>
      </c>
      <c r="E853" s="4" t="n">
        <v>3.07857866666667</v>
      </c>
    </row>
    <row r="854" customFormat="false" ht="15" hidden="false" customHeight="false" outlineLevel="0" collapsed="false">
      <c r="A854" s="4" t="n">
        <v>17.04</v>
      </c>
      <c r="B854" s="4" t="n">
        <v>0.813741</v>
      </c>
      <c r="C854" s="4" t="n">
        <v>32.381556</v>
      </c>
      <c r="D854" s="4" t="n">
        <v>262.666667</v>
      </c>
      <c r="E854" s="4" t="n">
        <v>3.08981033333333</v>
      </c>
    </row>
    <row r="855" customFormat="false" ht="15" hidden="false" customHeight="false" outlineLevel="0" collapsed="false">
      <c r="A855" s="4" t="n">
        <v>17.06</v>
      </c>
      <c r="B855" s="4" t="n">
        <v>0.781826</v>
      </c>
      <c r="C855" s="4" t="n">
        <v>32.603778</v>
      </c>
      <c r="D855" s="4" t="n">
        <v>262</v>
      </c>
      <c r="E855" s="4" t="n">
        <v>3.07472833333333</v>
      </c>
    </row>
    <row r="856" customFormat="false" ht="15" hidden="false" customHeight="false" outlineLevel="0" collapsed="false">
      <c r="A856" s="4" t="n">
        <v>17.08</v>
      </c>
      <c r="B856" s="4" t="n">
        <v>0.740251</v>
      </c>
      <c r="C856" s="4" t="n">
        <v>31.828667</v>
      </c>
      <c r="D856" s="4" t="n">
        <v>264.666667</v>
      </c>
      <c r="E856" s="4" t="n">
        <v>3.089977</v>
      </c>
    </row>
    <row r="857" customFormat="false" ht="15" hidden="false" customHeight="false" outlineLevel="0" collapsed="false">
      <c r="A857" s="4" t="n">
        <v>17.1</v>
      </c>
      <c r="B857" s="4" t="n">
        <v>0.761528</v>
      </c>
      <c r="C857" s="4" t="n">
        <v>31.495333</v>
      </c>
      <c r="D857" s="4" t="n">
        <v>265.333333</v>
      </c>
      <c r="E857" s="4" t="n">
        <v>3.08973866666667</v>
      </c>
    </row>
    <row r="858" customFormat="false" ht="15" hidden="false" customHeight="false" outlineLevel="0" collapsed="false">
      <c r="A858" s="4" t="n">
        <v>17.12</v>
      </c>
      <c r="B858" s="4" t="n">
        <v>0.782804</v>
      </c>
      <c r="C858" s="4" t="n">
        <v>30.162</v>
      </c>
      <c r="D858" s="4" t="n">
        <v>266</v>
      </c>
      <c r="E858" s="4" t="n">
        <v>3.09165866666667</v>
      </c>
    </row>
    <row r="859" customFormat="false" ht="15" hidden="false" customHeight="false" outlineLevel="0" collapsed="false">
      <c r="A859" s="4" t="n">
        <v>17.14</v>
      </c>
      <c r="B859" s="4" t="n">
        <v>0.79442</v>
      </c>
      <c r="C859" s="4" t="n">
        <v>27.386889</v>
      </c>
      <c r="D859" s="4" t="n">
        <v>267.333333</v>
      </c>
      <c r="E859" s="4" t="n">
        <v>3.09358066666667</v>
      </c>
    </row>
    <row r="860" customFormat="false" ht="15" hidden="false" customHeight="false" outlineLevel="0" collapsed="false">
      <c r="A860" s="4" t="n">
        <v>17.16</v>
      </c>
      <c r="B860" s="4" t="n">
        <v>0.879527</v>
      </c>
      <c r="C860" s="4" t="n">
        <v>26.164667</v>
      </c>
      <c r="D860" s="4" t="n">
        <v>272</v>
      </c>
      <c r="E860" s="4" t="n">
        <v>3.09919966666667</v>
      </c>
    </row>
    <row r="861" customFormat="false" ht="15" hidden="false" customHeight="false" outlineLevel="0" collapsed="false">
      <c r="A861" s="4" t="n">
        <v>17.18</v>
      </c>
      <c r="B861" s="4" t="n">
        <v>0.953995</v>
      </c>
      <c r="C861" s="4" t="n">
        <v>25.942444</v>
      </c>
      <c r="D861" s="4" t="n">
        <v>273.333333</v>
      </c>
      <c r="E861" s="4" t="n">
        <v>3.11051166666667</v>
      </c>
    </row>
    <row r="862" customFormat="false" ht="15" hidden="false" customHeight="false" outlineLevel="0" collapsed="false">
      <c r="A862" s="4" t="n">
        <v>17.2</v>
      </c>
      <c r="B862" s="4" t="n">
        <v>0.975271</v>
      </c>
      <c r="C862" s="4" t="n">
        <v>25.053556</v>
      </c>
      <c r="D862" s="4" t="n">
        <v>272.666667</v>
      </c>
      <c r="E862" s="4" t="n">
        <v>3.104758</v>
      </c>
    </row>
    <row r="863" customFormat="false" ht="15" hidden="false" customHeight="false" outlineLevel="0" collapsed="false">
      <c r="A863" s="4" t="n">
        <v>17.22</v>
      </c>
      <c r="B863" s="4" t="n">
        <v>1.054628</v>
      </c>
      <c r="C863" s="4" t="n">
        <v>20.066889</v>
      </c>
      <c r="D863" s="4" t="n">
        <v>314.666667</v>
      </c>
      <c r="E863" s="4" t="n">
        <v>3.11805266666667</v>
      </c>
    </row>
    <row r="864" customFormat="false" ht="15" hidden="false" customHeight="false" outlineLevel="0" collapsed="false">
      <c r="A864" s="4" t="n">
        <v>17.24</v>
      </c>
      <c r="B864" s="4" t="n">
        <v>0.948245</v>
      </c>
      <c r="C864" s="4" t="n">
        <v>22.400222</v>
      </c>
      <c r="D864" s="4" t="n">
        <v>314.666667</v>
      </c>
      <c r="E864" s="4" t="n">
        <v>3.125668</v>
      </c>
    </row>
    <row r="865" customFormat="false" ht="15" hidden="false" customHeight="false" outlineLevel="0" collapsed="false">
      <c r="A865" s="4" t="n">
        <v>17.26</v>
      </c>
      <c r="B865" s="4" t="n">
        <v>0.939563</v>
      </c>
      <c r="C865" s="4" t="n">
        <v>24.072222</v>
      </c>
      <c r="D865" s="4" t="n">
        <v>312.666667</v>
      </c>
      <c r="E865" s="4" t="n">
        <v>3.123612</v>
      </c>
    </row>
    <row r="866" customFormat="false" ht="15" hidden="false" customHeight="false" outlineLevel="0" collapsed="false">
      <c r="A866" s="4" t="n">
        <v>17.28</v>
      </c>
      <c r="B866" s="4" t="n">
        <v>0.83318</v>
      </c>
      <c r="C866" s="4" t="n">
        <v>27.183333</v>
      </c>
      <c r="D866" s="4" t="n">
        <v>311.333333</v>
      </c>
      <c r="E866" s="4" t="n">
        <v>3.133069</v>
      </c>
    </row>
    <row r="867" customFormat="false" ht="15" hidden="false" customHeight="false" outlineLevel="0" collapsed="false">
      <c r="A867" s="4" t="n">
        <v>17.3</v>
      </c>
      <c r="B867" s="4" t="n">
        <v>0.801265</v>
      </c>
      <c r="C867" s="4" t="n">
        <v>27.85</v>
      </c>
      <c r="D867" s="4" t="n">
        <v>312.666667</v>
      </c>
      <c r="E867" s="4" t="n">
        <v>3.13882666666667</v>
      </c>
    </row>
    <row r="868" customFormat="false" ht="15" hidden="false" customHeight="false" outlineLevel="0" collapsed="false">
      <c r="A868" s="4" t="n">
        <v>17.32</v>
      </c>
      <c r="B868" s="4" t="n">
        <v>0.822541</v>
      </c>
      <c r="C868" s="4" t="n">
        <v>26.85</v>
      </c>
      <c r="D868" s="4" t="n">
        <v>316.666667</v>
      </c>
      <c r="E868" s="4" t="n">
        <v>3.13683966666667</v>
      </c>
    </row>
    <row r="869" customFormat="false" ht="15" hidden="false" customHeight="false" outlineLevel="0" collapsed="false">
      <c r="A869" s="4" t="n">
        <v>17.34</v>
      </c>
      <c r="B869" s="4" t="n">
        <v>0.790626</v>
      </c>
      <c r="C869" s="4" t="n">
        <v>25.961111</v>
      </c>
      <c r="D869" s="4" t="n">
        <v>318.666667</v>
      </c>
      <c r="E869" s="4" t="n">
        <v>3.14067633333333</v>
      </c>
    </row>
    <row r="870" customFormat="false" ht="15" hidden="false" customHeight="false" outlineLevel="0" collapsed="false">
      <c r="A870" s="4" t="n">
        <v>17.36</v>
      </c>
      <c r="B870" s="4" t="n">
        <v>0.822541</v>
      </c>
      <c r="C870" s="4" t="n">
        <v>24.405556</v>
      </c>
      <c r="D870" s="4" t="n">
        <v>320.666667</v>
      </c>
      <c r="E870" s="4" t="n">
        <v>3.146183</v>
      </c>
    </row>
    <row r="871" customFormat="false" ht="15" hidden="false" customHeight="false" outlineLevel="0" collapsed="false">
      <c r="A871" s="4" t="n">
        <v>17.38</v>
      </c>
      <c r="B871" s="4" t="n">
        <v>0.886371</v>
      </c>
      <c r="C871" s="4" t="n">
        <v>23.85</v>
      </c>
      <c r="D871" s="4" t="n">
        <v>324</v>
      </c>
      <c r="E871" s="4" t="n">
        <v>3.15390866666667</v>
      </c>
    </row>
    <row r="872" customFormat="false" ht="15" hidden="false" customHeight="false" outlineLevel="0" collapsed="false">
      <c r="A872" s="4" t="n">
        <v>17.4</v>
      </c>
      <c r="B872" s="4" t="n">
        <v>0.960839</v>
      </c>
      <c r="C872" s="4" t="n">
        <v>21.294444</v>
      </c>
      <c r="D872" s="4" t="n">
        <v>327.333333</v>
      </c>
      <c r="E872" s="4" t="n">
        <v>3.14267433333333</v>
      </c>
    </row>
    <row r="873" customFormat="false" ht="15" hidden="false" customHeight="false" outlineLevel="0" collapsed="false">
      <c r="A873" s="4" t="n">
        <v>17.42</v>
      </c>
      <c r="B873" s="4" t="n">
        <v>1.003392</v>
      </c>
      <c r="C873" s="4" t="n">
        <v>19.738889</v>
      </c>
      <c r="D873" s="4" t="n">
        <v>331.333333</v>
      </c>
      <c r="E873" s="4" t="n">
        <v>3.15952933333333</v>
      </c>
    </row>
    <row r="874" customFormat="false" ht="15" hidden="false" customHeight="false" outlineLevel="0" collapsed="false">
      <c r="A874" s="4" t="n">
        <v>17.44</v>
      </c>
      <c r="B874" s="4" t="n">
        <v>1.099137</v>
      </c>
      <c r="C874" s="4" t="n">
        <v>18.85</v>
      </c>
      <c r="D874" s="4" t="n">
        <v>332</v>
      </c>
      <c r="E874" s="4" t="n">
        <v>3.157549</v>
      </c>
    </row>
    <row r="875" customFormat="false" ht="15" hidden="false" customHeight="false" outlineLevel="0" collapsed="false">
      <c r="A875" s="4" t="n">
        <v>17.46</v>
      </c>
      <c r="B875" s="4" t="n">
        <v>1.194882</v>
      </c>
      <c r="C875" s="4" t="n">
        <v>17.516667</v>
      </c>
      <c r="D875" s="4" t="n">
        <v>336.666667</v>
      </c>
      <c r="E875" s="4" t="n">
        <v>3.16337233333333</v>
      </c>
    </row>
    <row r="876" customFormat="false" ht="15" hidden="false" customHeight="false" outlineLevel="0" collapsed="false">
      <c r="A876" s="4" t="n">
        <v>17.48</v>
      </c>
      <c r="B876" s="4" t="n">
        <v>1.301265</v>
      </c>
      <c r="C876" s="4" t="n">
        <v>16.183333</v>
      </c>
      <c r="D876" s="4" t="n">
        <v>338.666667</v>
      </c>
      <c r="E876" s="4" t="n">
        <v>3.15761033333333</v>
      </c>
    </row>
    <row r="877" customFormat="false" ht="15" hidden="false" customHeight="false" outlineLevel="0" collapsed="false">
      <c r="A877" s="4" t="n">
        <v>17.5</v>
      </c>
      <c r="B877" s="4" t="n">
        <v>1.311903</v>
      </c>
      <c r="C877" s="4" t="n">
        <v>17.738889</v>
      </c>
      <c r="D877" s="4" t="n">
        <v>332.666667</v>
      </c>
      <c r="E877" s="4" t="n">
        <v>3.16714266666667</v>
      </c>
    </row>
    <row r="878" customFormat="false" ht="15" hidden="false" customHeight="false" outlineLevel="0" collapsed="false">
      <c r="A878" s="4" t="n">
        <v>17.52</v>
      </c>
      <c r="B878" s="4" t="n">
        <v>1.290626</v>
      </c>
      <c r="C878" s="4" t="n">
        <v>21.85</v>
      </c>
      <c r="D878" s="4" t="n">
        <v>328.666667</v>
      </c>
      <c r="E878" s="4" t="n">
        <v>3.16522033333333</v>
      </c>
    </row>
    <row r="879" customFormat="false" ht="15" hidden="false" customHeight="false" outlineLevel="0" collapsed="false">
      <c r="A879" s="4" t="n">
        <v>17.54</v>
      </c>
      <c r="B879" s="4" t="n">
        <v>1.322541</v>
      </c>
      <c r="C879" s="4" t="n">
        <v>28.516667</v>
      </c>
      <c r="D879" s="4" t="n">
        <v>321.333333</v>
      </c>
      <c r="E879" s="4" t="n">
        <v>3.172693</v>
      </c>
    </row>
    <row r="880" customFormat="false" ht="15" hidden="false" customHeight="false" outlineLevel="0" collapsed="false">
      <c r="A880" s="4" t="n">
        <v>17.56</v>
      </c>
      <c r="B880" s="4" t="n">
        <v>1.290626</v>
      </c>
      <c r="C880" s="4" t="n">
        <v>38.183333</v>
      </c>
      <c r="D880" s="4" t="n">
        <v>318</v>
      </c>
      <c r="E880" s="4" t="n">
        <v>3.178318</v>
      </c>
    </row>
    <row r="881" customFormat="false" ht="15" hidden="false" customHeight="false" outlineLevel="0" collapsed="false">
      <c r="A881" s="4" t="n">
        <v>17.58</v>
      </c>
      <c r="B881" s="4" t="n">
        <v>1.20552</v>
      </c>
      <c r="C881" s="4" t="n">
        <v>47.738889</v>
      </c>
      <c r="D881" s="4" t="n">
        <v>314.666667</v>
      </c>
      <c r="E881" s="4" t="n">
        <v>3.18023466666667</v>
      </c>
    </row>
    <row r="882" customFormat="false" ht="15" hidden="false" customHeight="false" outlineLevel="0" collapsed="false">
      <c r="A882" s="4" t="n">
        <v>17.6</v>
      </c>
      <c r="B882" s="4" t="n">
        <v>1.237435</v>
      </c>
      <c r="C882" s="4" t="n">
        <v>51.627778</v>
      </c>
      <c r="D882" s="4" t="n">
        <v>314.666667</v>
      </c>
      <c r="E882" s="4" t="n">
        <v>3.182032</v>
      </c>
    </row>
    <row r="883" customFormat="false" ht="15" hidden="false" customHeight="false" outlineLevel="0" collapsed="false">
      <c r="A883" s="4" t="n">
        <v>17.62</v>
      </c>
      <c r="B883" s="4" t="n">
        <v>1.216158</v>
      </c>
      <c r="C883" s="4" t="n">
        <v>54.516667</v>
      </c>
      <c r="D883" s="4" t="n">
        <v>314</v>
      </c>
      <c r="E883" s="4" t="n">
        <v>3.18957366666667</v>
      </c>
    </row>
    <row r="884" customFormat="false" ht="15" hidden="false" customHeight="false" outlineLevel="0" collapsed="false">
      <c r="A884" s="4" t="n">
        <v>17.64</v>
      </c>
      <c r="B884" s="4" t="n">
        <v>1.184243</v>
      </c>
      <c r="C884" s="4" t="n">
        <v>56.072222</v>
      </c>
      <c r="D884" s="4" t="n">
        <v>314</v>
      </c>
      <c r="E884" s="4" t="n">
        <v>3.185803</v>
      </c>
    </row>
    <row r="885" customFormat="false" ht="15" hidden="false" customHeight="false" outlineLevel="0" collapsed="false">
      <c r="A885" s="4" t="n">
        <v>17.66</v>
      </c>
      <c r="B885" s="4" t="n">
        <v>1.14169</v>
      </c>
      <c r="C885" s="4" t="n">
        <v>54.405556</v>
      </c>
      <c r="D885" s="4" t="n">
        <v>312.666667</v>
      </c>
      <c r="E885" s="4" t="n">
        <v>3.19143366666667</v>
      </c>
    </row>
    <row r="886" customFormat="false" ht="15" hidden="false" customHeight="false" outlineLevel="0" collapsed="false">
      <c r="A886" s="4" t="n">
        <v>17.68</v>
      </c>
      <c r="B886" s="4" t="n">
        <v>1.086543</v>
      </c>
      <c r="C886" s="4" t="n">
        <v>51.955778</v>
      </c>
      <c r="D886" s="4" t="n">
        <v>310.666667</v>
      </c>
      <c r="E886" s="4" t="n">
        <v>3.19329566666667</v>
      </c>
    </row>
    <row r="887" customFormat="false" ht="15" hidden="false" customHeight="false" outlineLevel="0" collapsed="false">
      <c r="A887" s="4" t="n">
        <v>17.7</v>
      </c>
      <c r="B887" s="4" t="n">
        <v>1.054628</v>
      </c>
      <c r="C887" s="4" t="n">
        <v>50.844667</v>
      </c>
      <c r="D887" s="4" t="n">
        <v>308.666667</v>
      </c>
      <c r="E887" s="4" t="n">
        <v>3.19525733333333</v>
      </c>
    </row>
    <row r="888" customFormat="false" ht="15" hidden="false" customHeight="false" outlineLevel="0" collapsed="false">
      <c r="A888" s="4" t="n">
        <v>17.72</v>
      </c>
      <c r="B888" s="4" t="n">
        <v>1.032374</v>
      </c>
      <c r="C888" s="4" t="n">
        <v>50.508667</v>
      </c>
      <c r="D888" s="4" t="n">
        <v>307.333333</v>
      </c>
      <c r="E888" s="4" t="n">
        <v>3.19531733333333</v>
      </c>
    </row>
    <row r="889" customFormat="false" ht="15" hidden="false" customHeight="false" outlineLevel="0" collapsed="false">
      <c r="A889" s="4" t="n">
        <v>17.74</v>
      </c>
      <c r="B889" s="4" t="n">
        <v>0.968544</v>
      </c>
      <c r="C889" s="4" t="n">
        <v>49.953111</v>
      </c>
      <c r="D889" s="4" t="n">
        <v>306</v>
      </c>
      <c r="E889" s="4" t="n">
        <v>3.20094233333333</v>
      </c>
    </row>
    <row r="890" customFormat="false" ht="15" hidden="false" customHeight="false" outlineLevel="0" collapsed="false">
      <c r="A890" s="4" t="n">
        <v>17.76</v>
      </c>
      <c r="B890" s="4" t="n">
        <v>0.936629</v>
      </c>
      <c r="C890" s="4" t="n">
        <v>47.953111</v>
      </c>
      <c r="D890" s="4" t="n">
        <v>306</v>
      </c>
      <c r="E890" s="4" t="n">
        <v>3.20656966666667</v>
      </c>
    </row>
    <row r="891" customFormat="false" ht="15" hidden="false" customHeight="false" outlineLevel="0" collapsed="false">
      <c r="A891" s="4" t="n">
        <v>17.78</v>
      </c>
      <c r="B891" s="4" t="n">
        <v>0.914375</v>
      </c>
      <c r="C891" s="4" t="n">
        <v>46.172667</v>
      </c>
      <c r="D891" s="4" t="n">
        <v>305.333333</v>
      </c>
      <c r="E891" s="4" t="n">
        <v>3.212318</v>
      </c>
    </row>
    <row r="892" customFormat="false" ht="15" hidden="false" customHeight="false" outlineLevel="0" collapsed="false">
      <c r="A892" s="4" t="n">
        <v>17.8</v>
      </c>
      <c r="B892" s="4" t="n">
        <v>0.88246</v>
      </c>
      <c r="C892" s="4" t="n">
        <v>43.839333</v>
      </c>
      <c r="D892" s="4" t="n">
        <v>307.333333</v>
      </c>
      <c r="E892" s="4" t="n">
        <v>3.21225466666667</v>
      </c>
    </row>
    <row r="893" customFormat="false" ht="15" hidden="false" customHeight="false" outlineLevel="0" collapsed="false">
      <c r="A893" s="4" t="n">
        <v>17.82</v>
      </c>
      <c r="B893" s="4" t="n">
        <v>0.88246</v>
      </c>
      <c r="C893" s="4" t="n">
        <v>41.061556</v>
      </c>
      <c r="D893" s="4" t="n">
        <v>307.333333</v>
      </c>
      <c r="E893" s="4" t="n">
        <v>3.21411133333333</v>
      </c>
    </row>
    <row r="894" customFormat="false" ht="15" hidden="false" customHeight="false" outlineLevel="0" collapsed="false">
      <c r="A894" s="4" t="n">
        <v>17.84</v>
      </c>
      <c r="B894" s="4" t="n">
        <v>0.860206</v>
      </c>
      <c r="C894" s="4" t="n">
        <v>38.503333</v>
      </c>
      <c r="D894" s="4" t="n">
        <v>312.666667</v>
      </c>
      <c r="E894" s="4" t="n">
        <v>3.21597</v>
      </c>
    </row>
    <row r="895" customFormat="false" ht="15" hidden="false" customHeight="false" outlineLevel="0" collapsed="false">
      <c r="A895" s="4" t="n">
        <v>17.86</v>
      </c>
      <c r="B895" s="4" t="n">
        <v>0.849567</v>
      </c>
      <c r="C895" s="4" t="n">
        <v>36.058889</v>
      </c>
      <c r="D895" s="4" t="n">
        <v>314.666667</v>
      </c>
      <c r="E895" s="4" t="n">
        <v>3.217882</v>
      </c>
    </row>
    <row r="896" customFormat="false" ht="15" hidden="false" customHeight="false" outlineLevel="0" collapsed="false">
      <c r="A896" s="4" t="n">
        <v>17.88</v>
      </c>
      <c r="B896" s="4" t="n">
        <v>0.911442</v>
      </c>
      <c r="C896" s="4" t="n">
        <v>33.942444</v>
      </c>
      <c r="D896" s="4" t="n">
        <v>315.333333</v>
      </c>
      <c r="E896" s="4" t="n">
        <v>3.22171233333333</v>
      </c>
    </row>
    <row r="897" customFormat="false" ht="15" hidden="false" customHeight="false" outlineLevel="0" collapsed="false">
      <c r="A897" s="4" t="n">
        <v>17.9</v>
      </c>
      <c r="B897" s="4" t="n">
        <v>0.943357</v>
      </c>
      <c r="C897" s="4" t="n">
        <v>32.275778</v>
      </c>
      <c r="D897" s="4" t="n">
        <v>320</v>
      </c>
      <c r="E897" s="4" t="n">
        <v>3.22728233333333</v>
      </c>
    </row>
    <row r="898" customFormat="false" ht="15" hidden="false" customHeight="false" outlineLevel="0" collapsed="false">
      <c r="A898" s="4" t="n">
        <v>17.92</v>
      </c>
      <c r="B898" s="4" t="n">
        <v>0.975271</v>
      </c>
      <c r="C898" s="4" t="n">
        <v>32.275778</v>
      </c>
      <c r="D898" s="4" t="n">
        <v>321.333333</v>
      </c>
      <c r="E898" s="4" t="n">
        <v>3.22919466666667</v>
      </c>
    </row>
    <row r="899" customFormat="false" ht="15" hidden="false" customHeight="false" outlineLevel="0" collapsed="false">
      <c r="A899" s="4" t="n">
        <v>17.94</v>
      </c>
      <c r="B899" s="4" t="n">
        <v>0.964633</v>
      </c>
      <c r="C899" s="4" t="n">
        <v>33.609111</v>
      </c>
      <c r="D899" s="4" t="n">
        <v>321.333333</v>
      </c>
      <c r="E899" s="4" t="n">
        <v>3.240507</v>
      </c>
    </row>
    <row r="900" customFormat="false" ht="15" hidden="false" customHeight="false" outlineLevel="0" collapsed="false">
      <c r="A900" s="4" t="n">
        <v>17.96</v>
      </c>
      <c r="B900" s="4" t="n">
        <v>0.975271</v>
      </c>
      <c r="C900" s="4" t="n">
        <v>33.275778</v>
      </c>
      <c r="D900" s="4" t="n">
        <v>324.666667</v>
      </c>
      <c r="E900" s="4" t="n">
        <v>3.23105333333333</v>
      </c>
    </row>
    <row r="901" customFormat="false" ht="15" hidden="false" customHeight="false" outlineLevel="0" collapsed="false">
      <c r="A901" s="4" t="n">
        <v>17.98</v>
      </c>
      <c r="B901" s="4" t="n">
        <v>1.028463</v>
      </c>
      <c r="C901" s="4" t="n">
        <v>33.498</v>
      </c>
      <c r="D901" s="4" t="n">
        <v>325.333333</v>
      </c>
      <c r="E901" s="4" t="n">
        <v>3.23673633333333</v>
      </c>
    </row>
    <row r="902" customFormat="false" ht="15" hidden="false" customHeight="false" outlineLevel="0" collapsed="false">
      <c r="A902" s="4" t="n">
        <v>18</v>
      </c>
      <c r="B902" s="4" t="n">
        <v>1.092293</v>
      </c>
      <c r="C902" s="4" t="n">
        <v>34.053556</v>
      </c>
      <c r="D902" s="4" t="n">
        <v>328.666667</v>
      </c>
      <c r="E902" s="4" t="n">
        <v>3.240507</v>
      </c>
    </row>
    <row r="903" customFormat="false" ht="15" hidden="false" customHeight="false" outlineLevel="0" collapsed="false">
      <c r="A903" s="4" t="n">
        <v>18.02</v>
      </c>
      <c r="B903" s="4" t="n">
        <v>1.198676</v>
      </c>
      <c r="C903" s="4" t="n">
        <v>34.609111</v>
      </c>
      <c r="D903" s="4" t="n">
        <v>335.333333</v>
      </c>
      <c r="E903" s="4" t="n">
        <v>3.248173</v>
      </c>
    </row>
    <row r="904" customFormat="false" ht="15" hidden="false" customHeight="false" outlineLevel="0" collapsed="false">
      <c r="A904" s="4" t="n">
        <v>18.04</v>
      </c>
      <c r="B904" s="4" t="n">
        <v>1.326335</v>
      </c>
      <c r="C904" s="4" t="n">
        <v>34.164667</v>
      </c>
      <c r="D904" s="4" t="n">
        <v>337.333333</v>
      </c>
      <c r="E904" s="4" t="n">
        <v>3.24248333333333</v>
      </c>
    </row>
    <row r="905" customFormat="false" ht="15" hidden="false" customHeight="false" outlineLevel="0" collapsed="false">
      <c r="A905" s="4" t="n">
        <v>18.06</v>
      </c>
      <c r="B905" s="4" t="n">
        <v>1.400803</v>
      </c>
      <c r="C905" s="4" t="n">
        <v>35.164667</v>
      </c>
      <c r="D905" s="4" t="n">
        <v>338.666667</v>
      </c>
      <c r="E905" s="4" t="n">
        <v>3.25373333333333</v>
      </c>
    </row>
    <row r="906" customFormat="false" ht="15" hidden="false" customHeight="false" outlineLevel="0" collapsed="false">
      <c r="A906" s="4" t="n">
        <v>18.08</v>
      </c>
      <c r="B906" s="4" t="n">
        <v>1.475271</v>
      </c>
      <c r="C906" s="4" t="n">
        <v>36.386889</v>
      </c>
      <c r="D906" s="4" t="n">
        <v>339.333333</v>
      </c>
      <c r="E906" s="4" t="n">
        <v>3.25941933333333</v>
      </c>
    </row>
    <row r="907" customFormat="false" ht="15" hidden="false" customHeight="false" outlineLevel="0" collapsed="false">
      <c r="A907" s="4" t="n">
        <v>18.1</v>
      </c>
      <c r="B907" s="4" t="n">
        <v>1.48591</v>
      </c>
      <c r="C907" s="4" t="n">
        <v>39.831333</v>
      </c>
      <c r="D907" s="4" t="n">
        <v>336.666667</v>
      </c>
      <c r="E907" s="4" t="n">
        <v>3.25373333333333</v>
      </c>
    </row>
    <row r="908" customFormat="false" ht="15" hidden="false" customHeight="false" outlineLevel="0" collapsed="false">
      <c r="A908" s="4" t="n">
        <v>18.12</v>
      </c>
      <c r="B908" s="4" t="n">
        <v>1.528463</v>
      </c>
      <c r="C908" s="4" t="n">
        <v>43.831333</v>
      </c>
      <c r="D908" s="4" t="n">
        <v>336</v>
      </c>
      <c r="E908" s="4" t="n">
        <v>3.261275</v>
      </c>
    </row>
    <row r="909" customFormat="false" ht="15" hidden="false" customHeight="false" outlineLevel="0" collapsed="false">
      <c r="A909" s="4" t="n">
        <v>18.14</v>
      </c>
      <c r="B909" s="4" t="n">
        <v>1.581654</v>
      </c>
      <c r="C909" s="4" t="n">
        <v>47.720222</v>
      </c>
      <c r="D909" s="4" t="n">
        <v>332.666667</v>
      </c>
      <c r="E909" s="4" t="n">
        <v>3.26685233333333</v>
      </c>
    </row>
    <row r="910" customFormat="false" ht="15" hidden="false" customHeight="false" outlineLevel="0" collapsed="false">
      <c r="A910" s="4" t="n">
        <v>18.16</v>
      </c>
      <c r="B910" s="4" t="n">
        <v>1.645484</v>
      </c>
      <c r="C910" s="4" t="n">
        <v>50.831333</v>
      </c>
      <c r="D910" s="4" t="n">
        <v>329.333333</v>
      </c>
      <c r="E910" s="4" t="n">
        <v>3.26871533333333</v>
      </c>
    </row>
    <row r="911" customFormat="false" ht="15" hidden="false" customHeight="false" outlineLevel="0" collapsed="false">
      <c r="A911" s="4" t="n">
        <v>18.18</v>
      </c>
      <c r="B911" s="4" t="n">
        <v>1.666761</v>
      </c>
      <c r="C911" s="4" t="n">
        <v>58.386889</v>
      </c>
      <c r="D911" s="4" t="n">
        <v>326</v>
      </c>
      <c r="E911" s="4" t="n">
        <v>3.27062333333333</v>
      </c>
    </row>
    <row r="912" customFormat="false" ht="15" hidden="false" customHeight="false" outlineLevel="0" collapsed="false">
      <c r="A912" s="4" t="n">
        <v>18.2</v>
      </c>
      <c r="B912" s="4" t="n">
        <v>1.709314</v>
      </c>
      <c r="C912" s="4" t="n">
        <v>63.275778</v>
      </c>
      <c r="D912" s="4" t="n">
        <v>321.333333</v>
      </c>
      <c r="E912" s="4" t="n">
        <v>3.26510733333333</v>
      </c>
    </row>
    <row r="913" customFormat="false" ht="15" hidden="false" customHeight="false" outlineLevel="0" collapsed="false">
      <c r="A913" s="4" t="n">
        <v>18.22</v>
      </c>
      <c r="B913" s="4" t="n">
        <v>1.709314</v>
      </c>
      <c r="C913" s="4" t="n">
        <v>74.609111</v>
      </c>
      <c r="D913" s="4" t="n">
        <v>321.333333</v>
      </c>
      <c r="E913" s="4" t="n">
        <v>3.28198633333333</v>
      </c>
    </row>
    <row r="914" customFormat="false" ht="15" hidden="false" customHeight="false" outlineLevel="0" collapsed="false">
      <c r="A914" s="4" t="n">
        <v>18.24</v>
      </c>
      <c r="B914" s="4" t="n">
        <v>1.730591</v>
      </c>
      <c r="C914" s="4" t="n">
        <v>77.053556</v>
      </c>
      <c r="D914" s="4" t="n">
        <v>313.333333</v>
      </c>
      <c r="E914" s="4" t="n">
        <v>3.27998866666667</v>
      </c>
    </row>
    <row r="915" customFormat="false" ht="15" hidden="false" customHeight="false" outlineLevel="0" collapsed="false">
      <c r="A915" s="4" t="n">
        <v>18.26</v>
      </c>
      <c r="B915" s="4" t="n">
        <v>1.719952</v>
      </c>
      <c r="C915" s="4" t="n">
        <v>78.386889</v>
      </c>
      <c r="D915" s="4" t="n">
        <v>306</v>
      </c>
      <c r="E915" s="4" t="n">
        <v>3.28943533333333</v>
      </c>
    </row>
    <row r="916" customFormat="false" ht="15" hidden="false" customHeight="false" outlineLevel="0" collapsed="false">
      <c r="A916" s="4" t="n">
        <v>18.28</v>
      </c>
      <c r="B916" s="4" t="n">
        <v>1.718974</v>
      </c>
      <c r="C916" s="4" t="n">
        <v>80.717556</v>
      </c>
      <c r="D916" s="4" t="n">
        <v>300</v>
      </c>
      <c r="E916" s="4" t="n">
        <v>3.28939933333333</v>
      </c>
    </row>
    <row r="917" customFormat="false" ht="15" hidden="false" customHeight="false" outlineLevel="0" collapsed="false">
      <c r="A917" s="4" t="n">
        <v>18.3</v>
      </c>
      <c r="B917" s="4" t="n">
        <v>1.740251</v>
      </c>
      <c r="C917" s="4" t="n">
        <v>83.162</v>
      </c>
      <c r="D917" s="4" t="n">
        <v>296.666667</v>
      </c>
      <c r="E917" s="4" t="n">
        <v>3.295016</v>
      </c>
    </row>
    <row r="918" customFormat="false" ht="15" hidden="false" customHeight="false" outlineLevel="0" collapsed="false">
      <c r="A918" s="4" t="n">
        <v>18.32</v>
      </c>
      <c r="B918" s="4" t="n">
        <v>1.794538</v>
      </c>
      <c r="C918" s="4" t="n">
        <v>89.860667</v>
      </c>
      <c r="D918" s="4" t="n">
        <v>313.333333</v>
      </c>
      <c r="E918" s="4" t="n">
        <v>3.30064866666667</v>
      </c>
    </row>
    <row r="919" customFormat="false" ht="15" hidden="false" customHeight="false" outlineLevel="0" collapsed="false">
      <c r="A919" s="4" t="n">
        <v>18.34</v>
      </c>
      <c r="B919" s="4" t="n">
        <v>1.804198</v>
      </c>
      <c r="C919" s="4" t="n">
        <v>92.969111</v>
      </c>
      <c r="D919" s="4" t="n">
        <v>309.333333</v>
      </c>
      <c r="E919" s="4" t="n">
        <v>3.31195533333333</v>
      </c>
    </row>
    <row r="920" customFormat="false" ht="15" hidden="false" customHeight="false" outlineLevel="0" collapsed="false">
      <c r="A920" s="4" t="n">
        <v>18.36</v>
      </c>
      <c r="B920" s="4" t="n">
        <v>1.804198</v>
      </c>
      <c r="C920" s="4" t="n">
        <v>95.302444</v>
      </c>
      <c r="D920" s="4" t="n">
        <v>306</v>
      </c>
      <c r="E920" s="4" t="n">
        <v>3.30629766666667</v>
      </c>
    </row>
    <row r="921" customFormat="false" ht="15" hidden="false" customHeight="false" outlineLevel="0" collapsed="false">
      <c r="A921" s="4" t="n">
        <v>18.38</v>
      </c>
      <c r="B921" s="4" t="n">
        <v>1.846751</v>
      </c>
      <c r="C921" s="4" t="n">
        <v>98.524667</v>
      </c>
      <c r="D921" s="4" t="n">
        <v>301.333333</v>
      </c>
      <c r="E921" s="4" t="n">
        <v>3.30629766666667</v>
      </c>
    </row>
    <row r="922" customFormat="false" ht="15" hidden="false" customHeight="false" outlineLevel="0" collapsed="false">
      <c r="A922" s="4" t="n">
        <v>18.4</v>
      </c>
      <c r="B922" s="4" t="n">
        <v>1.824497</v>
      </c>
      <c r="C922" s="4" t="n">
        <v>101.410889</v>
      </c>
      <c r="D922" s="4" t="n">
        <v>302</v>
      </c>
      <c r="E922" s="4" t="n">
        <v>3.31572666666667</v>
      </c>
    </row>
    <row r="923" customFormat="false" ht="15" hidden="false" customHeight="false" outlineLevel="0" collapsed="false">
      <c r="A923" s="4" t="n">
        <v>18.42</v>
      </c>
      <c r="B923" s="4" t="n">
        <v>1.855434</v>
      </c>
      <c r="C923" s="4" t="n">
        <v>105.741556</v>
      </c>
      <c r="D923" s="4" t="n">
        <v>298.666667</v>
      </c>
      <c r="E923" s="4" t="n">
        <v>3.319498</v>
      </c>
    </row>
    <row r="924" customFormat="false" ht="15" hidden="false" customHeight="false" outlineLevel="0" collapsed="false">
      <c r="A924" s="4" t="n">
        <v>18.44</v>
      </c>
      <c r="B924" s="4" t="n">
        <v>1.854456</v>
      </c>
      <c r="C924" s="4" t="n">
        <v>110.183333</v>
      </c>
      <c r="D924" s="4" t="n">
        <v>294</v>
      </c>
      <c r="E924" s="4" t="n">
        <v>3.321386</v>
      </c>
    </row>
    <row r="925" customFormat="false" ht="15" hidden="false" customHeight="false" outlineLevel="0" collapsed="false">
      <c r="A925" s="4" t="n">
        <v>18.46</v>
      </c>
      <c r="B925" s="4" t="n">
        <v>1.788671</v>
      </c>
      <c r="C925" s="4" t="n">
        <v>113.178</v>
      </c>
      <c r="D925" s="4" t="n">
        <v>291.333333</v>
      </c>
      <c r="E925" s="4" t="n">
        <v>3.321386</v>
      </c>
    </row>
    <row r="926" customFormat="false" ht="15" hidden="false" customHeight="false" outlineLevel="0" collapsed="false">
      <c r="A926" s="4" t="n">
        <v>18.48</v>
      </c>
      <c r="B926" s="4" t="n">
        <v>1.74514</v>
      </c>
      <c r="C926" s="4" t="n">
        <v>115.842</v>
      </c>
      <c r="D926" s="4" t="n">
        <v>289.333333</v>
      </c>
      <c r="E926" s="4" t="n">
        <v>3.328925</v>
      </c>
    </row>
    <row r="927" customFormat="false" ht="15" hidden="false" customHeight="false" outlineLevel="0" collapsed="false">
      <c r="A927" s="4" t="n">
        <v>18.5</v>
      </c>
      <c r="B927" s="4" t="n">
        <v>1.744162</v>
      </c>
      <c r="C927" s="4" t="n">
        <v>115.728222</v>
      </c>
      <c r="D927" s="4" t="n">
        <v>288</v>
      </c>
      <c r="E927" s="4" t="n">
        <v>3.32704033333333</v>
      </c>
    </row>
    <row r="928" customFormat="false" ht="15" hidden="false" customHeight="false" outlineLevel="0" collapsed="false">
      <c r="A928" s="4" t="n">
        <v>18.52</v>
      </c>
      <c r="B928" s="4" t="n">
        <v>1.721908</v>
      </c>
      <c r="C928" s="4" t="n">
        <v>113.392222</v>
      </c>
      <c r="D928" s="4" t="n">
        <v>284.666667</v>
      </c>
      <c r="E928" s="4" t="n">
        <v>3.33269633333333</v>
      </c>
    </row>
    <row r="929" customFormat="false" ht="15" hidden="false" customHeight="false" outlineLevel="0" collapsed="false">
      <c r="A929" s="4" t="n">
        <v>18.54</v>
      </c>
      <c r="B929" s="4" t="n">
        <v>1.708336</v>
      </c>
      <c r="C929" s="4" t="n">
        <v>110.939778</v>
      </c>
      <c r="D929" s="4" t="n">
        <v>282</v>
      </c>
      <c r="E929" s="4" t="n">
        <v>3.336471</v>
      </c>
    </row>
    <row r="930" customFormat="false" ht="15" hidden="false" customHeight="false" outlineLevel="0" collapsed="false">
      <c r="A930" s="4" t="n">
        <v>18.56</v>
      </c>
      <c r="B930" s="4" t="n">
        <v>1.664805</v>
      </c>
      <c r="C930" s="4" t="n">
        <v>107.937111</v>
      </c>
      <c r="D930" s="4" t="n">
        <v>280</v>
      </c>
      <c r="E930" s="4" t="n">
        <v>3.336471</v>
      </c>
    </row>
    <row r="931" customFormat="false" ht="15" hidden="false" customHeight="false" outlineLevel="0" collapsed="false">
      <c r="A931" s="4" t="n">
        <v>18.58</v>
      </c>
      <c r="B931" s="4" t="n">
        <v>1.589359</v>
      </c>
      <c r="C931" s="4" t="n">
        <v>105.712222</v>
      </c>
      <c r="D931" s="4" t="n">
        <v>279.333333</v>
      </c>
      <c r="E931" s="4" t="n">
        <v>3.338354</v>
      </c>
    </row>
    <row r="932" customFormat="false" ht="15" hidden="false" customHeight="false" outlineLevel="0" collapsed="false">
      <c r="A932" s="4" t="n">
        <v>18.6</v>
      </c>
      <c r="B932" s="4" t="n">
        <v>1.556467</v>
      </c>
      <c r="C932" s="4" t="n">
        <v>104.709556</v>
      </c>
      <c r="D932" s="4" t="n">
        <v>274.666667</v>
      </c>
      <c r="E932" s="4" t="n">
        <v>3.351556</v>
      </c>
    </row>
    <row r="933" customFormat="false" ht="15" hidden="false" customHeight="false" outlineLevel="0" collapsed="false">
      <c r="A933" s="4" t="n">
        <v>18.62</v>
      </c>
      <c r="B933" s="4" t="n">
        <v>1.542895</v>
      </c>
      <c r="C933" s="4" t="n">
        <v>102.812667</v>
      </c>
      <c r="D933" s="4" t="n">
        <v>274.666667</v>
      </c>
      <c r="E933" s="4" t="n">
        <v>3.34778133333333</v>
      </c>
    </row>
    <row r="934" customFormat="false" ht="15" hidden="false" customHeight="false" outlineLevel="0" collapsed="false">
      <c r="A934" s="4" t="n">
        <v>18.64</v>
      </c>
      <c r="B934" s="4" t="n">
        <v>1.478087</v>
      </c>
      <c r="C934" s="4" t="n">
        <v>100.81</v>
      </c>
      <c r="D934" s="4" t="n">
        <v>273.333333</v>
      </c>
      <c r="E934" s="4" t="n">
        <v>3.34967466666667</v>
      </c>
    </row>
    <row r="935" customFormat="false" ht="15" hidden="false" customHeight="false" outlineLevel="0" collapsed="false">
      <c r="A935" s="4" t="n">
        <v>18.66</v>
      </c>
      <c r="B935" s="4" t="n">
        <v>1.487748</v>
      </c>
      <c r="C935" s="4" t="n">
        <v>98.696222</v>
      </c>
      <c r="D935" s="4" t="n">
        <v>272</v>
      </c>
      <c r="E935" s="4" t="n">
        <v>3.34966766666667</v>
      </c>
    </row>
    <row r="936" customFormat="false" ht="15" hidden="false" customHeight="false" outlineLevel="0" collapsed="false">
      <c r="A936" s="4" t="n">
        <v>18.68</v>
      </c>
      <c r="B936" s="4" t="n">
        <v>1.432601</v>
      </c>
      <c r="C936" s="4" t="n">
        <v>97.357556</v>
      </c>
      <c r="D936" s="4" t="n">
        <v>272.666667</v>
      </c>
      <c r="E936" s="4" t="n">
        <v>3.353439</v>
      </c>
    </row>
    <row r="937" customFormat="false" ht="15" hidden="false" customHeight="false" outlineLevel="0" collapsed="false">
      <c r="A937" s="4" t="n">
        <v>18.7</v>
      </c>
      <c r="B937" s="4" t="n">
        <v>1.399708</v>
      </c>
      <c r="C937" s="4" t="n">
        <v>96.688222</v>
      </c>
      <c r="D937" s="4" t="n">
        <v>268.666667</v>
      </c>
      <c r="E937" s="4" t="n">
        <v>3.353446</v>
      </c>
    </row>
    <row r="938" customFormat="false" ht="15" hidden="false" customHeight="false" outlineLevel="0" collapsed="false">
      <c r="A938" s="4" t="n">
        <v>18.72</v>
      </c>
      <c r="B938" s="4" t="n">
        <v>1.334901</v>
      </c>
      <c r="C938" s="4" t="n">
        <v>93.463333</v>
      </c>
      <c r="D938" s="4" t="n">
        <v>268.666667</v>
      </c>
      <c r="E938" s="4" t="n">
        <v>3.353446</v>
      </c>
    </row>
    <row r="939" customFormat="false" ht="15" hidden="false" customHeight="false" outlineLevel="0" collapsed="false">
      <c r="A939" s="4" t="n">
        <v>18.74</v>
      </c>
      <c r="B939" s="4" t="n">
        <v>1.312646</v>
      </c>
      <c r="C939" s="4" t="n">
        <v>91.127333</v>
      </c>
      <c r="D939" s="4" t="n">
        <v>277.333333</v>
      </c>
      <c r="E939" s="4" t="n">
        <v>3.351608</v>
      </c>
    </row>
    <row r="940" customFormat="false" ht="15" hidden="false" customHeight="false" outlineLevel="0" collapsed="false">
      <c r="A940" s="4" t="n">
        <v>18.76</v>
      </c>
      <c r="B940" s="4" t="n">
        <v>1.354222</v>
      </c>
      <c r="C940" s="4" t="n">
        <v>89.791333</v>
      </c>
      <c r="D940" s="4" t="n">
        <v>289.333333</v>
      </c>
      <c r="E940" s="4" t="n">
        <v>3.36663733333333</v>
      </c>
    </row>
    <row r="941" customFormat="false" ht="15" hidden="false" customHeight="false" outlineLevel="0" collapsed="false">
      <c r="A941" s="4" t="n">
        <v>18.78</v>
      </c>
      <c r="B941" s="4" t="n">
        <v>1.426734</v>
      </c>
      <c r="C941" s="4" t="n">
        <v>84.897111</v>
      </c>
      <c r="D941" s="4" t="n">
        <v>299.333333</v>
      </c>
      <c r="E941" s="4" t="n">
        <v>3.366641</v>
      </c>
    </row>
    <row r="942" customFormat="false" ht="15" hidden="false" customHeight="false" outlineLevel="0" collapsed="false">
      <c r="A942" s="4" t="n">
        <v>18.8</v>
      </c>
      <c r="B942" s="4" t="n">
        <v>1.574693</v>
      </c>
      <c r="C942" s="4" t="n">
        <v>79.227778</v>
      </c>
      <c r="D942" s="4" t="n">
        <v>303.333333</v>
      </c>
      <c r="E942" s="4" t="n">
        <v>3.36475266666667</v>
      </c>
    </row>
    <row r="943" customFormat="false" ht="15" hidden="false" customHeight="false" outlineLevel="0" collapsed="false">
      <c r="A943" s="4" t="n">
        <v>18.82</v>
      </c>
      <c r="B943" s="4" t="n">
        <v>1.658821</v>
      </c>
      <c r="C943" s="4" t="n">
        <v>74.558444</v>
      </c>
      <c r="D943" s="4" t="n">
        <v>302</v>
      </c>
      <c r="E943" s="4" t="n">
        <v>3.36286966666667</v>
      </c>
    </row>
    <row r="944" customFormat="false" ht="15" hidden="false" customHeight="false" outlineLevel="0" collapsed="false">
      <c r="A944" s="4" t="n">
        <v>18.84</v>
      </c>
      <c r="B944" s="4" t="n">
        <v>1.722651</v>
      </c>
      <c r="C944" s="4" t="n">
        <v>71.336222</v>
      </c>
      <c r="D944" s="4" t="n">
        <v>295.333333</v>
      </c>
      <c r="E944" s="4" t="n">
        <v>3.35721033333333</v>
      </c>
    </row>
    <row r="945" customFormat="false" ht="15" hidden="false" customHeight="false" outlineLevel="0" collapsed="false">
      <c r="A945" s="4" t="n">
        <v>18.86</v>
      </c>
      <c r="B945" s="4" t="n">
        <v>1.711035</v>
      </c>
      <c r="C945" s="4" t="n">
        <v>72.000222</v>
      </c>
      <c r="D945" s="4" t="n">
        <v>291.333333</v>
      </c>
      <c r="E945" s="4" t="n">
        <v>3.36098833333333</v>
      </c>
    </row>
    <row r="946" customFormat="false" ht="15" hidden="false" customHeight="false" outlineLevel="0" collapsed="false">
      <c r="A946" s="4" t="n">
        <v>18.88</v>
      </c>
      <c r="B946" s="4" t="n">
        <v>1.721673</v>
      </c>
      <c r="C946" s="4" t="n">
        <v>74.444667</v>
      </c>
      <c r="D946" s="4" t="n">
        <v>286.666667</v>
      </c>
      <c r="E946" s="4" t="n">
        <v>3.36288</v>
      </c>
    </row>
    <row r="947" customFormat="false" ht="15" hidden="false" customHeight="false" outlineLevel="0" collapsed="false">
      <c r="A947" s="4" t="n">
        <v>18.9</v>
      </c>
      <c r="B947" s="4" t="n">
        <v>1.709079</v>
      </c>
      <c r="C947" s="4" t="n">
        <v>78.772667</v>
      </c>
      <c r="D947" s="4" t="n">
        <v>283.333333</v>
      </c>
      <c r="E947" s="4" t="n">
        <v>3.36663733333333</v>
      </c>
    </row>
    <row r="948" customFormat="false" ht="15" hidden="false" customHeight="false" outlineLevel="0" collapsed="false">
      <c r="A948" s="4" t="n">
        <v>18.92</v>
      </c>
      <c r="B948" s="4" t="n">
        <v>1.751633</v>
      </c>
      <c r="C948" s="4" t="n">
        <v>87.883778</v>
      </c>
      <c r="D948" s="4" t="n">
        <v>281.333333</v>
      </c>
      <c r="E948" s="4" t="n">
        <v>3.36288</v>
      </c>
    </row>
    <row r="949" customFormat="false" ht="15" hidden="false" customHeight="false" outlineLevel="0" collapsed="false">
      <c r="A949" s="4" t="n">
        <v>18.94</v>
      </c>
      <c r="B949" s="4" t="n">
        <v>1.762271</v>
      </c>
      <c r="C949" s="4" t="n">
        <v>98.217111</v>
      </c>
      <c r="D949" s="4" t="n">
        <v>281.333333</v>
      </c>
      <c r="E949" s="4" t="n">
        <v>3.368524</v>
      </c>
    </row>
    <row r="950" customFormat="false" ht="15" hidden="false" customHeight="false" outlineLevel="0" collapsed="false">
      <c r="A950" s="4" t="n">
        <v>18.96</v>
      </c>
      <c r="B950" s="4" t="n">
        <v>1.803846</v>
      </c>
      <c r="C950" s="4" t="n">
        <v>105.77</v>
      </c>
      <c r="D950" s="4" t="n">
        <v>279.333333</v>
      </c>
      <c r="E950" s="4" t="n">
        <v>3.36477333333333</v>
      </c>
    </row>
    <row r="951" customFormat="false" ht="15" hidden="false" customHeight="false" outlineLevel="0" collapsed="false">
      <c r="A951" s="4" t="n">
        <v>18.98</v>
      </c>
      <c r="B951" s="4" t="n">
        <v>1.825123</v>
      </c>
      <c r="C951" s="4" t="n">
        <v>112.77</v>
      </c>
      <c r="D951" s="4" t="n">
        <v>279.333333</v>
      </c>
      <c r="E951" s="4" t="n">
        <v>3.37042233333333</v>
      </c>
    </row>
    <row r="952" customFormat="false" ht="15" hidden="false" customHeight="false" outlineLevel="0" collapsed="false">
      <c r="A952" s="4" t="n">
        <v>19</v>
      </c>
      <c r="B952" s="4" t="n">
        <v>1.867676</v>
      </c>
      <c r="C952" s="4" t="n">
        <v>116.103333</v>
      </c>
      <c r="D952" s="4" t="n">
        <v>276</v>
      </c>
      <c r="E952" s="4" t="n">
        <v>3.37236366666667</v>
      </c>
    </row>
    <row r="953" customFormat="false" ht="15" hidden="false" customHeight="false" outlineLevel="0" collapsed="false">
      <c r="A953" s="4" t="n">
        <v>19.02</v>
      </c>
      <c r="B953" s="4" t="n">
        <v>1.813507</v>
      </c>
      <c r="C953" s="4" t="n">
        <v>121.211778</v>
      </c>
      <c r="D953" s="4" t="n">
        <v>273.333333</v>
      </c>
      <c r="E953" s="4" t="n">
        <v>3.368565</v>
      </c>
    </row>
    <row r="954" customFormat="false" ht="15" hidden="false" customHeight="false" outlineLevel="0" collapsed="false">
      <c r="A954" s="4" t="n">
        <v>19.04</v>
      </c>
      <c r="B954" s="4" t="n">
        <v>1.749677</v>
      </c>
      <c r="C954" s="4" t="n">
        <v>122.989556</v>
      </c>
      <c r="D954" s="4" t="n">
        <v>272</v>
      </c>
      <c r="E954" s="4" t="n">
        <v>3.37236366666667</v>
      </c>
    </row>
    <row r="955" customFormat="false" ht="15" hidden="false" customHeight="false" outlineLevel="0" collapsed="false">
      <c r="A955" s="4" t="n">
        <v>19.06</v>
      </c>
      <c r="B955" s="4" t="n">
        <v>1.748699</v>
      </c>
      <c r="C955" s="4" t="n">
        <v>119.209111</v>
      </c>
      <c r="D955" s="4" t="n">
        <v>268.666667</v>
      </c>
      <c r="E955" s="4" t="n">
        <v>3.37987866666667</v>
      </c>
    </row>
    <row r="956" customFormat="false" ht="15" hidden="false" customHeight="false" outlineLevel="0" collapsed="false">
      <c r="A956" s="4" t="n">
        <v>19.08</v>
      </c>
      <c r="B956" s="4" t="n">
        <v>1.737083</v>
      </c>
      <c r="C956" s="4" t="n">
        <v>112.539778</v>
      </c>
      <c r="D956" s="4" t="n">
        <v>266</v>
      </c>
      <c r="E956" s="4" t="n">
        <v>3.378006</v>
      </c>
    </row>
    <row r="957" customFormat="false" ht="15" hidden="false" customHeight="false" outlineLevel="0" collapsed="false">
      <c r="A957" s="4" t="n">
        <v>19.1</v>
      </c>
      <c r="B957" s="4" t="n">
        <v>1.705168</v>
      </c>
      <c r="C957" s="4" t="n">
        <v>107.095333</v>
      </c>
      <c r="D957" s="4" t="n">
        <v>264.666667</v>
      </c>
      <c r="E957" s="4" t="n">
        <v>3.383677</v>
      </c>
    </row>
    <row r="958" customFormat="false" ht="15" hidden="false" customHeight="false" outlineLevel="0" collapsed="false">
      <c r="A958" s="4" t="n">
        <v>19.12</v>
      </c>
      <c r="B958" s="4" t="n">
        <v>1.75836</v>
      </c>
      <c r="C958" s="4" t="n">
        <v>109.317556</v>
      </c>
      <c r="D958" s="4" t="n">
        <v>262.666667</v>
      </c>
      <c r="E958" s="4" t="n">
        <v>3.387421</v>
      </c>
    </row>
    <row r="959" customFormat="false" ht="15" hidden="false" customHeight="false" outlineLevel="0" collapsed="false">
      <c r="A959" s="4" t="n">
        <v>19.14</v>
      </c>
      <c r="B959" s="4" t="n">
        <v>1.713851</v>
      </c>
      <c r="C959" s="4" t="n">
        <v>115.09</v>
      </c>
      <c r="D959" s="4" t="n">
        <v>259.333333</v>
      </c>
      <c r="E959" s="4" t="n">
        <v>3.38744833333333</v>
      </c>
    </row>
    <row r="960" customFormat="false" ht="15" hidden="false" customHeight="false" outlineLevel="0" collapsed="false">
      <c r="A960" s="4" t="n">
        <v>19.16</v>
      </c>
      <c r="B960" s="4" t="n">
        <v>1.67032</v>
      </c>
      <c r="C960" s="4" t="n">
        <v>120.420667</v>
      </c>
      <c r="D960" s="4" t="n">
        <v>258.666667</v>
      </c>
      <c r="E960" s="4" t="n">
        <v>3.393121</v>
      </c>
    </row>
    <row r="961" customFormat="false" ht="15" hidden="false" customHeight="false" outlineLevel="0" collapsed="false">
      <c r="A961" s="4" t="n">
        <v>19.18</v>
      </c>
      <c r="B961" s="4" t="n">
        <v>1.67032</v>
      </c>
      <c r="C961" s="4" t="n">
        <v>122.531778</v>
      </c>
      <c r="D961" s="4" t="n">
        <v>257.333333</v>
      </c>
      <c r="E961" s="4" t="n">
        <v>3.39499033333333</v>
      </c>
    </row>
    <row r="962" customFormat="false" ht="15" hidden="false" customHeight="false" outlineLevel="0" collapsed="false">
      <c r="A962" s="4" t="n">
        <v>19.2</v>
      </c>
      <c r="B962" s="4" t="n">
        <v>1.626789</v>
      </c>
      <c r="C962" s="4" t="n">
        <v>126.195778</v>
      </c>
      <c r="D962" s="4" t="n">
        <v>256</v>
      </c>
      <c r="E962" s="4" t="n">
        <v>3.396892</v>
      </c>
    </row>
    <row r="963" customFormat="false" ht="15" hidden="false" customHeight="false" outlineLevel="0" collapsed="false">
      <c r="A963" s="4" t="n">
        <v>19.22</v>
      </c>
      <c r="B963" s="4" t="n">
        <v>1.626789</v>
      </c>
      <c r="C963" s="4" t="n">
        <v>124.862444</v>
      </c>
      <c r="D963" s="4" t="n">
        <v>256</v>
      </c>
      <c r="E963" s="4" t="n">
        <v>3.40063266666667</v>
      </c>
    </row>
    <row r="964" customFormat="false" ht="15" hidden="false" customHeight="false" outlineLevel="0" collapsed="false">
      <c r="A964" s="4" t="n">
        <v>19.24</v>
      </c>
      <c r="B964" s="4" t="n">
        <v>1.648183</v>
      </c>
      <c r="C964" s="4" t="n">
        <v>111.558444</v>
      </c>
      <c r="D964" s="4" t="n">
        <v>270.666667</v>
      </c>
      <c r="E964" s="4" t="n">
        <v>3.42132133333333</v>
      </c>
    </row>
    <row r="965" customFormat="false" ht="15" hidden="false" customHeight="false" outlineLevel="0" collapsed="false">
      <c r="A965" s="4" t="n">
        <v>19.26</v>
      </c>
      <c r="B965" s="4" t="n">
        <v>1.658821</v>
      </c>
      <c r="C965" s="4" t="n">
        <v>110.336222</v>
      </c>
      <c r="D965" s="4" t="n">
        <v>268.666667</v>
      </c>
      <c r="E965" s="4" t="n">
        <v>3.42509233333333</v>
      </c>
    </row>
    <row r="966" customFormat="false" ht="15" hidden="false" customHeight="false" outlineLevel="0" collapsed="false">
      <c r="A966" s="4" t="n">
        <v>19.28</v>
      </c>
      <c r="B966" s="4" t="n">
        <v>1.658821</v>
      </c>
      <c r="C966" s="4" t="n">
        <v>105.669556</v>
      </c>
      <c r="D966" s="4" t="n">
        <v>266</v>
      </c>
      <c r="E966" s="4" t="n">
        <v>3.42699066666667</v>
      </c>
    </row>
    <row r="967" customFormat="false" ht="15" hidden="false" customHeight="false" outlineLevel="0" collapsed="false">
      <c r="A967" s="4" t="n">
        <v>19.3</v>
      </c>
      <c r="B967" s="4" t="n">
        <v>1.690736</v>
      </c>
      <c r="C967" s="4" t="n">
        <v>104.447333</v>
      </c>
      <c r="D967" s="4" t="n">
        <v>264.666667</v>
      </c>
      <c r="E967" s="4" t="n">
        <v>3.436446</v>
      </c>
    </row>
    <row r="968" customFormat="false" ht="15" hidden="false" customHeight="false" outlineLevel="0" collapsed="false">
      <c r="A968" s="4" t="n">
        <v>19.32</v>
      </c>
      <c r="B968" s="4" t="n">
        <v>1.680098</v>
      </c>
      <c r="C968" s="4" t="n">
        <v>108.114</v>
      </c>
      <c r="D968" s="4" t="n">
        <v>262</v>
      </c>
      <c r="E968" s="4" t="n">
        <v>3.44396833333333</v>
      </c>
    </row>
    <row r="969" customFormat="false" ht="15" hidden="false" customHeight="false" outlineLevel="0" collapsed="false">
      <c r="A969" s="4" t="n">
        <v>19.34</v>
      </c>
      <c r="B969" s="4" t="n">
        <v>1.647205</v>
      </c>
      <c r="C969" s="4" t="n">
        <v>111.111333</v>
      </c>
      <c r="D969" s="4" t="n">
        <v>261.333333</v>
      </c>
      <c r="E969" s="4" t="n">
        <v>3.44588633333333</v>
      </c>
    </row>
    <row r="970" customFormat="false" ht="15" hidden="false" customHeight="false" outlineLevel="0" collapsed="false">
      <c r="A970" s="4" t="n">
        <v>19.36</v>
      </c>
      <c r="B970" s="4" t="n">
        <v>1.67912</v>
      </c>
      <c r="C970" s="4" t="n">
        <v>113.222444</v>
      </c>
      <c r="D970" s="4" t="n">
        <v>260</v>
      </c>
      <c r="E970" s="4" t="n">
        <v>3.45536133333333</v>
      </c>
    </row>
    <row r="971" customFormat="false" ht="15" hidden="false" customHeight="false" outlineLevel="0" collapsed="false">
      <c r="A971" s="4" t="n">
        <v>19.38</v>
      </c>
      <c r="B971" s="4" t="n">
        <v>1.657843</v>
      </c>
      <c r="C971" s="4" t="n">
        <v>112.000222</v>
      </c>
      <c r="D971" s="4" t="n">
        <v>261.333333</v>
      </c>
      <c r="E971" s="4" t="n">
        <v>3.44963433333333</v>
      </c>
    </row>
    <row r="972" customFormat="false" ht="15" hidden="false" customHeight="false" outlineLevel="0" collapsed="false">
      <c r="A972" s="4" t="n">
        <v>19.4</v>
      </c>
      <c r="B972" s="4" t="n">
        <v>1.698441</v>
      </c>
      <c r="C972" s="4" t="n">
        <v>110.883778</v>
      </c>
      <c r="D972" s="4" t="n">
        <v>261.333333</v>
      </c>
      <c r="E972" s="4" t="n">
        <v>3.45913233333333</v>
      </c>
    </row>
    <row r="973" customFormat="false" ht="15" hidden="false" customHeight="false" outlineLevel="0" collapsed="false">
      <c r="A973" s="4" t="n">
        <v>19.42</v>
      </c>
      <c r="B973" s="4" t="n">
        <v>1.751633</v>
      </c>
      <c r="C973" s="4" t="n">
        <v>110.106</v>
      </c>
      <c r="D973" s="4" t="n">
        <v>259.333333</v>
      </c>
      <c r="E973" s="4" t="n">
        <v>3.46287066666667</v>
      </c>
    </row>
    <row r="974" customFormat="false" ht="15" hidden="false" customHeight="false" outlineLevel="0" collapsed="false">
      <c r="A974" s="4" t="n">
        <v>19.44</v>
      </c>
      <c r="B974" s="4" t="n">
        <v>1.761293</v>
      </c>
      <c r="C974" s="4" t="n">
        <v>111.77</v>
      </c>
      <c r="D974" s="4" t="n">
        <v>258.666667</v>
      </c>
      <c r="E974" s="4" t="n">
        <v>3.46100066666667</v>
      </c>
    </row>
    <row r="975" customFormat="false" ht="15" hidden="false" customHeight="false" outlineLevel="0" collapsed="false">
      <c r="A975" s="4" t="n">
        <v>19.46</v>
      </c>
      <c r="B975" s="4" t="n">
        <v>1.761293</v>
      </c>
      <c r="C975" s="4" t="n">
        <v>115.77</v>
      </c>
      <c r="D975" s="4" t="n">
        <v>258</v>
      </c>
      <c r="E975" s="4" t="n">
        <v>3.466714</v>
      </c>
    </row>
    <row r="976" customFormat="false" ht="15" hidden="false" customHeight="false" outlineLevel="0" collapsed="false">
      <c r="A976" s="4" t="n">
        <v>19.48</v>
      </c>
      <c r="B976" s="4" t="n">
        <v>1.79223</v>
      </c>
      <c r="C976" s="4" t="n">
        <v>118.878444</v>
      </c>
      <c r="D976" s="4" t="n">
        <v>256</v>
      </c>
      <c r="E976" s="4" t="n">
        <v>3.46862133333333</v>
      </c>
    </row>
    <row r="977" customFormat="false" ht="15" hidden="false" customHeight="false" outlineLevel="0" collapsed="false">
      <c r="A977" s="4" t="n">
        <v>19.5</v>
      </c>
      <c r="B977" s="4" t="n">
        <v>1.834783</v>
      </c>
      <c r="C977" s="4" t="n">
        <v>122.767333</v>
      </c>
      <c r="D977" s="4" t="n">
        <v>257.333333</v>
      </c>
      <c r="E977" s="4" t="n">
        <v>3.474184</v>
      </c>
    </row>
    <row r="978" customFormat="false" ht="15" hidden="false" customHeight="false" outlineLevel="0" collapsed="false">
      <c r="A978" s="4" t="n">
        <v>19.52</v>
      </c>
      <c r="B978" s="4" t="n">
        <v>1.855082</v>
      </c>
      <c r="C978" s="4" t="n">
        <v>124.431333</v>
      </c>
      <c r="D978" s="4" t="n">
        <v>255.333333</v>
      </c>
      <c r="E978" s="4" t="n">
        <v>3.476121</v>
      </c>
    </row>
    <row r="979" customFormat="false" ht="15" hidden="false" customHeight="false" outlineLevel="0" collapsed="false">
      <c r="A979" s="4" t="n">
        <v>19.54</v>
      </c>
      <c r="B979" s="4" t="n">
        <v>1.917934</v>
      </c>
      <c r="C979" s="4" t="n">
        <v>124.873111</v>
      </c>
      <c r="D979" s="4" t="n">
        <v>254.666667</v>
      </c>
      <c r="E979" s="4" t="n">
        <v>3.479892</v>
      </c>
    </row>
    <row r="980" customFormat="false" ht="15" hidden="false" customHeight="false" outlineLevel="0" collapsed="false">
      <c r="A980" s="4" t="n">
        <v>19.56</v>
      </c>
      <c r="B980" s="4" t="n">
        <v>1.981764</v>
      </c>
      <c r="C980" s="4" t="n">
        <v>124.873111</v>
      </c>
      <c r="D980" s="4" t="n">
        <v>254.666667</v>
      </c>
      <c r="E980" s="4" t="n">
        <v>3.47421666666667</v>
      </c>
    </row>
    <row r="981" customFormat="false" ht="15" hidden="false" customHeight="false" outlineLevel="0" collapsed="false">
      <c r="A981" s="4" t="n">
        <v>19.58</v>
      </c>
      <c r="B981" s="4" t="n">
        <v>1.979809</v>
      </c>
      <c r="C981" s="4" t="n">
        <v>125.645556</v>
      </c>
      <c r="D981" s="4" t="n">
        <v>254</v>
      </c>
      <c r="E981" s="4" t="n">
        <v>3.48747633333333</v>
      </c>
    </row>
    <row r="982" customFormat="false" ht="15" hidden="false" customHeight="false" outlineLevel="0" collapsed="false">
      <c r="A982" s="4" t="n">
        <v>19.6</v>
      </c>
      <c r="B982" s="4" t="n">
        <v>1.96917</v>
      </c>
      <c r="C982" s="4" t="n">
        <v>125.867778</v>
      </c>
      <c r="D982" s="4" t="n">
        <v>252</v>
      </c>
      <c r="E982" s="4" t="n">
        <v>3.487369</v>
      </c>
    </row>
    <row r="983" customFormat="false" ht="15" hidden="false" customHeight="false" outlineLevel="0" collapsed="false">
      <c r="A983" s="4" t="n">
        <v>19.62</v>
      </c>
      <c r="B983" s="4" t="n">
        <v>1.946916</v>
      </c>
      <c r="C983" s="4" t="n">
        <v>125.309556</v>
      </c>
      <c r="D983" s="4" t="n">
        <v>248</v>
      </c>
      <c r="E983" s="4" t="n">
        <v>3.483627</v>
      </c>
    </row>
    <row r="984" customFormat="false" ht="15" hidden="false" customHeight="false" outlineLevel="0" collapsed="false">
      <c r="A984" s="4" t="n">
        <v>19.64</v>
      </c>
      <c r="B984" s="4" t="n">
        <v>1.946916</v>
      </c>
      <c r="C984" s="4" t="n">
        <v>124.865111</v>
      </c>
      <c r="D984" s="4" t="n">
        <v>247.333333</v>
      </c>
      <c r="E984" s="4" t="n">
        <v>3.48924233333333</v>
      </c>
    </row>
    <row r="985" customFormat="false" ht="15" hidden="false" customHeight="false" outlineLevel="0" collapsed="false">
      <c r="A985" s="4" t="n">
        <v>19.66</v>
      </c>
      <c r="B985" s="4" t="n">
        <v>1.945938</v>
      </c>
      <c r="C985" s="4" t="n">
        <v>124.640222</v>
      </c>
      <c r="D985" s="4" t="n">
        <v>244</v>
      </c>
      <c r="E985" s="4" t="n">
        <v>3.48734633333333</v>
      </c>
    </row>
    <row r="986" customFormat="false" ht="15" hidden="false" customHeight="false" outlineLevel="0" collapsed="false">
      <c r="A986" s="4" t="n">
        <v>19.68</v>
      </c>
      <c r="B986" s="4" t="n">
        <v>1.945938</v>
      </c>
      <c r="C986" s="4" t="n">
        <v>125.640222</v>
      </c>
      <c r="D986" s="4" t="n">
        <v>243.333333</v>
      </c>
      <c r="E986" s="4" t="n">
        <v>3.49494033333333</v>
      </c>
    </row>
    <row r="987" customFormat="false" ht="15" hidden="false" customHeight="false" outlineLevel="0" collapsed="false">
      <c r="A987" s="4" t="n">
        <v>19.7</v>
      </c>
      <c r="B987" s="4" t="n">
        <v>1.94496</v>
      </c>
      <c r="C987" s="4" t="n">
        <v>129.970889</v>
      </c>
      <c r="D987" s="4" t="n">
        <v>241.333333</v>
      </c>
      <c r="E987" s="4" t="n">
        <v>3.48924233333333</v>
      </c>
    </row>
    <row r="988" customFormat="false" ht="15" hidden="false" customHeight="false" outlineLevel="0" collapsed="false">
      <c r="A988" s="4" t="n">
        <v>19.72</v>
      </c>
      <c r="B988" s="4" t="n">
        <v>1.94496</v>
      </c>
      <c r="C988" s="4" t="n">
        <v>134.637556</v>
      </c>
      <c r="D988" s="4" t="n">
        <v>240.666667</v>
      </c>
      <c r="E988" s="4" t="n">
        <v>3.49491133333333</v>
      </c>
    </row>
    <row r="989" customFormat="false" ht="15" hidden="false" customHeight="false" outlineLevel="0" collapsed="false">
      <c r="A989" s="4" t="n">
        <v>19.74</v>
      </c>
      <c r="B989" s="4" t="n">
        <v>1.921728</v>
      </c>
      <c r="C989" s="4" t="n">
        <v>139.743333</v>
      </c>
      <c r="D989" s="4" t="n">
        <v>239.333333</v>
      </c>
      <c r="E989" s="4" t="n">
        <v>3.49494033333333</v>
      </c>
    </row>
    <row r="990" customFormat="false" ht="15" hidden="false" customHeight="false" outlineLevel="0" collapsed="false">
      <c r="A990" s="4" t="n">
        <v>19.76</v>
      </c>
      <c r="B990" s="4" t="n">
        <v>1.899474</v>
      </c>
      <c r="C990" s="4" t="n">
        <v>142.185111</v>
      </c>
      <c r="D990" s="4" t="n">
        <v>237.333333</v>
      </c>
      <c r="E990" s="4" t="n">
        <v>3.49110133333333</v>
      </c>
    </row>
    <row r="991" customFormat="false" ht="15" hidden="false" customHeight="false" outlineLevel="0" collapsed="false">
      <c r="A991" s="4" t="n">
        <v>19.78</v>
      </c>
      <c r="B991" s="4" t="n">
        <v>1.867559</v>
      </c>
      <c r="C991" s="4" t="n">
        <v>145.740667</v>
      </c>
      <c r="D991" s="4" t="n">
        <v>236</v>
      </c>
      <c r="E991" s="4" t="n">
        <v>3.506202</v>
      </c>
    </row>
    <row r="992" customFormat="false" ht="15" hidden="false" customHeight="false" outlineLevel="0" collapsed="false">
      <c r="A992" s="4" t="n">
        <v>19.8</v>
      </c>
      <c r="B992" s="4" t="n">
        <v>1.908157</v>
      </c>
      <c r="C992" s="4" t="n">
        <v>145.179778</v>
      </c>
      <c r="D992" s="4" t="n">
        <v>236</v>
      </c>
      <c r="E992" s="4" t="n">
        <v>3.50245366666667</v>
      </c>
    </row>
    <row r="993" customFormat="false" ht="15" hidden="false" customHeight="false" outlineLevel="0" collapsed="false">
      <c r="A993" s="4" t="n">
        <v>19.82</v>
      </c>
      <c r="B993" s="4" t="n">
        <v>1.918795</v>
      </c>
      <c r="C993" s="4" t="n">
        <v>141.846444</v>
      </c>
      <c r="D993" s="4" t="n">
        <v>234</v>
      </c>
      <c r="E993" s="4" t="n">
        <v>3.50997333333333</v>
      </c>
    </row>
    <row r="994" customFormat="false" ht="15" hidden="false" customHeight="false" outlineLevel="0" collapsed="false">
      <c r="A994" s="4" t="n">
        <v>19.84</v>
      </c>
      <c r="B994" s="4" t="n">
        <v>1.907179</v>
      </c>
      <c r="C994" s="4" t="n">
        <v>140.177111</v>
      </c>
      <c r="D994" s="4" t="n">
        <v>232.666667</v>
      </c>
      <c r="E994" s="4" t="n">
        <v>3.508066</v>
      </c>
    </row>
    <row r="995" customFormat="false" ht="15" hidden="false" customHeight="false" outlineLevel="0" collapsed="false">
      <c r="A995" s="4" t="n">
        <v>19.86</v>
      </c>
      <c r="B995" s="4" t="n">
        <v>1.907179</v>
      </c>
      <c r="C995" s="4" t="n">
        <v>139.177111</v>
      </c>
      <c r="D995" s="4" t="n">
        <v>231.333333</v>
      </c>
      <c r="E995" s="4" t="n">
        <v>3.50997333333333</v>
      </c>
    </row>
    <row r="996" customFormat="false" ht="15" hidden="false" customHeight="false" outlineLevel="0" collapsed="false">
      <c r="A996" s="4" t="n">
        <v>19.88</v>
      </c>
      <c r="B996" s="4" t="n">
        <v>1.809478</v>
      </c>
      <c r="C996" s="4" t="n">
        <v>140.282889</v>
      </c>
      <c r="D996" s="4" t="n">
        <v>229.333333</v>
      </c>
      <c r="E996" s="4" t="n">
        <v>3.51186933333333</v>
      </c>
    </row>
    <row r="997" customFormat="false" ht="15" hidden="false" customHeight="false" outlineLevel="0" collapsed="false">
      <c r="A997" s="4" t="n">
        <v>19.9</v>
      </c>
      <c r="B997" s="4" t="n">
        <v>1.776586</v>
      </c>
      <c r="C997" s="4" t="n">
        <v>138.946889</v>
      </c>
      <c r="D997" s="4" t="n">
        <v>226.666667</v>
      </c>
      <c r="E997" s="4" t="n">
        <v>3.51562133333333</v>
      </c>
    </row>
    <row r="998" customFormat="false" ht="15" hidden="false" customHeight="false" outlineLevel="0" collapsed="false">
      <c r="A998" s="4" t="n">
        <v>19.92</v>
      </c>
      <c r="B998" s="4" t="n">
        <v>1.722417</v>
      </c>
      <c r="C998" s="4" t="n">
        <v>135.722</v>
      </c>
      <c r="D998" s="4" t="n">
        <v>226.666667</v>
      </c>
      <c r="E998" s="4" t="n">
        <v>3.51937966666667</v>
      </c>
    </row>
    <row r="999" customFormat="false" ht="15" hidden="false" customHeight="false" outlineLevel="0" collapsed="false">
      <c r="A999" s="4" t="n">
        <v>19.94</v>
      </c>
      <c r="B999" s="4" t="n">
        <v>1.690502</v>
      </c>
      <c r="C999" s="4" t="n">
        <v>138.499778</v>
      </c>
      <c r="D999" s="4" t="n">
        <v>222.666667</v>
      </c>
      <c r="E999" s="4" t="n">
        <v>3.52885166666667</v>
      </c>
    </row>
    <row r="1000" customFormat="false" ht="15" hidden="false" customHeight="false" outlineLevel="0" collapsed="false">
      <c r="A1000" s="4" t="n">
        <v>19.96</v>
      </c>
      <c r="B1000" s="4" t="n">
        <v>1.604417</v>
      </c>
      <c r="C1000" s="4" t="n">
        <v>142.163778</v>
      </c>
      <c r="D1000" s="4" t="n">
        <v>222</v>
      </c>
      <c r="E1000" s="4" t="n">
        <v>3.52885166666667</v>
      </c>
    </row>
    <row r="1001" customFormat="false" ht="15" hidden="false" customHeight="false" outlineLevel="0" collapsed="false">
      <c r="A1001" s="4" t="n">
        <v>19.98</v>
      </c>
      <c r="B1001" s="4" t="n">
        <v>1.506717</v>
      </c>
      <c r="C1001" s="4" t="n">
        <v>143.380667</v>
      </c>
      <c r="D1001" s="4" t="n">
        <v>220.666667</v>
      </c>
      <c r="E1001" s="4" t="n">
        <v>3.53642266666667</v>
      </c>
    </row>
    <row r="1002" customFormat="false" ht="15" hidden="false" customHeight="false" outlineLevel="0" collapsed="false">
      <c r="A1002" s="4" t="n">
        <v>20</v>
      </c>
      <c r="B1002" s="4" t="n">
        <v>1.506717</v>
      </c>
      <c r="C1002" s="4" t="n">
        <v>142.602889</v>
      </c>
      <c r="D1002" s="4" t="n">
        <v>220.666667</v>
      </c>
      <c r="E1002" s="4" t="n">
        <v>3.53260033333333</v>
      </c>
    </row>
    <row r="1003" customFormat="false" ht="15" hidden="false" customHeight="false" outlineLevel="0" collapsed="false">
      <c r="A1003" s="4" t="n">
        <v>20.02</v>
      </c>
      <c r="B1003" s="4" t="n">
        <v>1.452548</v>
      </c>
      <c r="C1003" s="4" t="n">
        <v>140.822444</v>
      </c>
      <c r="D1003" s="4" t="n">
        <v>217.333333</v>
      </c>
      <c r="E1003" s="4" t="n">
        <v>3.538293</v>
      </c>
    </row>
    <row r="1004" customFormat="false" ht="15" hidden="false" customHeight="false" outlineLevel="0" collapsed="false">
      <c r="A1004" s="1" t="n">
        <v>20.04</v>
      </c>
      <c r="B1004" s="1" t="n">
        <v>1.356803</v>
      </c>
      <c r="C1004" s="1" t="n">
        <v>136.044667</v>
      </c>
      <c r="D1004" s="1" t="n">
        <v>214</v>
      </c>
      <c r="E1004" s="1" t="n">
        <v>3.540165</v>
      </c>
    </row>
    <row r="1005" customFormat="false" ht="15" hidden="false" customHeight="false" outlineLevel="0" collapsed="false">
      <c r="A1005" s="1" t="n">
        <v>20.06</v>
      </c>
      <c r="B1005" s="1" t="n">
        <v>1.217528</v>
      </c>
      <c r="C1005" s="1" t="n">
        <v>130.930889</v>
      </c>
      <c r="D1005" s="1" t="n">
        <v>213.333333</v>
      </c>
      <c r="E1005" s="1" t="n">
        <v>3.54393633333333</v>
      </c>
    </row>
    <row r="1006" customFormat="false" ht="15" hidden="false" customHeight="false" outlineLevel="0" collapsed="false">
      <c r="A1006" s="1" t="n">
        <v>20.08</v>
      </c>
      <c r="B1006" s="1" t="n">
        <v>1.14306</v>
      </c>
      <c r="C1006" s="1" t="n">
        <v>128.486444</v>
      </c>
      <c r="D1006" s="1" t="n">
        <v>213.333333</v>
      </c>
      <c r="E1006" s="1" t="n">
        <v>3.549581</v>
      </c>
    </row>
    <row r="1007" customFormat="false" ht="15" hidden="false" customHeight="false" outlineLevel="0" collapsed="false">
      <c r="A1007" s="1" t="n">
        <v>20.1</v>
      </c>
      <c r="B1007" s="1" t="n">
        <v>1.163358</v>
      </c>
      <c r="C1007" s="1" t="n">
        <v>126.817111</v>
      </c>
      <c r="D1007" s="1" t="n">
        <v>221.333333</v>
      </c>
      <c r="E1007" s="1" t="n">
        <v>3.55144066666667</v>
      </c>
    </row>
    <row r="1008" customFormat="false" ht="15" hidden="false" customHeight="false" outlineLevel="0" collapsed="false">
      <c r="A1008" s="1" t="n">
        <v>20.12</v>
      </c>
      <c r="B1008" s="1" t="n">
        <v>1.376124</v>
      </c>
      <c r="C1008" s="1" t="n">
        <v>120.261556</v>
      </c>
      <c r="D1008" s="1" t="n">
        <v>266</v>
      </c>
      <c r="E1008" s="1" t="n">
        <v>3.56652533333333</v>
      </c>
    </row>
    <row r="1009" customFormat="false" ht="15" hidden="false" customHeight="false" outlineLevel="0" collapsed="false">
      <c r="A1009" s="1" t="n">
        <v>20.14</v>
      </c>
      <c r="B1009" s="1" t="n">
        <v>1.663358</v>
      </c>
      <c r="C1009" s="1" t="n">
        <v>119.372667</v>
      </c>
      <c r="D1009" s="1" t="n">
        <v>288</v>
      </c>
      <c r="E1009" s="1" t="n">
        <v>3.568418</v>
      </c>
    </row>
    <row r="1010" customFormat="false" ht="15" hidden="false" customHeight="false" outlineLevel="0" collapsed="false">
      <c r="A1010" s="1" t="n">
        <v>20.16</v>
      </c>
      <c r="B1010" s="1" t="n">
        <v>1.886763</v>
      </c>
      <c r="C1010" s="1" t="n">
        <v>110.817111</v>
      </c>
      <c r="D1010" s="1" t="n">
        <v>290.666667</v>
      </c>
      <c r="E1010" s="1" t="n">
        <v>3.579713</v>
      </c>
    </row>
    <row r="1011" customFormat="false" ht="15" hidden="false" customHeight="false" outlineLevel="0" collapsed="false">
      <c r="A1011" s="1" t="n">
        <v>20.18</v>
      </c>
      <c r="B1011" s="1" t="n">
        <v>2.002806</v>
      </c>
      <c r="C1011" s="1" t="n">
        <v>109.036667</v>
      </c>
      <c r="D1011" s="1" t="n">
        <v>291.333333</v>
      </c>
      <c r="E1011" s="1" t="n">
        <v>3.58537233333333</v>
      </c>
    </row>
    <row r="1012" customFormat="false" ht="15" hidden="false" customHeight="false" outlineLevel="0" collapsed="false">
      <c r="A1012" s="1" t="n">
        <v>20.2</v>
      </c>
      <c r="B1012" s="1" t="n">
        <v>2.035699</v>
      </c>
      <c r="C1012" s="1" t="n">
        <v>107.594889</v>
      </c>
      <c r="D1012" s="1" t="n">
        <v>290.666667</v>
      </c>
      <c r="E1012" s="1" t="n">
        <v>3.58725566666667</v>
      </c>
    </row>
    <row r="1013" customFormat="false" ht="15" hidden="false" customHeight="false" outlineLevel="0" collapsed="false">
      <c r="A1013" s="1" t="n">
        <v>20.22</v>
      </c>
      <c r="B1013" s="1" t="n">
        <v>2.112357</v>
      </c>
      <c r="C1013" s="1" t="n">
        <v>88.436667</v>
      </c>
      <c r="D1013" s="1" t="n">
        <v>280.666667</v>
      </c>
      <c r="E1013" s="1" t="n">
        <v>3.60240233333333</v>
      </c>
    </row>
    <row r="1014" customFormat="false" ht="15" hidden="false" customHeight="false" outlineLevel="0" collapsed="false">
      <c r="A1014" s="1" t="n">
        <v>20.24</v>
      </c>
      <c r="B1014" s="1" t="n">
        <v>1.974059</v>
      </c>
      <c r="C1014" s="1" t="n">
        <v>94.992222</v>
      </c>
      <c r="D1014" s="1" t="n">
        <v>276</v>
      </c>
      <c r="E1014" s="1" t="n">
        <v>3.60617333333333</v>
      </c>
    </row>
    <row r="1015" customFormat="false" ht="15" hidden="false" customHeight="false" outlineLevel="0" collapsed="false">
      <c r="A1015" s="1" t="n">
        <v>20.26</v>
      </c>
      <c r="B1015" s="1" t="n">
        <v>1.825123</v>
      </c>
      <c r="C1015" s="1" t="n">
        <v>100.103333</v>
      </c>
      <c r="D1015" s="1" t="n">
        <v>273.333333</v>
      </c>
      <c r="E1015" s="1" t="n">
        <v>3.60430233333333</v>
      </c>
    </row>
    <row r="1016" customFormat="false" ht="15" hidden="false" customHeight="false" outlineLevel="0" collapsed="false">
      <c r="A1016" s="1" t="n">
        <v>20.28</v>
      </c>
      <c r="B1016" s="1" t="n">
        <v>1.719718</v>
      </c>
      <c r="C1016" s="1" t="n">
        <v>101.994889</v>
      </c>
      <c r="D1016" s="1" t="n">
        <v>268.666667</v>
      </c>
      <c r="E1016" s="1" t="n">
        <v>3.60056533333333</v>
      </c>
    </row>
    <row r="1017" customFormat="false" ht="15" hidden="false" customHeight="false" outlineLevel="0" collapsed="false">
      <c r="A1017" s="1" t="n">
        <v>20.3</v>
      </c>
      <c r="B1017" s="1" t="n">
        <v>1.65491</v>
      </c>
      <c r="C1017" s="1" t="n">
        <v>106.547778</v>
      </c>
      <c r="D1017" s="1" t="n">
        <v>265.333333</v>
      </c>
      <c r="E1017" s="1" t="n">
        <v>3.60256266666667</v>
      </c>
    </row>
    <row r="1018" customFormat="false" ht="15" hidden="false" customHeight="false" outlineLevel="0" collapsed="false">
      <c r="A1018" s="1" t="n">
        <v>20.32</v>
      </c>
      <c r="B1018" s="1" t="n">
        <v>1.537889</v>
      </c>
      <c r="C1018" s="1" t="n">
        <v>106.325556</v>
      </c>
      <c r="D1018" s="1" t="n">
        <v>260</v>
      </c>
      <c r="E1018" s="1" t="n">
        <v>3.60256266666667</v>
      </c>
    </row>
    <row r="1019" customFormat="false" ht="15" hidden="false" customHeight="false" outlineLevel="0" collapsed="false">
      <c r="A1019" s="1" t="n">
        <v>20.34</v>
      </c>
      <c r="B1019" s="1" t="n">
        <v>1.515635</v>
      </c>
      <c r="C1019" s="1" t="n">
        <v>105.434</v>
      </c>
      <c r="D1019" s="1" t="n">
        <v>258</v>
      </c>
      <c r="E1019" s="1" t="n">
        <v>3.61010466666667</v>
      </c>
    </row>
    <row r="1020" customFormat="false" ht="15" hidden="false" customHeight="false" outlineLevel="0" collapsed="false">
      <c r="A1020" s="1" t="n">
        <v>20.36</v>
      </c>
      <c r="B1020" s="1" t="n">
        <v>1.462443</v>
      </c>
      <c r="C1020" s="1" t="n">
        <v>105.989556</v>
      </c>
      <c r="D1020" s="1" t="n">
        <v>254.666667</v>
      </c>
      <c r="E1020" s="1" t="n">
        <v>3.61010466666667</v>
      </c>
    </row>
    <row r="1021" customFormat="false" ht="15" hidden="false" customHeight="false" outlineLevel="0" collapsed="false">
      <c r="A1021" s="1" t="n">
        <v>20.38</v>
      </c>
      <c r="B1021" s="1" t="n">
        <v>1.482742</v>
      </c>
      <c r="C1021" s="1" t="n">
        <v>111.320222</v>
      </c>
      <c r="D1021" s="1" t="n">
        <v>252</v>
      </c>
      <c r="E1021" s="1" t="n">
        <v>3.61573566666667</v>
      </c>
    </row>
    <row r="1022" customFormat="false" ht="15" hidden="false" customHeight="false" outlineLevel="0" collapsed="false">
      <c r="A1022" s="1" t="n">
        <v>20.4</v>
      </c>
      <c r="B1022" s="1" t="n">
        <v>1.482742</v>
      </c>
      <c r="C1022" s="1" t="n">
        <v>110.764667</v>
      </c>
      <c r="D1022" s="1" t="n">
        <v>255.333333</v>
      </c>
      <c r="E1022" s="1" t="n">
        <v>3.61759733333333</v>
      </c>
    </row>
    <row r="1023" customFormat="false" ht="15" hidden="false" customHeight="false" outlineLevel="0" collapsed="false">
      <c r="A1023" s="1" t="n">
        <v>20.42</v>
      </c>
      <c r="B1023" s="1" t="n">
        <v>1.513679</v>
      </c>
      <c r="C1023" s="1" t="n">
        <v>106.206444</v>
      </c>
      <c r="D1023" s="1" t="n">
        <v>257.333333</v>
      </c>
      <c r="E1023" s="1" t="n">
        <v>3.62323133333333</v>
      </c>
    </row>
    <row r="1024" customFormat="false" ht="15" hidden="false" customHeight="false" outlineLevel="0" collapsed="false">
      <c r="A1024" s="1" t="n">
        <v>20.44</v>
      </c>
      <c r="B1024" s="1" t="n">
        <v>1.533</v>
      </c>
      <c r="C1024" s="1" t="n">
        <v>103.534444</v>
      </c>
      <c r="D1024" s="1" t="n">
        <v>269.333333</v>
      </c>
      <c r="E1024" s="1" t="n">
        <v>3.62319166666667</v>
      </c>
    </row>
    <row r="1025" customFormat="false" ht="15" hidden="false" customHeight="false" outlineLevel="0" collapsed="false">
      <c r="A1025" s="1" t="n">
        <v>20.46</v>
      </c>
      <c r="B1025" s="1" t="n">
        <v>1.564915</v>
      </c>
      <c r="C1025" s="1" t="n">
        <v>99.756667</v>
      </c>
      <c r="D1025" s="1" t="n">
        <v>273.333333</v>
      </c>
      <c r="E1025" s="1" t="n">
        <v>3.625029</v>
      </c>
    </row>
    <row r="1026" customFormat="false" ht="15" hidden="false" customHeight="false" outlineLevel="0" collapsed="false">
      <c r="A1026" s="1" t="n">
        <v>20.48</v>
      </c>
      <c r="B1026" s="1" t="n">
        <v>1.59683</v>
      </c>
      <c r="C1026" s="1" t="n">
        <v>97.423333</v>
      </c>
      <c r="D1026" s="1" t="n">
        <v>274</v>
      </c>
      <c r="E1026" s="1" t="n">
        <v>3.62883066666667</v>
      </c>
    </row>
    <row r="1027" customFormat="false" ht="15" hidden="false" customHeight="false" outlineLevel="0" collapsed="false">
      <c r="A1027" s="1" t="n">
        <v>20.5</v>
      </c>
      <c r="B1027" s="1" t="n">
        <v>1.680958</v>
      </c>
      <c r="C1027" s="1" t="n">
        <v>92.865111</v>
      </c>
      <c r="D1027" s="1" t="n">
        <v>274.666667</v>
      </c>
      <c r="E1027" s="1" t="n">
        <v>3.62690166666667</v>
      </c>
    </row>
    <row r="1028" customFormat="false" ht="15" hidden="false" customHeight="false" outlineLevel="0" collapsed="false">
      <c r="A1028" s="1" t="n">
        <v>20.52</v>
      </c>
      <c r="B1028" s="1" t="n">
        <v>1.67032</v>
      </c>
      <c r="C1028" s="1" t="n">
        <v>87.198444</v>
      </c>
      <c r="D1028" s="1" t="n">
        <v>273.333333</v>
      </c>
      <c r="E1028" s="1" t="n">
        <v>3.62875733333333</v>
      </c>
    </row>
    <row r="1029" customFormat="false" ht="15" hidden="false" customHeight="false" outlineLevel="0" collapsed="false">
      <c r="A1029" s="1" t="n">
        <v>20.54</v>
      </c>
      <c r="B1029" s="1" t="n">
        <v>1.649043</v>
      </c>
      <c r="C1029" s="1" t="n">
        <v>85.976222</v>
      </c>
      <c r="D1029" s="1" t="n">
        <v>272</v>
      </c>
      <c r="E1029" s="1" t="n">
        <v>3.630636</v>
      </c>
    </row>
    <row r="1030" customFormat="false" ht="15" hidden="false" customHeight="false" outlineLevel="0" collapsed="false">
      <c r="A1030" s="1" t="n">
        <v>20.56</v>
      </c>
      <c r="B1030" s="1" t="n">
        <v>1.637427</v>
      </c>
      <c r="C1030" s="1" t="n">
        <v>85.084667</v>
      </c>
      <c r="D1030" s="1" t="n">
        <v>272</v>
      </c>
      <c r="E1030" s="1" t="n">
        <v>3.64386033333333</v>
      </c>
    </row>
    <row r="1031" customFormat="false" ht="15" hidden="false" customHeight="false" outlineLevel="0" collapsed="false">
      <c r="A1031" s="1" t="n">
        <v>20.58</v>
      </c>
      <c r="B1031" s="1" t="n">
        <v>1.594874</v>
      </c>
      <c r="C1031" s="1" t="n">
        <v>83.195778</v>
      </c>
      <c r="D1031" s="1" t="n">
        <v>274</v>
      </c>
      <c r="E1031" s="1" t="n">
        <v>3.628739</v>
      </c>
    </row>
    <row r="1032" customFormat="false" ht="15" hidden="false" customHeight="false" outlineLevel="0" collapsed="false">
      <c r="A1032" s="1" t="n">
        <v>20.6</v>
      </c>
      <c r="B1032" s="1" t="n">
        <v>1.594874</v>
      </c>
      <c r="C1032" s="1" t="n">
        <v>82.529111</v>
      </c>
      <c r="D1032" s="1" t="n">
        <v>277.333333</v>
      </c>
      <c r="E1032" s="1" t="n">
        <v>3.630636</v>
      </c>
    </row>
    <row r="1033" customFormat="false" ht="15" hidden="false" customHeight="false" outlineLevel="0" collapsed="false">
      <c r="A1033" s="1" t="n">
        <v>20.62</v>
      </c>
      <c r="B1033" s="1" t="n">
        <v>1.626789</v>
      </c>
      <c r="C1033" s="1" t="n">
        <v>81.418</v>
      </c>
      <c r="D1033" s="1" t="n">
        <v>278</v>
      </c>
      <c r="E1033" s="1" t="n">
        <v>3.63819366666667</v>
      </c>
    </row>
    <row r="1034" customFormat="false" ht="15" hidden="false" customHeight="false" outlineLevel="0" collapsed="false">
      <c r="A1034" s="1" t="n">
        <v>20.64</v>
      </c>
      <c r="B1034" s="1" t="n">
        <v>1.648066</v>
      </c>
      <c r="C1034" s="1" t="n">
        <v>81.973556</v>
      </c>
      <c r="D1034" s="1" t="n">
        <v>281.333333</v>
      </c>
      <c r="E1034" s="1" t="n">
        <v>3.636318</v>
      </c>
    </row>
    <row r="1035" customFormat="false" ht="15" hidden="false" customHeight="false" outlineLevel="0" collapsed="false">
      <c r="A1035" s="1" t="n">
        <v>20.66</v>
      </c>
      <c r="B1035" s="1" t="n">
        <v>1.690619</v>
      </c>
      <c r="C1035" s="1" t="n">
        <v>83.529111</v>
      </c>
      <c r="D1035" s="1" t="n">
        <v>288</v>
      </c>
      <c r="E1035" s="1" t="n">
        <v>3.634444</v>
      </c>
    </row>
    <row r="1036" customFormat="false" ht="15" hidden="false" customHeight="false" outlineLevel="0" collapsed="false">
      <c r="A1036" s="1" t="n">
        <v>20.68</v>
      </c>
      <c r="B1036" s="1" t="n">
        <v>1.710918</v>
      </c>
      <c r="C1036" s="1" t="n">
        <v>82.415333</v>
      </c>
      <c r="D1036" s="1" t="n">
        <v>285.333333</v>
      </c>
      <c r="E1036" s="1" t="n">
        <v>3.63073366666667</v>
      </c>
    </row>
    <row r="1037" customFormat="false" ht="15" hidden="false" customHeight="false" outlineLevel="0" collapsed="false">
      <c r="A1037" s="1" t="n">
        <v>20.7</v>
      </c>
      <c r="B1037" s="1" t="n">
        <v>1.732194</v>
      </c>
      <c r="C1037" s="1" t="n">
        <v>81.637556</v>
      </c>
      <c r="D1037" s="1" t="n">
        <v>287.333333</v>
      </c>
      <c r="E1037" s="1" t="n">
        <v>3.640144</v>
      </c>
    </row>
    <row r="1038" customFormat="false" ht="15" hidden="false" customHeight="false" outlineLevel="0" collapsed="false">
      <c r="A1038" s="1" t="n">
        <v>20.72</v>
      </c>
      <c r="B1038" s="1" t="n">
        <v>1.710918</v>
      </c>
      <c r="C1038" s="1" t="n">
        <v>82.082</v>
      </c>
      <c r="D1038" s="1" t="n">
        <v>284.666667</v>
      </c>
      <c r="E1038" s="1" t="n">
        <v>3.64388466666667</v>
      </c>
    </row>
    <row r="1039" customFormat="false" ht="15" hidden="false" customHeight="false" outlineLevel="0" collapsed="false">
      <c r="A1039" s="1" t="n">
        <v>20.74</v>
      </c>
      <c r="B1039" s="1" t="n">
        <v>1.742833</v>
      </c>
      <c r="C1039" s="1" t="n">
        <v>81.970889</v>
      </c>
      <c r="D1039" s="1" t="n">
        <v>286.666667</v>
      </c>
      <c r="E1039" s="1" t="n">
        <v>3.64952866666667</v>
      </c>
    </row>
    <row r="1040" customFormat="false" ht="15" hidden="false" customHeight="false" outlineLevel="0" collapsed="false">
      <c r="A1040" s="1" t="n">
        <v>20.76</v>
      </c>
      <c r="B1040" s="1" t="n">
        <v>1.849216</v>
      </c>
      <c r="C1040" s="1" t="n">
        <v>81.082</v>
      </c>
      <c r="D1040" s="1" t="n">
        <v>287.333333</v>
      </c>
      <c r="E1040" s="1" t="n">
        <v>3.645818</v>
      </c>
    </row>
    <row r="1041" customFormat="false" ht="15" hidden="false" customHeight="false" outlineLevel="0" collapsed="false">
      <c r="A1041" s="1" t="n">
        <v>20.78</v>
      </c>
      <c r="B1041" s="1" t="n">
        <v>1.849216</v>
      </c>
      <c r="C1041" s="1" t="n">
        <v>76.970889</v>
      </c>
      <c r="D1041" s="1" t="n">
        <v>281.333333</v>
      </c>
      <c r="E1041" s="1" t="n">
        <v>3.653327</v>
      </c>
    </row>
    <row r="1042" customFormat="false" ht="15" hidden="false" customHeight="false" outlineLevel="0" collapsed="false">
      <c r="A1042" s="1" t="n">
        <v>20.8</v>
      </c>
      <c r="B1042" s="1" t="n">
        <v>1.796024</v>
      </c>
      <c r="C1042" s="1" t="n">
        <v>79.304222</v>
      </c>
      <c r="D1042" s="1" t="n">
        <v>276.666667</v>
      </c>
      <c r="E1042" s="1" t="n">
        <v>3.655198</v>
      </c>
    </row>
    <row r="1043" customFormat="false" ht="15" hidden="false" customHeight="false" outlineLevel="0" collapsed="false">
      <c r="A1043" s="1" t="n">
        <v>20.82</v>
      </c>
      <c r="B1043" s="1" t="n">
        <v>1.710918</v>
      </c>
      <c r="C1043" s="1" t="n">
        <v>85.748667</v>
      </c>
      <c r="D1043" s="1" t="n">
        <v>272</v>
      </c>
      <c r="E1043" s="1" t="n">
        <v>3.655198</v>
      </c>
    </row>
    <row r="1044" customFormat="false" ht="15" hidden="false" customHeight="false" outlineLevel="0" collapsed="false">
      <c r="A1044" s="1" t="n">
        <v>20.84</v>
      </c>
      <c r="B1044" s="1" t="n">
        <v>1.593896</v>
      </c>
      <c r="C1044" s="1" t="n">
        <v>96.193111</v>
      </c>
      <c r="D1044" s="1" t="n">
        <v>268.666667</v>
      </c>
      <c r="E1044" s="1" t="n">
        <v>3.66277066666667</v>
      </c>
    </row>
    <row r="1045" customFormat="false" ht="15" hidden="false" customHeight="false" outlineLevel="0" collapsed="false">
      <c r="A1045" s="1" t="n">
        <v>20.86</v>
      </c>
      <c r="B1045" s="1" t="n">
        <v>1.551343</v>
      </c>
      <c r="C1045" s="1" t="n">
        <v>108.415333</v>
      </c>
      <c r="D1045" s="1" t="n">
        <v>266</v>
      </c>
      <c r="E1045" s="1" t="n">
        <v>3.67031266666667</v>
      </c>
    </row>
    <row r="1046" customFormat="false" ht="15" hidden="false" customHeight="false" outlineLevel="0" collapsed="false">
      <c r="A1046" s="1" t="n">
        <v>20.88</v>
      </c>
      <c r="B1046" s="1" t="n">
        <v>1.506835</v>
      </c>
      <c r="C1046" s="1" t="n">
        <v>116.743333</v>
      </c>
      <c r="D1046" s="1" t="n">
        <v>263.333333</v>
      </c>
      <c r="E1046" s="1" t="n">
        <v>3.677825</v>
      </c>
    </row>
    <row r="1047" customFormat="false" ht="15" hidden="false" customHeight="false" outlineLevel="0" collapsed="false">
      <c r="A1047" s="1" t="n">
        <v>20.9</v>
      </c>
      <c r="B1047" s="1" t="n">
        <v>1.402407</v>
      </c>
      <c r="C1047" s="1" t="n">
        <v>118.859778</v>
      </c>
      <c r="D1047" s="1" t="n">
        <v>261.333333</v>
      </c>
      <c r="E1047" s="1" t="n">
        <v>3.683496</v>
      </c>
    </row>
    <row r="1048" customFormat="false" ht="15" hidden="false" customHeight="false" outlineLevel="0" collapsed="false">
      <c r="A1048" s="1" t="n">
        <v>20.92</v>
      </c>
      <c r="B1048" s="1" t="n">
        <v>1.325983</v>
      </c>
      <c r="C1048" s="1" t="n">
        <v>117.521111</v>
      </c>
      <c r="D1048" s="1" t="n">
        <v>257.333333</v>
      </c>
      <c r="E1048" s="1" t="n">
        <v>3.69290966666667</v>
      </c>
    </row>
    <row r="1049" customFormat="false" ht="15" hidden="false" customHeight="false" outlineLevel="0" collapsed="false">
      <c r="A1049" s="1" t="n">
        <v>20.94</v>
      </c>
      <c r="B1049" s="1" t="n">
        <v>1.230239</v>
      </c>
      <c r="C1049" s="1" t="n">
        <v>115.41</v>
      </c>
      <c r="D1049" s="1" t="n">
        <v>256</v>
      </c>
      <c r="E1049" s="1" t="n">
        <v>3.69480933333333</v>
      </c>
    </row>
    <row r="1050" customFormat="false" ht="15" hidden="false" customHeight="false" outlineLevel="0" collapsed="false">
      <c r="A1050" s="1" t="n">
        <v>20.96</v>
      </c>
      <c r="B1050" s="1" t="n">
        <v>1.145132</v>
      </c>
      <c r="C1050" s="1" t="n">
        <v>109.298889</v>
      </c>
      <c r="D1050" s="1" t="n">
        <v>252.666667</v>
      </c>
      <c r="E1050" s="1" t="n">
        <v>3.698613</v>
      </c>
    </row>
    <row r="1051" customFormat="false" ht="15" hidden="false" customHeight="false" outlineLevel="0" collapsed="false">
      <c r="A1051" s="1" t="n">
        <v>20.98</v>
      </c>
      <c r="B1051" s="1" t="n">
        <v>1.081303</v>
      </c>
      <c r="C1051" s="1" t="n">
        <v>105.298889</v>
      </c>
      <c r="D1051" s="1" t="n">
        <v>250.666667</v>
      </c>
      <c r="E1051" s="1" t="n">
        <v>3.70235133333333</v>
      </c>
    </row>
    <row r="1052" customFormat="false" ht="15" hidden="false" customHeight="false" outlineLevel="0" collapsed="false">
      <c r="A1052" s="1" t="n">
        <v>21</v>
      </c>
      <c r="B1052" s="1" t="n">
        <v>1.027133</v>
      </c>
      <c r="C1052" s="1" t="n">
        <v>99.740667</v>
      </c>
      <c r="D1052" s="1" t="n">
        <v>250</v>
      </c>
      <c r="E1052" s="1" t="n">
        <v>3.70235133333333</v>
      </c>
    </row>
    <row r="1053" customFormat="false" ht="15" hidden="false" customHeight="false" outlineLevel="0" collapsed="false">
      <c r="A1053" s="1" t="n">
        <v>21.02</v>
      </c>
      <c r="B1053" s="1" t="n">
        <v>0.942027</v>
      </c>
      <c r="C1053" s="1" t="n">
        <v>94.296222</v>
      </c>
      <c r="D1053" s="1" t="n">
        <v>248.666667</v>
      </c>
      <c r="E1053" s="1" t="n">
        <v>3.70612266666667</v>
      </c>
    </row>
    <row r="1054" customFormat="false" ht="15" hidden="false" customHeight="false" outlineLevel="0" collapsed="false">
      <c r="A1054" s="1" t="n">
        <v>21.04</v>
      </c>
      <c r="B1054" s="1" t="n">
        <v>0.899474</v>
      </c>
      <c r="C1054" s="1" t="n">
        <v>91.518444</v>
      </c>
      <c r="D1054" s="1" t="n">
        <v>255.333333</v>
      </c>
      <c r="E1054" s="1" t="n">
        <v>3.70989366666667</v>
      </c>
    </row>
    <row r="1055" customFormat="false" ht="15" hidden="false" customHeight="false" outlineLevel="0" collapsed="false">
      <c r="A1055" s="1" t="n">
        <v>21.06</v>
      </c>
      <c r="B1055" s="1" t="n">
        <v>0.878197</v>
      </c>
      <c r="C1055" s="1" t="n">
        <v>88.518444</v>
      </c>
      <c r="D1055" s="1" t="n">
        <v>264.666667</v>
      </c>
      <c r="E1055" s="1" t="n">
        <v>3.71361766666667</v>
      </c>
    </row>
    <row r="1056" customFormat="false" ht="15" hidden="false" customHeight="false" outlineLevel="0" collapsed="false">
      <c r="A1056" s="1" t="n">
        <v>21.08</v>
      </c>
      <c r="B1056" s="1" t="n">
        <v>0.930411</v>
      </c>
      <c r="C1056" s="1" t="n">
        <v>84.293556</v>
      </c>
      <c r="D1056" s="1" t="n">
        <v>269.333333</v>
      </c>
      <c r="E1056" s="1" t="n">
        <v>3.71926633333333</v>
      </c>
    </row>
    <row r="1057" customFormat="false" ht="15" hidden="false" customHeight="false" outlineLevel="0" collapsed="false">
      <c r="A1057" s="1" t="n">
        <v>21.1</v>
      </c>
      <c r="B1057" s="1" t="n">
        <v>0.994241</v>
      </c>
      <c r="C1057" s="1" t="n">
        <v>76.071333</v>
      </c>
      <c r="D1057" s="1" t="n">
        <v>273.333333</v>
      </c>
      <c r="E1057" s="1" t="n">
        <v>3.73247366666667</v>
      </c>
    </row>
    <row r="1058" customFormat="false" ht="15" hidden="false" customHeight="false" outlineLevel="0" collapsed="false">
      <c r="A1058" s="1" t="n">
        <v>21.12</v>
      </c>
      <c r="B1058" s="1" t="n">
        <v>1.015517</v>
      </c>
      <c r="C1058" s="1" t="n">
        <v>66.404667</v>
      </c>
      <c r="D1058" s="1" t="n">
        <v>276</v>
      </c>
      <c r="E1058" s="1" t="n">
        <v>3.73059766666667</v>
      </c>
    </row>
    <row r="1059" customFormat="false" ht="15" hidden="false" customHeight="false" outlineLevel="0" collapsed="false">
      <c r="A1059" s="1" t="n">
        <v>21.14</v>
      </c>
      <c r="B1059" s="1" t="n">
        <v>0.941049</v>
      </c>
      <c r="C1059" s="1" t="n">
        <v>57.515778</v>
      </c>
      <c r="D1059" s="1" t="n">
        <v>272.666667</v>
      </c>
      <c r="E1059" s="1" t="n">
        <v>3.732494</v>
      </c>
    </row>
    <row r="1060" customFormat="false" ht="15" hidden="false" customHeight="false" outlineLevel="0" collapsed="false">
      <c r="A1060" s="1" t="n">
        <v>21.16</v>
      </c>
      <c r="B1060" s="1" t="n">
        <v>0.866581</v>
      </c>
      <c r="C1060" s="1" t="n">
        <v>48.626889</v>
      </c>
      <c r="D1060" s="1" t="n">
        <v>269.333334</v>
      </c>
      <c r="E1060" s="1" t="n">
        <v>3.73439033333333</v>
      </c>
    </row>
    <row r="1061" customFormat="false" ht="15" hidden="false" customHeight="false" outlineLevel="0" collapsed="false">
      <c r="A1061" s="1" t="n">
        <v>21.18</v>
      </c>
      <c r="B1061" s="1" t="n">
        <v>1.106725</v>
      </c>
      <c r="C1061" s="1" t="n">
        <v>27.034889</v>
      </c>
      <c r="D1061" s="1" t="n">
        <v>254.666667</v>
      </c>
      <c r="E1061" s="1" t="n">
        <v>3.73623033333333</v>
      </c>
    </row>
    <row r="1062" customFormat="false" ht="15" hidden="false" customHeight="false" outlineLevel="0" collapsed="false">
      <c r="A1062" s="1" t="n">
        <v>21.2</v>
      </c>
      <c r="B1062" s="1" t="n">
        <v>1.064172</v>
      </c>
      <c r="C1062" s="1" t="n">
        <v>24.034889</v>
      </c>
      <c r="D1062" s="1" t="n">
        <v>262</v>
      </c>
      <c r="E1062" s="1" t="n">
        <v>3.74189366666667</v>
      </c>
    </row>
    <row r="1063" customFormat="false" ht="15" hidden="false" customHeight="false" outlineLevel="0" collapsed="false">
      <c r="A1063" s="1" t="n">
        <v>21.22</v>
      </c>
      <c r="B1063" s="1" t="n">
        <v>1.053533</v>
      </c>
      <c r="C1063" s="1" t="n">
        <v>22.146</v>
      </c>
      <c r="D1063" s="1" t="n">
        <v>263.333333</v>
      </c>
      <c r="E1063" s="1" t="n">
        <v>3.747544</v>
      </c>
    </row>
    <row r="1064" customFormat="false" ht="15" hidden="false" customHeight="false" outlineLevel="0" collapsed="false">
      <c r="A1064" s="1" t="n">
        <v>21.24</v>
      </c>
      <c r="B1064" s="1" t="n">
        <v>1.106725</v>
      </c>
      <c r="C1064" s="1" t="n">
        <v>23.368222</v>
      </c>
      <c r="D1064" s="1" t="n">
        <v>267.333333</v>
      </c>
      <c r="E1064" s="1" t="n">
        <v>3.75510066666667</v>
      </c>
    </row>
    <row r="1065" customFormat="false" ht="15" hidden="false" customHeight="false" outlineLevel="0" collapsed="false">
      <c r="A1065" s="1" t="n">
        <v>21.26</v>
      </c>
      <c r="B1065" s="1" t="n">
        <v>1.128979</v>
      </c>
      <c r="C1065" s="1" t="n">
        <v>25.593111</v>
      </c>
      <c r="D1065" s="1" t="n">
        <v>280</v>
      </c>
      <c r="E1065" s="1" t="n">
        <v>3.75889233333333</v>
      </c>
    </row>
    <row r="1066" customFormat="false" ht="15" hidden="false" customHeight="false" outlineLevel="0" collapsed="false">
      <c r="A1066" s="1" t="n">
        <v>21.28</v>
      </c>
      <c r="B1066" s="1" t="n">
        <v>1.235362</v>
      </c>
      <c r="C1066" s="1" t="n">
        <v>27.926444</v>
      </c>
      <c r="D1066" s="1" t="n">
        <v>294.666667</v>
      </c>
      <c r="E1066" s="1" t="n">
        <v>3.760767</v>
      </c>
    </row>
    <row r="1067" customFormat="false" ht="15" hidden="false" customHeight="false" outlineLevel="0" collapsed="false">
      <c r="A1067" s="1" t="n">
        <v>21.3</v>
      </c>
      <c r="B1067" s="1" t="n">
        <v>1.341745</v>
      </c>
      <c r="C1067" s="1" t="n">
        <v>27.704222</v>
      </c>
      <c r="D1067" s="1" t="n">
        <v>298.666667</v>
      </c>
      <c r="E1067" s="1" t="n">
        <v>3.76459</v>
      </c>
    </row>
    <row r="1068" customFormat="false" ht="15" hidden="false" customHeight="false" outlineLevel="0" collapsed="false">
      <c r="A1068" s="1" t="n">
        <v>21.32</v>
      </c>
      <c r="B1068" s="1" t="n">
        <v>1.506326</v>
      </c>
      <c r="C1068" s="1" t="n">
        <v>32.858</v>
      </c>
      <c r="D1068" s="1" t="n">
        <v>340.666667</v>
      </c>
      <c r="E1068" s="1" t="n">
        <v>3.74757866666667</v>
      </c>
    </row>
    <row r="1069" customFormat="false" ht="15" hidden="false" customHeight="false" outlineLevel="0" collapsed="false">
      <c r="A1069" s="1" t="n">
        <v>21.34</v>
      </c>
      <c r="B1069" s="1" t="n">
        <v>1.538241</v>
      </c>
      <c r="C1069" s="1" t="n">
        <v>35.191333</v>
      </c>
      <c r="D1069" s="1" t="n">
        <v>342.666667</v>
      </c>
      <c r="E1069" s="1" t="n">
        <v>3.755121</v>
      </c>
    </row>
    <row r="1070" customFormat="false" ht="15" hidden="false" customHeight="false" outlineLevel="0" collapsed="false">
      <c r="A1070" s="1" t="n">
        <v>21.36</v>
      </c>
      <c r="B1070" s="1" t="n">
        <v>1.60207</v>
      </c>
      <c r="C1070" s="1" t="n">
        <v>36.635778</v>
      </c>
      <c r="D1070" s="1" t="n">
        <v>347.333333</v>
      </c>
      <c r="E1070" s="1" t="n">
        <v>3.75699566666667</v>
      </c>
    </row>
    <row r="1071" customFormat="false" ht="15" hidden="false" customHeight="false" outlineLevel="0" collapsed="false">
      <c r="A1071" s="1" t="n">
        <v>21.38</v>
      </c>
      <c r="B1071" s="1" t="n">
        <v>1.739391</v>
      </c>
      <c r="C1071" s="1" t="n">
        <v>38.966444</v>
      </c>
      <c r="D1071" s="1" t="n">
        <v>352</v>
      </c>
      <c r="E1071" s="1" t="n">
        <v>3.76079</v>
      </c>
    </row>
    <row r="1072" customFormat="false" ht="15" hidden="false" customHeight="false" outlineLevel="0" collapsed="false">
      <c r="A1072" s="1" t="n">
        <v>21.4</v>
      </c>
      <c r="B1072" s="1" t="n">
        <v>1.899943</v>
      </c>
      <c r="C1072" s="1" t="n">
        <v>44.746889</v>
      </c>
      <c r="D1072" s="1" t="n">
        <v>351.333333</v>
      </c>
      <c r="E1072" s="1" t="n">
        <v>3.76074966666667</v>
      </c>
    </row>
    <row r="1073" customFormat="false" ht="15" hidden="false" customHeight="false" outlineLevel="0" collapsed="false">
      <c r="A1073" s="1" t="n">
        <v>21.42</v>
      </c>
      <c r="B1073" s="1" t="n">
        <v>1.962795</v>
      </c>
      <c r="C1073" s="1" t="n">
        <v>56.410889</v>
      </c>
      <c r="D1073" s="1" t="n">
        <v>358</v>
      </c>
      <c r="E1073" s="1" t="n">
        <v>3.77017133333333</v>
      </c>
    </row>
    <row r="1074" customFormat="false" ht="15" hidden="false" customHeight="false" outlineLevel="0" collapsed="false">
      <c r="A1074" s="1" t="n">
        <v>21.44</v>
      </c>
      <c r="B1074" s="1" t="n">
        <v>2.069178</v>
      </c>
      <c r="C1074" s="1" t="n">
        <v>62.744222</v>
      </c>
      <c r="D1074" s="1" t="n">
        <v>350.666667</v>
      </c>
      <c r="E1074" s="1" t="n">
        <v>3.76833233333333</v>
      </c>
    </row>
    <row r="1075" customFormat="false" ht="15" hidden="false" customHeight="false" outlineLevel="0" collapsed="false">
      <c r="A1075" s="1" t="n">
        <v>21.46</v>
      </c>
      <c r="B1075" s="1" t="n">
        <v>2.154284</v>
      </c>
      <c r="C1075" s="1" t="n">
        <v>65.299778</v>
      </c>
      <c r="D1075" s="1" t="n">
        <v>348</v>
      </c>
      <c r="E1075" s="1" t="n">
        <v>3.77395666666667</v>
      </c>
    </row>
    <row r="1076" customFormat="false" ht="15" hidden="false" customHeight="false" outlineLevel="0" collapsed="false">
      <c r="A1076" s="1" t="n">
        <v>21.48</v>
      </c>
      <c r="B1076" s="1" t="n">
        <v>2.239391</v>
      </c>
      <c r="C1076" s="1" t="n">
        <v>71.633111</v>
      </c>
      <c r="D1076" s="1" t="n">
        <v>342.666667</v>
      </c>
      <c r="E1076" s="1" t="n">
        <v>3.77583433333333</v>
      </c>
    </row>
    <row r="1077" customFormat="false" ht="15" hidden="false" customHeight="false" outlineLevel="0" collapsed="false">
      <c r="A1077" s="1" t="n">
        <v>21.5</v>
      </c>
      <c r="B1077" s="1" t="n">
        <v>2.259689</v>
      </c>
      <c r="C1077" s="1" t="n">
        <v>83.630444</v>
      </c>
      <c r="D1077" s="1" t="n">
        <v>340</v>
      </c>
      <c r="E1077" s="1" t="n">
        <v>3.77395666666667</v>
      </c>
    </row>
    <row r="1078" customFormat="false" ht="15" hidden="false" customHeight="false" outlineLevel="0" collapsed="false">
      <c r="A1078" s="1" t="n">
        <v>21.52</v>
      </c>
      <c r="B1078" s="1" t="n">
        <v>2.216158</v>
      </c>
      <c r="C1078" s="1" t="n">
        <v>96.294444</v>
      </c>
      <c r="D1078" s="1" t="n">
        <v>337.333333</v>
      </c>
      <c r="E1078" s="1" t="n">
        <v>3.779623</v>
      </c>
    </row>
    <row r="1079" customFormat="false" ht="15" hidden="false" customHeight="false" outlineLevel="0" collapsed="false">
      <c r="A1079" s="1" t="n">
        <v>21.54</v>
      </c>
      <c r="B1079" s="1" t="n">
        <v>2.20552</v>
      </c>
      <c r="C1079" s="1" t="n">
        <v>106.738889</v>
      </c>
      <c r="D1079" s="1" t="n">
        <v>335.333333</v>
      </c>
      <c r="E1079" s="1" t="n">
        <v>3.78902733333333</v>
      </c>
    </row>
    <row r="1080" customFormat="false" ht="15" hidden="false" customHeight="false" outlineLevel="0" collapsed="false">
      <c r="A1080" s="1" t="n">
        <v>21.56</v>
      </c>
      <c r="B1080" s="1" t="n">
        <v>2.182288</v>
      </c>
      <c r="C1080" s="1" t="n">
        <v>110.289111</v>
      </c>
      <c r="D1080" s="1" t="n">
        <v>336</v>
      </c>
      <c r="E1080" s="1" t="n">
        <v>3.783394</v>
      </c>
    </row>
    <row r="1081" customFormat="false" ht="15" hidden="false" customHeight="false" outlineLevel="0" collapsed="false">
      <c r="A1081" s="1" t="n">
        <v>21.58</v>
      </c>
      <c r="B1081" s="1" t="n">
        <v>2.234502</v>
      </c>
      <c r="C1081" s="1" t="n">
        <v>114.730889</v>
      </c>
      <c r="D1081" s="1" t="n">
        <v>329.333333</v>
      </c>
      <c r="E1081" s="1" t="n">
        <v>3.79281266666667</v>
      </c>
    </row>
    <row r="1082" customFormat="false" ht="15" hidden="false" customHeight="false" outlineLevel="0" collapsed="false">
      <c r="A1082" s="1" t="n">
        <v>21.6</v>
      </c>
      <c r="B1082" s="1" t="n">
        <v>2.2548</v>
      </c>
      <c r="C1082" s="1" t="n">
        <v>116.728222</v>
      </c>
      <c r="D1082" s="1" t="n">
        <v>327.333333</v>
      </c>
      <c r="E1082" s="1" t="n">
        <v>3.79470766666667</v>
      </c>
    </row>
    <row r="1083" customFormat="false" ht="15" hidden="false" customHeight="false" outlineLevel="0" collapsed="false">
      <c r="A1083" s="1" t="n">
        <v>21.62</v>
      </c>
      <c r="B1083" s="1" t="n">
        <v>2.285738</v>
      </c>
      <c r="C1083" s="1" t="n">
        <v>117.17</v>
      </c>
      <c r="D1083" s="1" t="n">
        <v>328</v>
      </c>
      <c r="E1083" s="1" t="n">
        <v>3.800341</v>
      </c>
    </row>
    <row r="1084" customFormat="false" ht="15" hidden="false" customHeight="false" outlineLevel="0" collapsed="false">
      <c r="A1084" s="1" t="n">
        <v>21.64</v>
      </c>
      <c r="B1084" s="1" t="n">
        <v>2.282804</v>
      </c>
      <c r="C1084" s="1" t="n">
        <v>118.384222</v>
      </c>
      <c r="D1084" s="1" t="n">
        <v>328.666667</v>
      </c>
      <c r="E1084" s="1" t="n">
        <v>3.802233</v>
      </c>
    </row>
    <row r="1085" customFormat="false" ht="15" hidden="false" customHeight="false" outlineLevel="0" collapsed="false">
      <c r="A1085" s="1" t="n">
        <v>21.66</v>
      </c>
      <c r="B1085" s="1" t="n">
        <v>2.26055</v>
      </c>
      <c r="C1085" s="1" t="n">
        <v>121.048222</v>
      </c>
      <c r="D1085" s="1" t="n">
        <v>326</v>
      </c>
      <c r="E1085" s="1" t="n">
        <v>3.805987</v>
      </c>
    </row>
    <row r="1086" customFormat="false" ht="15" hidden="false" customHeight="false" outlineLevel="0" collapsed="false">
      <c r="A1086" s="1" t="n">
        <v>21.68</v>
      </c>
      <c r="B1086" s="1" t="n">
        <v>2.237318</v>
      </c>
      <c r="C1086" s="1" t="n">
        <v>127.598444</v>
      </c>
      <c r="D1086" s="1" t="n">
        <v>322.666667</v>
      </c>
      <c r="E1086" s="1" t="n">
        <v>3.80599266666667</v>
      </c>
    </row>
    <row r="1087" customFormat="false" ht="15" hidden="false" customHeight="false" outlineLevel="0" collapsed="false">
      <c r="A1087" s="1" t="n">
        <v>21.7</v>
      </c>
      <c r="B1087" s="1" t="n">
        <v>2.203447</v>
      </c>
      <c r="C1087" s="1" t="n">
        <v>134.148667</v>
      </c>
      <c r="D1087" s="1" t="n">
        <v>238</v>
      </c>
      <c r="E1087" s="1" t="n">
        <v>3.80975833333333</v>
      </c>
    </row>
    <row r="1088" customFormat="false" ht="15" hidden="false" customHeight="false" outlineLevel="0" collapsed="false">
      <c r="A1088" s="1" t="n">
        <v>21.72</v>
      </c>
      <c r="B1088" s="1" t="n">
        <v>2.255661</v>
      </c>
      <c r="C1088" s="1" t="n">
        <v>139.590444</v>
      </c>
      <c r="D1088" s="1" t="n">
        <v>222.666667</v>
      </c>
      <c r="E1088" s="1" t="n">
        <v>3.811646</v>
      </c>
    </row>
    <row r="1089" customFormat="false" ht="15" hidden="false" customHeight="false" outlineLevel="0" collapsed="false">
      <c r="A1089" s="1" t="n">
        <v>21.74</v>
      </c>
      <c r="B1089" s="1" t="n">
        <v>2.221791</v>
      </c>
      <c r="C1089" s="1" t="n">
        <v>143.696222</v>
      </c>
      <c r="D1089" s="1" t="n">
        <v>207.333333</v>
      </c>
      <c r="E1089" s="1" t="n">
        <v>3.82107766666667</v>
      </c>
    </row>
    <row r="1090" customFormat="false" ht="15" hidden="false" customHeight="false" outlineLevel="0" collapsed="false">
      <c r="A1090" s="1" t="n">
        <v>21.76</v>
      </c>
      <c r="B1090" s="1" t="n">
        <v>2.18792</v>
      </c>
      <c r="C1090" s="1" t="n">
        <v>147.468667</v>
      </c>
      <c r="D1090" s="1" t="n">
        <v>206.666667</v>
      </c>
      <c r="E1090" s="1" t="n">
        <v>3.82107766666667</v>
      </c>
    </row>
    <row r="1091" customFormat="false" ht="15" hidden="false" customHeight="false" outlineLevel="0" collapsed="false">
      <c r="A1091" s="1" t="n">
        <v>21.78</v>
      </c>
      <c r="B1091" s="1" t="n">
        <v>2.175326</v>
      </c>
      <c r="C1091" s="1" t="n">
        <v>144.685556</v>
      </c>
      <c r="D1091" s="1" t="n">
        <v>202.666667</v>
      </c>
      <c r="E1091" s="1" t="n">
        <v>3.82484333333333</v>
      </c>
    </row>
    <row r="1092" customFormat="false" ht="15" hidden="false" customHeight="false" outlineLevel="0" collapsed="false">
      <c r="A1092" s="1" t="n">
        <v>21.8</v>
      </c>
      <c r="B1092" s="1" t="n">
        <v>2.174348</v>
      </c>
      <c r="C1092" s="1" t="n">
        <v>141.682889</v>
      </c>
      <c r="D1092" s="1" t="n">
        <v>195.333333</v>
      </c>
      <c r="E1092" s="1" t="n">
        <v>3.82484333333333</v>
      </c>
    </row>
    <row r="1093" customFormat="false" ht="15" hidden="false" customHeight="false" outlineLevel="0" collapsed="false">
      <c r="A1093" s="1" t="n">
        <v>21.82</v>
      </c>
      <c r="B1093" s="1" t="n">
        <v>2.128862</v>
      </c>
      <c r="C1093" s="1" t="n">
        <v>142.230444</v>
      </c>
      <c r="D1093" s="1" t="n">
        <v>195.333333</v>
      </c>
      <c r="E1093" s="1" t="n">
        <v>3.83238566666667</v>
      </c>
    </row>
    <row r="1094" customFormat="false" ht="15" hidden="false" customHeight="false" outlineLevel="0" collapsed="false">
      <c r="A1094" s="1" t="n">
        <v>21.84</v>
      </c>
      <c r="B1094" s="1" t="n">
        <v>2.106608</v>
      </c>
      <c r="C1094" s="1" t="n">
        <v>137.783333</v>
      </c>
      <c r="D1094" s="1" t="n">
        <v>194.666667</v>
      </c>
      <c r="E1094" s="1" t="n">
        <v>3.83050233333333</v>
      </c>
    </row>
    <row r="1095" customFormat="false" ht="15" hidden="false" customHeight="false" outlineLevel="0" collapsed="false">
      <c r="A1095" s="1" t="n">
        <v>21.86</v>
      </c>
      <c r="B1095" s="1" t="n">
        <v>2.11529</v>
      </c>
      <c r="C1095" s="1" t="n">
        <v>135.889111</v>
      </c>
      <c r="D1095" s="1" t="n">
        <v>191.333333</v>
      </c>
      <c r="E1095" s="1" t="n">
        <v>3.83238566666667</v>
      </c>
    </row>
    <row r="1096" customFormat="false" ht="15" hidden="false" customHeight="false" outlineLevel="0" collapsed="false">
      <c r="A1096" s="1" t="n">
        <v>21.88</v>
      </c>
      <c r="B1096" s="1" t="n">
        <v>2.092058</v>
      </c>
      <c r="C1096" s="1" t="n">
        <v>129.994889</v>
      </c>
      <c r="D1096" s="1" t="n">
        <v>188.666667</v>
      </c>
      <c r="E1096" s="1" t="n">
        <v>3.83239133333333</v>
      </c>
    </row>
    <row r="1097" customFormat="false" ht="15" hidden="false" customHeight="false" outlineLevel="0" collapsed="false">
      <c r="A1097" s="1" t="n">
        <v>21.9</v>
      </c>
      <c r="B1097" s="1" t="n">
        <v>2.037889</v>
      </c>
      <c r="C1097" s="1" t="n">
        <v>124.214444</v>
      </c>
      <c r="D1097" s="1" t="n">
        <v>188</v>
      </c>
      <c r="E1097" s="1" t="n">
        <v>3.83427066666667</v>
      </c>
    </row>
    <row r="1098" customFormat="false" ht="15" hidden="false" customHeight="false" outlineLevel="0" collapsed="false">
      <c r="A1098" s="1" t="n">
        <v>21.92</v>
      </c>
      <c r="B1098" s="1" t="n">
        <v>2.036911</v>
      </c>
      <c r="C1098" s="1" t="n">
        <v>117.434</v>
      </c>
      <c r="D1098" s="1" t="n">
        <v>184.666667</v>
      </c>
      <c r="E1098" s="1" t="n">
        <v>3.83049933333333</v>
      </c>
    </row>
    <row r="1099" customFormat="false" ht="15" hidden="false" customHeight="false" outlineLevel="0" collapsed="false">
      <c r="A1099" s="1" t="n">
        <v>21.94</v>
      </c>
      <c r="B1099" s="1" t="n">
        <v>2.026273</v>
      </c>
      <c r="C1099" s="1" t="n">
        <v>116.434</v>
      </c>
      <c r="D1099" s="1" t="n">
        <v>181.333333</v>
      </c>
      <c r="E1099" s="1" t="n">
        <v>3.839934</v>
      </c>
    </row>
    <row r="1100" customFormat="false" ht="15" hidden="false" customHeight="false" outlineLevel="0" collapsed="false">
      <c r="A1100" s="1" t="n">
        <v>21.96</v>
      </c>
      <c r="B1100" s="1" t="n">
        <v>2.067848</v>
      </c>
      <c r="C1100" s="1" t="n">
        <v>119.986889</v>
      </c>
      <c r="D1100" s="1" t="n">
        <v>178</v>
      </c>
      <c r="E1100" s="1" t="n">
        <v>3.841816</v>
      </c>
    </row>
    <row r="1101" customFormat="false" ht="15" hidden="false" customHeight="false" outlineLevel="0" collapsed="false">
      <c r="A1101" s="1" t="n">
        <v>21.98</v>
      </c>
      <c r="B1101" s="1" t="n">
        <v>2.045594</v>
      </c>
      <c r="C1101" s="1" t="n">
        <v>126.762</v>
      </c>
      <c r="D1101" s="1" t="n">
        <v>180</v>
      </c>
      <c r="E1101" s="1" t="n">
        <v>3.838042</v>
      </c>
    </row>
    <row r="1102" customFormat="false" ht="15" hidden="false" customHeight="false" outlineLevel="0" collapsed="false">
      <c r="A1102" s="1" t="n">
        <v>22</v>
      </c>
      <c r="B1102" s="1" t="n">
        <v>2.086191</v>
      </c>
      <c r="C1102" s="1" t="n">
        <v>130.867778</v>
      </c>
      <c r="D1102" s="1" t="n">
        <v>178.666667</v>
      </c>
      <c r="E1102" s="1" t="n">
        <v>3.84371633333333</v>
      </c>
    </row>
    <row r="1103" customFormat="false" ht="15" hidden="false" customHeight="false" outlineLevel="0" collapsed="false">
      <c r="A1103" s="1" t="n">
        <v>22.02</v>
      </c>
      <c r="B1103" s="1" t="n">
        <v>2.10649</v>
      </c>
      <c r="C1103" s="1" t="n">
        <v>130.976222</v>
      </c>
      <c r="D1103" s="1" t="n">
        <v>173.333333</v>
      </c>
      <c r="E1103" s="1" t="n">
        <v>3.838042</v>
      </c>
    </row>
    <row r="1104" customFormat="false" ht="15" hidden="false" customHeight="false" outlineLevel="0" collapsed="false">
      <c r="A1104" s="1" t="n">
        <v>22.04</v>
      </c>
      <c r="B1104" s="1" t="n">
        <v>2.117129</v>
      </c>
      <c r="C1104" s="1" t="n">
        <v>127.865111</v>
      </c>
      <c r="D1104" s="1" t="n">
        <v>171.333333</v>
      </c>
      <c r="E1104" s="1" t="n">
        <v>3.838042</v>
      </c>
    </row>
    <row r="1105" customFormat="false" ht="15" hidden="false" customHeight="false" outlineLevel="0" collapsed="false">
      <c r="A1105" s="1" t="n">
        <v>22.06</v>
      </c>
      <c r="B1105" s="1" t="n">
        <v>2.137427</v>
      </c>
      <c r="C1105" s="1" t="n">
        <v>124.751333</v>
      </c>
      <c r="D1105" s="1" t="n">
        <v>166.666667</v>
      </c>
      <c r="E1105" s="1" t="n">
        <v>3.841816</v>
      </c>
    </row>
    <row r="1106" customFormat="false" ht="15" hidden="false" customHeight="false" outlineLevel="0" collapsed="false">
      <c r="A1106" s="1" t="n">
        <v>22.08</v>
      </c>
      <c r="B1106" s="1" t="n">
        <v>2.116151</v>
      </c>
      <c r="C1106" s="1" t="n">
        <v>120.418</v>
      </c>
      <c r="D1106" s="1" t="n">
        <v>159.333333</v>
      </c>
      <c r="E1106" s="1" t="n">
        <v>3.84182433333333</v>
      </c>
    </row>
    <row r="1107" customFormat="false" ht="15" hidden="false" customHeight="false" outlineLevel="0" collapsed="false">
      <c r="A1107" s="1" t="n">
        <v>22.1</v>
      </c>
      <c r="B1107" s="1" t="n">
        <v>2.093896</v>
      </c>
      <c r="C1107" s="1" t="n">
        <v>118.748667</v>
      </c>
      <c r="D1107" s="1" t="n">
        <v>158</v>
      </c>
      <c r="E1107" s="1" t="n">
        <v>3.84935566666667</v>
      </c>
    </row>
    <row r="1108" customFormat="false" ht="15" hidden="false" customHeight="false" outlineLevel="0" collapsed="false">
      <c r="A1108" s="1" t="n">
        <v>22.12</v>
      </c>
      <c r="B1108" s="1" t="n">
        <v>2.147088</v>
      </c>
      <c r="C1108" s="1" t="n">
        <v>117.415333</v>
      </c>
      <c r="D1108" s="1" t="n">
        <v>154.666667</v>
      </c>
      <c r="E1108" s="1" t="n">
        <v>3.84558733333333</v>
      </c>
    </row>
    <row r="1109" customFormat="false" ht="15" hidden="false" customHeight="false" outlineLevel="0" collapsed="false">
      <c r="A1109" s="1" t="n">
        <v>22.14</v>
      </c>
      <c r="B1109" s="1" t="n">
        <v>2.113217</v>
      </c>
      <c r="C1109" s="1" t="n">
        <v>115.743333</v>
      </c>
      <c r="D1109" s="1" t="n">
        <v>152.666667</v>
      </c>
      <c r="E1109" s="1" t="n">
        <v>3.851242</v>
      </c>
    </row>
    <row r="1110" customFormat="false" ht="15" hidden="false" customHeight="false" outlineLevel="0" collapsed="false">
      <c r="A1110" s="1" t="n">
        <v>22.16</v>
      </c>
      <c r="B1110" s="1" t="n">
        <v>2.020406</v>
      </c>
      <c r="C1110" s="1" t="n">
        <v>105.973556</v>
      </c>
      <c r="D1110" s="1" t="n">
        <v>166.666667</v>
      </c>
      <c r="E1110" s="1" t="n">
        <v>3.84559566666667</v>
      </c>
    </row>
    <row r="1111" customFormat="false" ht="15" hidden="false" customHeight="false" outlineLevel="0" collapsed="false">
      <c r="A1111" s="1" t="n">
        <v>22.18</v>
      </c>
      <c r="B1111" s="1" t="n">
        <v>2.10649</v>
      </c>
      <c r="C1111" s="1" t="n">
        <v>113.198444</v>
      </c>
      <c r="D1111" s="1" t="n">
        <v>161.333333</v>
      </c>
      <c r="E1111" s="1" t="n">
        <v>3.84748733333333</v>
      </c>
    </row>
    <row r="1112" customFormat="false" ht="15" hidden="false" customHeight="false" outlineLevel="0" collapsed="false">
      <c r="A1112" s="1" t="n">
        <v>22.2</v>
      </c>
      <c r="B1112" s="1" t="n">
        <v>2.149043</v>
      </c>
      <c r="C1112" s="1" t="n">
        <v>117.531778</v>
      </c>
      <c r="D1112" s="1" t="n">
        <v>160</v>
      </c>
      <c r="E1112" s="1" t="n">
        <v>3.85312966666667</v>
      </c>
    </row>
    <row r="1113" customFormat="false" ht="15" hidden="false" customHeight="false" outlineLevel="0" collapsed="false">
      <c r="A1113" s="1" t="n">
        <v>22.22</v>
      </c>
      <c r="B1113" s="1" t="n">
        <v>2.10649</v>
      </c>
      <c r="C1113" s="1" t="n">
        <v>119.420667</v>
      </c>
      <c r="D1113" s="1" t="n">
        <v>156.666667</v>
      </c>
      <c r="E1113" s="1" t="n">
        <v>3.85124766666667</v>
      </c>
    </row>
    <row r="1114" customFormat="false" ht="15" hidden="false" customHeight="false" outlineLevel="0" collapsed="false">
      <c r="A1114" s="1" t="n">
        <v>22.24</v>
      </c>
      <c r="B1114" s="1" t="n">
        <v>2.084236</v>
      </c>
      <c r="C1114" s="1" t="n">
        <v>124.306889</v>
      </c>
      <c r="D1114" s="1" t="n">
        <v>154</v>
      </c>
      <c r="E1114" s="1" t="n">
        <v>3.85501333333333</v>
      </c>
    </row>
    <row r="1115" customFormat="false" ht="15" hidden="false" customHeight="false" outlineLevel="0" collapsed="false">
      <c r="A1115" s="1" t="n">
        <v>22.26</v>
      </c>
      <c r="B1115" s="1" t="n">
        <v>2.084236</v>
      </c>
      <c r="C1115" s="1" t="n">
        <v>123.640222</v>
      </c>
      <c r="D1115" s="1" t="n">
        <v>152</v>
      </c>
      <c r="E1115" s="1" t="n">
        <v>3.856898</v>
      </c>
    </row>
    <row r="1116" customFormat="false" ht="15" hidden="false" customHeight="false" outlineLevel="0" collapsed="false">
      <c r="A1116" s="1" t="n">
        <v>22.28</v>
      </c>
      <c r="B1116" s="1" t="n">
        <v>2.052321</v>
      </c>
      <c r="C1116" s="1" t="n">
        <v>123.751333</v>
      </c>
      <c r="D1116" s="1" t="n">
        <v>148.666667</v>
      </c>
      <c r="E1116" s="1" t="n">
        <v>3.86068033333333</v>
      </c>
    </row>
    <row r="1117" customFormat="false" ht="15" hidden="false" customHeight="false" outlineLevel="0" collapsed="false">
      <c r="A1117" s="1" t="n">
        <v>22.3</v>
      </c>
      <c r="B1117" s="1" t="n">
        <v>2.062959</v>
      </c>
      <c r="C1117" s="1" t="n">
        <v>122.751333</v>
      </c>
      <c r="D1117" s="1" t="n">
        <v>151.333333</v>
      </c>
      <c r="E1117" s="1" t="n">
        <v>3.86256133333333</v>
      </c>
    </row>
    <row r="1118" customFormat="false" ht="15" hidden="false" customHeight="false" outlineLevel="0" collapsed="false">
      <c r="A1118" s="1" t="n">
        <v>22.32</v>
      </c>
      <c r="B1118" s="1" t="n">
        <v>2.158704</v>
      </c>
      <c r="C1118" s="1" t="n">
        <v>123.195778</v>
      </c>
      <c r="D1118" s="1" t="n">
        <v>150.666667</v>
      </c>
      <c r="E1118" s="1" t="n">
        <v>3.87764066666667</v>
      </c>
    </row>
    <row r="1119" customFormat="false" ht="15" hidden="false" customHeight="false" outlineLevel="0" collapsed="false">
      <c r="A1119" s="1" t="n">
        <v>22.34</v>
      </c>
      <c r="B1119" s="1" t="n">
        <v>2.147088</v>
      </c>
      <c r="C1119" s="1" t="n">
        <v>124.082</v>
      </c>
      <c r="D1119" s="1" t="n">
        <v>149.333333</v>
      </c>
      <c r="E1119" s="1" t="n">
        <v>3.877646</v>
      </c>
    </row>
    <row r="1120" customFormat="false" ht="15" hidden="false" customHeight="false" outlineLevel="0" collapsed="false">
      <c r="A1120" s="1" t="n">
        <v>22.36</v>
      </c>
      <c r="B1120" s="1" t="n">
        <v>2.157726</v>
      </c>
      <c r="C1120" s="1" t="n">
        <v>124.748667</v>
      </c>
      <c r="D1120" s="1" t="n">
        <v>148</v>
      </c>
      <c r="E1120" s="1" t="n">
        <v>3.87576533333333</v>
      </c>
    </row>
    <row r="1121" customFormat="false" ht="15" hidden="false" customHeight="false" outlineLevel="0" collapsed="false">
      <c r="A1121" s="1" t="n">
        <v>22.38</v>
      </c>
      <c r="B1121" s="1" t="n">
        <v>2.200279</v>
      </c>
      <c r="C1121" s="1" t="n">
        <v>123.526444</v>
      </c>
      <c r="D1121" s="1" t="n">
        <v>145.333333</v>
      </c>
      <c r="E1121" s="1" t="n">
        <v>3.87955033333333</v>
      </c>
    </row>
    <row r="1122" customFormat="false" ht="15" hidden="false" customHeight="false" outlineLevel="0" collapsed="false">
      <c r="A1122" s="1" t="n">
        <v>22.4</v>
      </c>
      <c r="B1122" s="1" t="n">
        <v>2.147088</v>
      </c>
      <c r="C1122" s="1" t="n">
        <v>121.637556</v>
      </c>
      <c r="D1122" s="1" t="n">
        <v>143.333333</v>
      </c>
      <c r="E1122" s="1" t="n">
        <v>3.87955033333333</v>
      </c>
    </row>
    <row r="1123" customFormat="false" ht="15" hidden="false" customHeight="false" outlineLevel="0" collapsed="false">
      <c r="A1123" s="1" t="n">
        <v>22.42</v>
      </c>
      <c r="B1123" s="1" t="n">
        <v>2.081303</v>
      </c>
      <c r="C1123" s="1" t="n">
        <v>125.187778</v>
      </c>
      <c r="D1123" s="1" t="n">
        <v>144</v>
      </c>
      <c r="E1123" s="1" t="n">
        <v>3.88897066666667</v>
      </c>
    </row>
    <row r="1124" customFormat="false" ht="15" hidden="false" customHeight="false" outlineLevel="0" collapsed="false">
      <c r="A1124" s="1" t="n">
        <v>22.44</v>
      </c>
      <c r="B1124" s="1" t="n">
        <v>2.049388</v>
      </c>
      <c r="C1124" s="1" t="n">
        <v>129.076667</v>
      </c>
      <c r="D1124" s="1" t="n">
        <v>140.666667</v>
      </c>
      <c r="E1124" s="1" t="n">
        <v>3.89462133333333</v>
      </c>
    </row>
    <row r="1125" customFormat="false" ht="15" hidden="false" customHeight="false" outlineLevel="0" collapsed="false">
      <c r="A1125" s="1" t="n">
        <v>22.46</v>
      </c>
      <c r="B1125" s="1" t="n">
        <v>2.049388</v>
      </c>
      <c r="C1125" s="1" t="n">
        <v>127.854444</v>
      </c>
      <c r="D1125" s="1" t="n">
        <v>140</v>
      </c>
      <c r="E1125" s="1" t="n">
        <v>3.90217766666667</v>
      </c>
    </row>
    <row r="1126" customFormat="false" ht="15" hidden="false" customHeight="false" outlineLevel="0" collapsed="false">
      <c r="A1126" s="1" t="n">
        <v>22.48</v>
      </c>
      <c r="B1126" s="1" t="n">
        <v>2.102579</v>
      </c>
      <c r="C1126" s="1" t="n">
        <v>126.076667</v>
      </c>
      <c r="D1126" s="1" t="n">
        <v>138</v>
      </c>
      <c r="E1126" s="1" t="n">
        <v>3.90594866666667</v>
      </c>
    </row>
    <row r="1127" customFormat="false" ht="15" hidden="false" customHeight="false" outlineLevel="0" collapsed="false">
      <c r="A1127" s="1" t="n">
        <v>22.5</v>
      </c>
      <c r="B1127" s="1" t="n">
        <v>2.101601</v>
      </c>
      <c r="C1127" s="1" t="n">
        <v>120.296222</v>
      </c>
      <c r="D1127" s="1" t="n">
        <v>139.333333</v>
      </c>
      <c r="E1127" s="1" t="n">
        <v>3.90594866666667</v>
      </c>
    </row>
    <row r="1128" customFormat="false" ht="15" hidden="false" customHeight="false" outlineLevel="0" collapsed="false">
      <c r="A1128" s="1" t="n">
        <v>22.52</v>
      </c>
      <c r="B1128" s="1" t="n">
        <v>2.059048</v>
      </c>
      <c r="C1128" s="1" t="n">
        <v>116.740667</v>
      </c>
      <c r="D1128" s="1" t="n">
        <v>139.333333</v>
      </c>
      <c r="E1128" s="1" t="n">
        <v>3.91353466666667</v>
      </c>
    </row>
    <row r="1129" customFormat="false" ht="15" hidden="false" customHeight="false" outlineLevel="0" collapsed="false">
      <c r="A1129" s="1" t="n">
        <v>22.54</v>
      </c>
      <c r="B1129" s="1" t="n">
        <v>2.04841</v>
      </c>
      <c r="C1129" s="1" t="n">
        <v>116.962889</v>
      </c>
      <c r="D1129" s="1" t="n">
        <v>139.333333</v>
      </c>
      <c r="E1129" s="1" t="n">
        <v>3.91353466666667</v>
      </c>
    </row>
    <row r="1130" customFormat="false" ht="15" hidden="false" customHeight="false" outlineLevel="0" collapsed="false">
      <c r="A1130" s="1" t="n">
        <v>22.56</v>
      </c>
      <c r="B1130" s="1" t="n">
        <v>2.037772</v>
      </c>
      <c r="C1130" s="1" t="n">
        <v>117.851778</v>
      </c>
      <c r="D1130" s="1" t="n">
        <v>137.333333</v>
      </c>
      <c r="E1130" s="1" t="n">
        <v>3.91353466666667</v>
      </c>
    </row>
    <row r="1131" customFormat="false" ht="15" hidden="false" customHeight="false" outlineLevel="0" collapsed="false">
      <c r="A1131" s="1" t="n">
        <v>22.58</v>
      </c>
      <c r="B1131" s="1" t="n">
        <v>1.972964</v>
      </c>
      <c r="C1131" s="1" t="n">
        <v>119.293556</v>
      </c>
      <c r="D1131" s="1" t="n">
        <v>138</v>
      </c>
      <c r="E1131" s="1" t="n">
        <v>3.92291166666667</v>
      </c>
    </row>
    <row r="1132" customFormat="false" ht="15" hidden="false" customHeight="false" outlineLevel="0" collapsed="false">
      <c r="A1132" s="1" t="n">
        <v>22.6</v>
      </c>
      <c r="B1132" s="1" t="n">
        <v>1.877219</v>
      </c>
      <c r="C1132" s="1" t="n">
        <v>120.738</v>
      </c>
      <c r="D1132" s="1" t="n">
        <v>140</v>
      </c>
      <c r="E1132" s="1" t="n">
        <v>3.928576</v>
      </c>
    </row>
    <row r="1133" customFormat="false" ht="15" hidden="false" customHeight="false" outlineLevel="0" collapsed="false">
      <c r="A1133" s="1" t="n">
        <v>22.62</v>
      </c>
      <c r="B1133" s="1" t="n">
        <v>1.81339</v>
      </c>
      <c r="C1133" s="1" t="n">
        <v>120.515778</v>
      </c>
      <c r="D1133" s="1" t="n">
        <v>140</v>
      </c>
      <c r="E1133" s="1" t="n">
        <v>3.92479133333333</v>
      </c>
    </row>
    <row r="1134" customFormat="false" ht="15" hidden="false" customHeight="false" outlineLevel="0" collapsed="false">
      <c r="A1134" s="1" t="n">
        <v>22.64</v>
      </c>
      <c r="B1134" s="1" t="n">
        <v>1.75922</v>
      </c>
      <c r="C1134" s="1" t="n">
        <v>116.735333</v>
      </c>
      <c r="D1134" s="1" t="n">
        <v>140.666667</v>
      </c>
      <c r="E1134" s="1" t="n">
        <v>3.93232566666667</v>
      </c>
    </row>
    <row r="1135" customFormat="false" ht="15" hidden="false" customHeight="false" outlineLevel="0" collapsed="false">
      <c r="A1135" s="1" t="n">
        <v>22.66</v>
      </c>
      <c r="B1135" s="1" t="n">
        <v>1.75922</v>
      </c>
      <c r="C1135" s="1" t="n">
        <v>113.513111</v>
      </c>
      <c r="D1135" s="1" t="n">
        <v>144</v>
      </c>
      <c r="E1135" s="1" t="n">
        <v>3.93798033333333</v>
      </c>
    </row>
    <row r="1136" customFormat="false" ht="15" hidden="false" customHeight="false" outlineLevel="0" collapsed="false">
      <c r="A1136" s="1" t="n">
        <v>22.68</v>
      </c>
      <c r="B1136" s="1" t="n">
        <v>1.791135</v>
      </c>
      <c r="C1136" s="1" t="n">
        <v>108.735333</v>
      </c>
      <c r="D1136" s="1" t="n">
        <v>144.666667</v>
      </c>
      <c r="E1136" s="1" t="n">
        <v>3.941757</v>
      </c>
    </row>
    <row r="1137" customFormat="false" ht="15" hidden="false" customHeight="false" outlineLevel="0" collapsed="false">
      <c r="A1137" s="1" t="n">
        <v>22.7</v>
      </c>
      <c r="B1137" s="1" t="n">
        <v>1.800796</v>
      </c>
      <c r="C1137" s="1" t="n">
        <v>106.954889</v>
      </c>
      <c r="D1137" s="1" t="n">
        <v>148</v>
      </c>
      <c r="E1137" s="1" t="n">
        <v>3.945539</v>
      </c>
    </row>
    <row r="1138" customFormat="false" ht="15" hidden="false" customHeight="false" outlineLevel="0" collapsed="false">
      <c r="A1138" s="1" t="n">
        <v>22.72</v>
      </c>
      <c r="B1138" s="1" t="n">
        <v>1.939094</v>
      </c>
      <c r="C1138" s="1" t="n">
        <v>103.510444</v>
      </c>
      <c r="D1138" s="1" t="n">
        <v>151.333333</v>
      </c>
      <c r="E1138" s="1" t="n">
        <v>3.947432</v>
      </c>
    </row>
    <row r="1139" customFormat="false" ht="15" hidden="false" customHeight="false" outlineLevel="0" collapsed="false">
      <c r="A1139" s="1" t="n">
        <v>22.74</v>
      </c>
      <c r="B1139" s="1" t="n">
        <v>2.045477</v>
      </c>
      <c r="C1139" s="1" t="n">
        <v>107.177111</v>
      </c>
      <c r="D1139" s="1" t="n">
        <v>152.666667</v>
      </c>
      <c r="E1139" s="1" t="n">
        <v>3.95501733333333</v>
      </c>
    </row>
    <row r="1140" customFormat="false" ht="15" hidden="false" customHeight="false" outlineLevel="0" collapsed="false">
      <c r="A1140" s="1" t="n">
        <v>22.76</v>
      </c>
      <c r="B1140" s="1" t="n">
        <v>2.077391</v>
      </c>
      <c r="C1140" s="1" t="n">
        <v>110.510444</v>
      </c>
      <c r="D1140" s="1" t="n">
        <v>156.666667</v>
      </c>
      <c r="E1140" s="1" t="n">
        <v>3.95689</v>
      </c>
    </row>
    <row r="1141" customFormat="false" ht="15" hidden="false" customHeight="false" outlineLevel="0" collapsed="false">
      <c r="A1141" s="1" t="n">
        <v>22.78</v>
      </c>
      <c r="B1141" s="1" t="n">
        <v>2.096713</v>
      </c>
      <c r="C1141" s="1" t="n">
        <v>104.505111</v>
      </c>
      <c r="D1141" s="1" t="n">
        <v>156.666667</v>
      </c>
      <c r="E1141" s="1" t="n">
        <v>3.953119</v>
      </c>
    </row>
    <row r="1142" customFormat="false" ht="15" hidden="false" customHeight="false" outlineLevel="0" collapsed="false">
      <c r="A1142" s="1" t="n">
        <v>22.8</v>
      </c>
      <c r="B1142" s="1" t="n">
        <v>2.032883</v>
      </c>
      <c r="C1142" s="1" t="n">
        <v>101.505111</v>
      </c>
      <c r="D1142" s="1" t="n">
        <v>154.666667</v>
      </c>
      <c r="E1142" s="1" t="n">
        <v>3.95686866666667</v>
      </c>
    </row>
    <row r="1143" customFormat="false" ht="15" hidden="false" customHeight="false" outlineLevel="0" collapsed="false">
      <c r="A1143" s="1" t="n">
        <v>22.82</v>
      </c>
      <c r="B1143" s="1" t="n">
        <v>1.878197</v>
      </c>
      <c r="C1143" s="1" t="n">
        <v>85.074</v>
      </c>
      <c r="D1143" s="1" t="n">
        <v>152</v>
      </c>
      <c r="E1143" s="1" t="n">
        <v>3.96816633333333</v>
      </c>
    </row>
    <row r="1144" customFormat="false" ht="15" hidden="false" customHeight="false" outlineLevel="0" collapsed="false">
      <c r="A1144" s="1" t="n">
        <v>22.84</v>
      </c>
      <c r="B1144" s="1" t="n">
        <v>1.793091</v>
      </c>
      <c r="C1144" s="1" t="n">
        <v>85.740667</v>
      </c>
      <c r="D1144" s="1" t="n">
        <v>151.333333</v>
      </c>
      <c r="E1144" s="1" t="n">
        <v>3.97390233333333</v>
      </c>
    </row>
    <row r="1145" customFormat="false" ht="15" hidden="false" customHeight="false" outlineLevel="0" collapsed="false">
      <c r="A1145" s="1" t="n">
        <v>22.86</v>
      </c>
      <c r="B1145" s="1" t="n">
        <v>1.739899</v>
      </c>
      <c r="C1145" s="1" t="n">
        <v>86.296222</v>
      </c>
      <c r="D1145" s="1" t="n">
        <v>149.333333</v>
      </c>
      <c r="E1145" s="1" t="n">
        <v>3.96630666666667</v>
      </c>
    </row>
    <row r="1146" customFormat="false" ht="15" hidden="false" customHeight="false" outlineLevel="0" collapsed="false">
      <c r="A1146" s="1" t="n">
        <v>22.88</v>
      </c>
      <c r="B1146" s="1" t="n">
        <v>1.686708</v>
      </c>
      <c r="C1146" s="1" t="n">
        <v>89.296222</v>
      </c>
      <c r="D1146" s="1" t="n">
        <v>150.666667</v>
      </c>
      <c r="E1146" s="1" t="n">
        <v>3.97580433333333</v>
      </c>
    </row>
    <row r="1147" customFormat="false" ht="15" hidden="false" customHeight="false" outlineLevel="0" collapsed="false">
      <c r="A1147" s="1" t="n">
        <v>22.9</v>
      </c>
      <c r="B1147" s="1" t="n">
        <v>1.634494</v>
      </c>
      <c r="C1147" s="1" t="n">
        <v>88.187778</v>
      </c>
      <c r="D1147" s="1" t="n">
        <v>152</v>
      </c>
      <c r="E1147" s="1" t="n">
        <v>3.97577233333333</v>
      </c>
    </row>
    <row r="1148" customFormat="false" ht="15" hidden="false" customHeight="false" outlineLevel="0" collapsed="false">
      <c r="A1148" s="1" t="n">
        <v>22.92</v>
      </c>
      <c r="B1148" s="1" t="n">
        <v>1.570664</v>
      </c>
      <c r="C1148" s="1" t="n">
        <v>87.743333</v>
      </c>
      <c r="D1148" s="1" t="n">
        <v>159.333333</v>
      </c>
      <c r="E1148" s="1" t="n">
        <v>3.97767333333333</v>
      </c>
    </row>
    <row r="1149" customFormat="false" ht="15" hidden="false" customHeight="false" outlineLevel="0" collapsed="false">
      <c r="A1149" s="1" t="n">
        <v>22.94</v>
      </c>
      <c r="B1149" s="1" t="n">
        <v>1.613217</v>
      </c>
      <c r="C1149" s="1" t="n">
        <v>82.298889</v>
      </c>
      <c r="D1149" s="1" t="n">
        <v>163.333333</v>
      </c>
      <c r="E1149" s="1" t="n">
        <v>3.98533466666667</v>
      </c>
    </row>
    <row r="1150" customFormat="false" ht="15" hidden="false" customHeight="false" outlineLevel="0" collapsed="false">
      <c r="A1150" s="1" t="n">
        <v>22.96</v>
      </c>
      <c r="B1150" s="1" t="n">
        <v>1.613217</v>
      </c>
      <c r="C1150" s="1" t="n">
        <v>76.298889</v>
      </c>
      <c r="D1150" s="1" t="n">
        <v>162</v>
      </c>
      <c r="E1150" s="1" t="n">
        <v>3.97957533333333</v>
      </c>
    </row>
    <row r="1151" customFormat="false" ht="15" hidden="false" customHeight="false" outlineLevel="0" collapsed="false">
      <c r="A1151" s="1" t="n">
        <v>22.98</v>
      </c>
      <c r="B1151" s="1" t="n">
        <v>1.549388</v>
      </c>
      <c r="C1151" s="1" t="n">
        <v>74.298889</v>
      </c>
      <c r="D1151" s="1" t="n">
        <v>162</v>
      </c>
      <c r="E1151" s="1" t="n">
        <v>3.97970266666667</v>
      </c>
    </row>
    <row r="1152" customFormat="false" ht="15" hidden="false" customHeight="false" outlineLevel="0" collapsed="false">
      <c r="A1152" s="1" t="n">
        <v>23</v>
      </c>
      <c r="B1152" s="1" t="n">
        <v>1.506835</v>
      </c>
      <c r="C1152" s="1" t="n">
        <v>72.854444</v>
      </c>
      <c r="D1152" s="1" t="n">
        <v>160</v>
      </c>
      <c r="E1152" s="1" t="n">
        <v>3.981614</v>
      </c>
    </row>
    <row r="1153" customFormat="false" ht="15" hidden="false" customHeight="false" outlineLevel="0" collapsed="false">
      <c r="A1153" s="1" t="n">
        <v>23.02</v>
      </c>
      <c r="B1153" s="1" t="n">
        <v>1.443005</v>
      </c>
      <c r="C1153" s="1" t="n">
        <v>67.632222</v>
      </c>
      <c r="D1153" s="1" t="n">
        <v>158.666667</v>
      </c>
      <c r="E1153" s="1" t="n">
        <v>3.98533466666667</v>
      </c>
    </row>
    <row r="1154" customFormat="false" ht="15" hidden="false" customHeight="false" outlineLevel="0" collapsed="false">
      <c r="A1154" s="1" t="n">
        <v>23.04</v>
      </c>
      <c r="B1154" s="1" t="n">
        <v>1.400452</v>
      </c>
      <c r="C1154" s="1" t="n">
        <v>65.41</v>
      </c>
      <c r="D1154" s="1" t="n">
        <v>158.666667</v>
      </c>
      <c r="E1154" s="1" t="n">
        <v>3.987197</v>
      </c>
    </row>
    <row r="1155" customFormat="false" ht="15" hidden="false" customHeight="false" outlineLevel="0" collapsed="false">
      <c r="A1155" s="1" t="n">
        <v>23.06</v>
      </c>
      <c r="B1155" s="1" t="n">
        <v>1.389813</v>
      </c>
      <c r="C1155" s="1" t="n">
        <v>64.743333</v>
      </c>
      <c r="D1155" s="1" t="n">
        <v>156.666667</v>
      </c>
      <c r="E1155" s="1" t="n">
        <v>3.99478633333333</v>
      </c>
    </row>
    <row r="1156" customFormat="false" ht="15" hidden="false" customHeight="false" outlineLevel="0" collapsed="false">
      <c r="A1156" s="1" t="n">
        <v>23.08</v>
      </c>
      <c r="B1156" s="1" t="n">
        <v>1.41109</v>
      </c>
      <c r="C1156" s="1" t="n">
        <v>64.076667</v>
      </c>
      <c r="D1156" s="1" t="n">
        <v>158.666667</v>
      </c>
      <c r="E1156" s="1" t="n">
        <v>3.99292666666667</v>
      </c>
    </row>
    <row r="1157" customFormat="false" ht="15" hidden="false" customHeight="false" outlineLevel="0" collapsed="false">
      <c r="A1157" s="1" t="n">
        <v>23.1</v>
      </c>
      <c r="B1157" s="1" t="n">
        <v>1.443005</v>
      </c>
      <c r="C1157" s="1" t="n">
        <v>62.632222</v>
      </c>
      <c r="D1157" s="1" t="n">
        <v>162</v>
      </c>
      <c r="E1157" s="1" t="n">
        <v>3.99283166666667</v>
      </c>
    </row>
    <row r="1158" customFormat="false" ht="15" hidden="false" customHeight="false" outlineLevel="0" collapsed="false">
      <c r="A1158" s="1" t="n">
        <v>23.12</v>
      </c>
      <c r="B1158" s="1" t="n">
        <v>1.50879</v>
      </c>
      <c r="C1158" s="1" t="n">
        <v>62.082</v>
      </c>
      <c r="D1158" s="1" t="n">
        <v>161.333333</v>
      </c>
      <c r="E1158" s="1" t="n">
        <v>3.990968</v>
      </c>
    </row>
    <row r="1159" customFormat="false" ht="15" hidden="false" customHeight="false" outlineLevel="0" collapsed="false">
      <c r="A1159" s="1" t="n">
        <v>23.14</v>
      </c>
      <c r="B1159" s="1" t="n">
        <v>1.551343</v>
      </c>
      <c r="C1159" s="1" t="n">
        <v>63.415333</v>
      </c>
      <c r="D1159" s="1" t="n">
        <v>162.666667</v>
      </c>
      <c r="E1159" s="1" t="n">
        <v>3.99478633333333</v>
      </c>
    </row>
    <row r="1160" customFormat="false" ht="15" hidden="false" customHeight="false" outlineLevel="0" collapsed="false">
      <c r="A1160" s="1" t="n">
        <v>23.16</v>
      </c>
      <c r="B1160" s="1" t="n">
        <v>1.625811</v>
      </c>
      <c r="C1160" s="1" t="n">
        <v>64.304222</v>
      </c>
      <c r="D1160" s="1" t="n">
        <v>162.666667</v>
      </c>
      <c r="E1160" s="1" t="n">
        <v>3.99851</v>
      </c>
    </row>
    <row r="1161" customFormat="false" ht="15" hidden="false" customHeight="false" outlineLevel="0" collapsed="false">
      <c r="A1161" s="1" t="n">
        <v>23.18</v>
      </c>
      <c r="B1161" s="1" t="n">
        <v>1.63645</v>
      </c>
      <c r="C1161" s="1" t="n">
        <v>65.193111</v>
      </c>
      <c r="D1161" s="1" t="n">
        <v>163.333333</v>
      </c>
      <c r="E1161" s="1" t="n">
        <v>4.00046833333333</v>
      </c>
    </row>
    <row r="1162" customFormat="false" ht="15" hidden="false" customHeight="false" outlineLevel="0" collapsed="false">
      <c r="A1162" s="1" t="n">
        <v>23.2</v>
      </c>
      <c r="B1162" s="1" t="n">
        <v>1.679003</v>
      </c>
      <c r="C1162" s="1" t="n">
        <v>66.082</v>
      </c>
      <c r="D1162" s="1" t="n">
        <v>165.333333</v>
      </c>
      <c r="E1162" s="1" t="n">
        <v>4.002381</v>
      </c>
    </row>
    <row r="1163" customFormat="false" ht="15" hidden="false" customHeight="false" outlineLevel="0" collapsed="false">
      <c r="A1163" s="1" t="n">
        <v>23.22</v>
      </c>
      <c r="B1163" s="1" t="n">
        <v>1.668365</v>
      </c>
      <c r="C1163" s="1" t="n">
        <v>67.526444</v>
      </c>
      <c r="D1163" s="1" t="n">
        <v>166</v>
      </c>
      <c r="E1163" s="1" t="n">
        <v>4.00429466666667</v>
      </c>
    </row>
    <row r="1164" customFormat="false" ht="15" hidden="false" customHeight="false" outlineLevel="0" collapsed="false">
      <c r="A1164" s="1" t="n">
        <v>23.24</v>
      </c>
      <c r="B1164" s="1" t="n">
        <v>1.700279</v>
      </c>
      <c r="C1164" s="1" t="n">
        <v>67.748667</v>
      </c>
      <c r="D1164" s="1" t="n">
        <v>165.333333</v>
      </c>
      <c r="E1164" s="1" t="n">
        <v>4.00243866666667</v>
      </c>
    </row>
    <row r="1165" customFormat="false" ht="15" hidden="false" customHeight="false" outlineLevel="0" collapsed="false">
      <c r="A1165" s="1" t="n">
        <v>23.26</v>
      </c>
      <c r="B1165" s="1" t="n">
        <v>1.637427</v>
      </c>
      <c r="C1165" s="1" t="n">
        <v>66.973556</v>
      </c>
      <c r="D1165" s="1" t="n">
        <v>162.666667</v>
      </c>
      <c r="E1165" s="1" t="n">
        <v>4.00423933333333</v>
      </c>
    </row>
    <row r="1166" customFormat="false" ht="15" hidden="false" customHeight="false" outlineLevel="0" collapsed="false">
      <c r="A1166" s="1" t="n">
        <v>23.28</v>
      </c>
      <c r="B1166" s="1" t="n">
        <v>1.698558</v>
      </c>
      <c r="C1166" s="1" t="n">
        <v>73.246444</v>
      </c>
      <c r="D1166" s="1" t="n">
        <v>159.333333</v>
      </c>
      <c r="E1166" s="1" t="n">
        <v>4.02149633333333</v>
      </c>
    </row>
    <row r="1167" customFormat="false" ht="15" hidden="false" customHeight="false" outlineLevel="0" collapsed="false">
      <c r="A1167" s="1" t="n">
        <v>23.3</v>
      </c>
      <c r="B1167" s="1" t="n">
        <v>1.709197</v>
      </c>
      <c r="C1167" s="1" t="n">
        <v>76.802</v>
      </c>
      <c r="D1167" s="1" t="n">
        <v>159.333333</v>
      </c>
      <c r="E1167" s="1" t="n">
        <v>4.02342</v>
      </c>
    </row>
    <row r="1168" customFormat="false" ht="15" hidden="false" customHeight="false" outlineLevel="0" collapsed="false">
      <c r="A1168" s="1" t="n">
        <v>23.32</v>
      </c>
      <c r="B1168" s="1" t="n">
        <v>1.75175</v>
      </c>
      <c r="C1168" s="1" t="n">
        <v>79.690889</v>
      </c>
      <c r="D1168" s="1" t="n">
        <v>158.666667</v>
      </c>
      <c r="E1168" s="1" t="n">
        <v>4.02542866666667</v>
      </c>
    </row>
    <row r="1169" customFormat="false" ht="15" hidden="false" customHeight="false" outlineLevel="0" collapsed="false">
      <c r="A1169" s="1" t="n">
        <v>23.34</v>
      </c>
      <c r="B1169" s="1" t="n">
        <v>1.750772</v>
      </c>
      <c r="C1169" s="1" t="n">
        <v>85.354889</v>
      </c>
      <c r="D1169" s="1" t="n">
        <v>160</v>
      </c>
      <c r="E1169" s="1" t="n">
        <v>4.02744866666667</v>
      </c>
    </row>
    <row r="1170" customFormat="false" ht="15" hidden="false" customHeight="false" outlineLevel="0" collapsed="false">
      <c r="A1170" s="1" t="n">
        <v>23.36</v>
      </c>
      <c r="B1170" s="1" t="n">
        <v>1.782687</v>
      </c>
      <c r="C1170" s="1" t="n">
        <v>88.577111</v>
      </c>
      <c r="D1170" s="1" t="n">
        <v>161.333333</v>
      </c>
      <c r="E1170" s="1" t="n">
        <v>4.02744866666667</v>
      </c>
    </row>
    <row r="1171" customFormat="false" ht="15" hidden="false" customHeight="false" outlineLevel="0" collapsed="false">
      <c r="A1171" s="1" t="n">
        <v>23.38</v>
      </c>
      <c r="B1171" s="1" t="n">
        <v>1.814602</v>
      </c>
      <c r="C1171" s="1" t="n">
        <v>91.799333</v>
      </c>
      <c r="D1171" s="1" t="n">
        <v>161.333333</v>
      </c>
      <c r="E1171" s="1" t="n">
        <v>4.02948033333333</v>
      </c>
    </row>
    <row r="1172" customFormat="false" ht="15" hidden="false" customHeight="false" outlineLevel="0" collapsed="false">
      <c r="A1172" s="1" t="n">
        <v>23.4</v>
      </c>
      <c r="B1172" s="1" t="n">
        <v>1.878432</v>
      </c>
      <c r="C1172" s="1" t="n">
        <v>94.132667</v>
      </c>
      <c r="D1172" s="1" t="n">
        <v>162.666667</v>
      </c>
      <c r="E1172" s="1" t="n">
        <v>4.03325</v>
      </c>
    </row>
    <row r="1173" customFormat="false" ht="15" hidden="false" customHeight="false" outlineLevel="0" collapsed="false">
      <c r="A1173" s="1" t="n">
        <v>23.42</v>
      </c>
      <c r="B1173" s="1" t="n">
        <v>1.920007</v>
      </c>
      <c r="C1173" s="1" t="n">
        <v>92.907778</v>
      </c>
      <c r="D1173" s="1" t="n">
        <v>163.333333</v>
      </c>
      <c r="E1173" s="1" t="n">
        <v>4.02958433333333</v>
      </c>
    </row>
    <row r="1174" customFormat="false" ht="15" hidden="false" customHeight="false" outlineLevel="0" collapsed="false">
      <c r="A1174" s="1" t="n">
        <v>23.44</v>
      </c>
      <c r="B1174" s="1" t="n">
        <v>1.982859</v>
      </c>
      <c r="C1174" s="1" t="n">
        <v>93.794</v>
      </c>
      <c r="D1174" s="1" t="n">
        <v>164</v>
      </c>
      <c r="E1174" s="1" t="n">
        <v>4.03346333333333</v>
      </c>
    </row>
    <row r="1175" customFormat="false" ht="15" hidden="false" customHeight="false" outlineLevel="0" collapsed="false">
      <c r="A1175" s="1" t="n">
        <v>23.46</v>
      </c>
      <c r="B1175" s="1" t="n">
        <v>1.950944</v>
      </c>
      <c r="C1175" s="1" t="n">
        <v>93.571778</v>
      </c>
      <c r="D1175" s="1" t="n">
        <v>162.666667</v>
      </c>
      <c r="E1175" s="1" t="n">
        <v>4.03540466666667</v>
      </c>
    </row>
    <row r="1176" customFormat="false" ht="15" hidden="false" customHeight="false" outlineLevel="0" collapsed="false">
      <c r="A1176" s="1" t="n">
        <v>23.48</v>
      </c>
      <c r="B1176" s="1" t="n">
        <v>1.886137</v>
      </c>
      <c r="C1176" s="1" t="n">
        <v>94.680222</v>
      </c>
      <c r="D1176" s="1" t="n">
        <v>162</v>
      </c>
      <c r="E1176" s="1" t="n">
        <v>4.046602</v>
      </c>
    </row>
    <row r="1177" customFormat="false" ht="15" hidden="false" customHeight="false" outlineLevel="0" collapsed="false">
      <c r="A1177" s="1" t="n">
        <v>23.5</v>
      </c>
      <c r="B1177" s="1" t="n">
        <v>1.875498</v>
      </c>
      <c r="C1177" s="1" t="n">
        <v>93.791333</v>
      </c>
      <c r="D1177" s="1" t="n">
        <v>162</v>
      </c>
      <c r="E1177" s="1" t="n">
        <v>4.05016466666667</v>
      </c>
    </row>
    <row r="1178" customFormat="false" ht="15" hidden="false" customHeight="false" outlineLevel="0" collapsed="false">
      <c r="A1178" s="1" t="n">
        <v>23.52</v>
      </c>
      <c r="B1178" s="1" t="n">
        <v>1.83099</v>
      </c>
      <c r="C1178" s="1" t="n">
        <v>93.341556</v>
      </c>
      <c r="D1178" s="1" t="n">
        <v>162</v>
      </c>
      <c r="E1178" s="1" t="n">
        <v>4.052203</v>
      </c>
    </row>
    <row r="1179" customFormat="false" ht="15" hidden="false" customHeight="false" outlineLevel="0" collapsed="false">
      <c r="A1179" s="1" t="n">
        <v>23.54</v>
      </c>
      <c r="B1179" s="1" t="n">
        <v>1.756522</v>
      </c>
      <c r="C1179" s="1" t="n">
        <v>95.563778</v>
      </c>
      <c r="D1179" s="1" t="n">
        <v>158.666667</v>
      </c>
      <c r="E1179" s="1" t="n">
        <v>4.05200133333333</v>
      </c>
    </row>
    <row r="1180" customFormat="false" ht="15" hidden="false" customHeight="false" outlineLevel="0" collapsed="false">
      <c r="A1180" s="1" t="n">
        <v>23.56</v>
      </c>
      <c r="B1180" s="1" t="n">
        <v>1.691714</v>
      </c>
      <c r="C1180" s="1" t="n">
        <v>97.894444</v>
      </c>
      <c r="D1180" s="1" t="n">
        <v>158.666667</v>
      </c>
      <c r="E1180" s="1" t="n">
        <v>4.06137933333333</v>
      </c>
    </row>
    <row r="1181" customFormat="false" ht="15" hidden="false" customHeight="false" outlineLevel="0" collapsed="false">
      <c r="A1181" s="1" t="n">
        <v>23.58</v>
      </c>
      <c r="B1181" s="1" t="n">
        <v>1.649161</v>
      </c>
      <c r="C1181" s="1" t="n">
        <v>98.45</v>
      </c>
      <c r="D1181" s="1" t="n">
        <v>156.666667</v>
      </c>
      <c r="E1181" s="1" t="n">
        <v>4.06708133333333</v>
      </c>
    </row>
    <row r="1182" customFormat="false" ht="15" hidden="false" customHeight="false" outlineLevel="0" collapsed="false">
      <c r="A1182" s="1" t="n">
        <v>23.6</v>
      </c>
      <c r="B1182" s="1" t="n">
        <v>1.648183</v>
      </c>
      <c r="C1182" s="1" t="n">
        <v>95.336222</v>
      </c>
      <c r="D1182" s="1" t="n">
        <v>158</v>
      </c>
      <c r="E1182" s="1" t="n">
        <v>4.06313133333333</v>
      </c>
    </row>
    <row r="1183" customFormat="false" ht="15" hidden="false" customHeight="false" outlineLevel="0" collapsed="false">
      <c r="A1183" s="1" t="n">
        <v>23.62</v>
      </c>
      <c r="B1183" s="1" t="n">
        <v>1.573715</v>
      </c>
      <c r="C1183" s="1" t="n">
        <v>92.891778</v>
      </c>
      <c r="D1183" s="1" t="n">
        <v>156</v>
      </c>
      <c r="E1183" s="1" t="n">
        <v>4.06681933333333</v>
      </c>
    </row>
    <row r="1184" customFormat="false" ht="15" hidden="false" customHeight="false" outlineLevel="0" collapsed="false">
      <c r="A1184" s="1" t="n">
        <v>23.64</v>
      </c>
      <c r="B1184" s="1" t="n">
        <v>1.562099</v>
      </c>
      <c r="C1184" s="1" t="n">
        <v>90.666889</v>
      </c>
      <c r="D1184" s="1" t="n">
        <v>156</v>
      </c>
      <c r="E1184" s="1" t="n">
        <v>4.07452933333333</v>
      </c>
    </row>
    <row r="1185" customFormat="false" ht="15" hidden="false" customHeight="false" outlineLevel="0" collapsed="false">
      <c r="A1185" s="1" t="n">
        <v>23.66</v>
      </c>
      <c r="B1185" s="1" t="n">
        <v>1.530184</v>
      </c>
      <c r="C1185" s="1" t="n">
        <v>88.555778</v>
      </c>
      <c r="D1185" s="1" t="n">
        <v>154</v>
      </c>
      <c r="E1185" s="1" t="n">
        <v>4.07813033333333</v>
      </c>
    </row>
    <row r="1186" customFormat="false" ht="15" hidden="false" customHeight="false" outlineLevel="0" collapsed="false">
      <c r="A1186" s="1" t="n">
        <v>23.68</v>
      </c>
      <c r="B1186" s="1" t="n">
        <v>1.475037</v>
      </c>
      <c r="C1186" s="1" t="n">
        <v>84.217111</v>
      </c>
      <c r="D1186" s="1" t="n">
        <v>154.666667</v>
      </c>
      <c r="E1186" s="1" t="n">
        <v>4.08198266666667</v>
      </c>
    </row>
    <row r="1187" customFormat="false" ht="15" hidden="false" customHeight="false" outlineLevel="0" collapsed="false">
      <c r="A1187" s="1" t="n">
        <v>23.7</v>
      </c>
      <c r="B1187" s="1" t="n">
        <v>1.464399</v>
      </c>
      <c r="C1187" s="1" t="n">
        <v>81.217111</v>
      </c>
      <c r="D1187" s="1" t="n">
        <v>154.666667</v>
      </c>
      <c r="E1187" s="1" t="n">
        <v>4.08382633333333</v>
      </c>
    </row>
    <row r="1188" customFormat="false" ht="15" hidden="false" customHeight="false" outlineLevel="0" collapsed="false">
      <c r="A1188" s="1" t="n">
        <v>23.72</v>
      </c>
      <c r="B1188" s="1" t="n">
        <v>1.400569</v>
      </c>
      <c r="C1188" s="1" t="n">
        <v>79.661556</v>
      </c>
      <c r="D1188" s="1" t="n">
        <v>154.666667</v>
      </c>
      <c r="E1188" s="1" t="n">
        <v>4.08198266666667</v>
      </c>
    </row>
    <row r="1189" customFormat="false" ht="15" hidden="false" customHeight="false" outlineLevel="0" collapsed="false">
      <c r="A1189" s="1" t="n">
        <v>23.74</v>
      </c>
      <c r="B1189" s="1" t="n">
        <v>1.388953</v>
      </c>
      <c r="C1189" s="1" t="n">
        <v>76.325556</v>
      </c>
      <c r="D1189" s="1" t="n">
        <v>154.666667</v>
      </c>
      <c r="E1189" s="1" t="n">
        <v>4.08936533333333</v>
      </c>
    </row>
    <row r="1190" customFormat="false" ht="15" hidden="false" customHeight="false" outlineLevel="0" collapsed="false">
      <c r="A1190" s="1" t="n">
        <v>23.76</v>
      </c>
      <c r="B1190" s="1" t="n">
        <v>1.398613</v>
      </c>
      <c r="C1190" s="1" t="n">
        <v>75.322889</v>
      </c>
      <c r="D1190" s="1" t="n">
        <v>154.666667</v>
      </c>
      <c r="E1190" s="1" t="n">
        <v>4.08737466666667</v>
      </c>
    </row>
    <row r="1191" customFormat="false" ht="15" hidden="false" customHeight="false" outlineLevel="0" collapsed="false">
      <c r="A1191" s="1" t="n">
        <v>23.78</v>
      </c>
      <c r="B1191" s="1" t="n">
        <v>1.398613</v>
      </c>
      <c r="C1191" s="1" t="n">
        <v>76.100667</v>
      </c>
      <c r="D1191" s="1" t="n">
        <v>154</v>
      </c>
      <c r="E1191" s="1" t="n">
        <v>4.09498466666667</v>
      </c>
    </row>
    <row r="1192" customFormat="false" ht="15" hidden="false" customHeight="false" outlineLevel="0" collapsed="false">
      <c r="A1192" s="1" t="n">
        <v>23.8</v>
      </c>
      <c r="B1192" s="1" t="n">
        <v>1.345422</v>
      </c>
      <c r="C1192" s="1" t="n">
        <v>74.545111</v>
      </c>
      <c r="D1192" s="1" t="n">
        <v>154</v>
      </c>
      <c r="E1192" s="1" t="n">
        <v>4.08737466666667</v>
      </c>
    </row>
    <row r="1193" customFormat="false" ht="15" hidden="false" customHeight="false" outlineLevel="0" collapsed="false">
      <c r="A1193" s="1" t="n">
        <v>23.82</v>
      </c>
      <c r="B1193" s="1" t="n">
        <v>1.334783</v>
      </c>
      <c r="C1193" s="1" t="n">
        <v>71.434</v>
      </c>
      <c r="D1193" s="1" t="n">
        <v>155.333333</v>
      </c>
      <c r="E1193" s="1" t="n">
        <v>4.09299833333333</v>
      </c>
    </row>
    <row r="1194" customFormat="false" ht="15" hidden="false" customHeight="false" outlineLevel="0" collapsed="false">
      <c r="A1194" s="1" t="n">
        <v>23.84</v>
      </c>
      <c r="B1194" s="1" t="n">
        <v>1.333806</v>
      </c>
      <c r="C1194" s="1" t="n">
        <v>69.431333</v>
      </c>
      <c r="D1194" s="1" t="n">
        <v>156.666667</v>
      </c>
      <c r="E1194" s="1" t="n">
        <v>4.08929366666667</v>
      </c>
    </row>
    <row r="1195" customFormat="false" ht="15" hidden="false" customHeight="false" outlineLevel="0" collapsed="false">
      <c r="A1195" s="1" t="n">
        <v>23.86</v>
      </c>
      <c r="B1195" s="1" t="n">
        <v>1.333806</v>
      </c>
      <c r="C1195" s="1" t="n">
        <v>66.764667</v>
      </c>
      <c r="D1195" s="1" t="n">
        <v>158</v>
      </c>
      <c r="E1195" s="1" t="n">
        <v>4.09698266666667</v>
      </c>
    </row>
    <row r="1196" customFormat="false" ht="15" hidden="false" customHeight="false" outlineLevel="0" collapsed="false">
      <c r="A1196" s="1" t="n">
        <v>23.88</v>
      </c>
      <c r="B1196" s="1" t="n">
        <v>1.333806</v>
      </c>
      <c r="C1196" s="1" t="n">
        <v>64.542444</v>
      </c>
      <c r="D1196" s="1" t="n">
        <v>158</v>
      </c>
      <c r="E1196" s="1" t="n">
        <v>4.096769</v>
      </c>
    </row>
    <row r="1197" customFormat="false" ht="15" hidden="false" customHeight="false" outlineLevel="0" collapsed="false">
      <c r="A1197" s="1" t="n">
        <v>23.9</v>
      </c>
      <c r="B1197" s="1" t="n">
        <v>1.301891</v>
      </c>
      <c r="C1197" s="1" t="n">
        <v>63.542444</v>
      </c>
      <c r="D1197" s="1" t="n">
        <v>156</v>
      </c>
      <c r="E1197" s="1" t="n">
        <v>4.09868666666667</v>
      </c>
    </row>
    <row r="1198" customFormat="false" ht="15" hidden="false" customHeight="false" outlineLevel="0" collapsed="false">
      <c r="A1198" s="1" t="n">
        <v>23.92</v>
      </c>
      <c r="B1198" s="1" t="n">
        <v>1.269976</v>
      </c>
      <c r="C1198" s="1" t="n">
        <v>62.542444</v>
      </c>
      <c r="D1198" s="1" t="n">
        <v>154</v>
      </c>
      <c r="E1198" s="1" t="n">
        <v>4.10060433333333</v>
      </c>
    </row>
    <row r="1199" customFormat="false" ht="15" hidden="false" customHeight="false" outlineLevel="0" collapsed="false">
      <c r="A1199" s="1" t="n">
        <v>23.94</v>
      </c>
      <c r="B1199" s="1" t="n">
        <v>1.240017</v>
      </c>
      <c r="C1199" s="1" t="n">
        <v>50.77</v>
      </c>
      <c r="D1199" s="1" t="n">
        <v>169.333333</v>
      </c>
      <c r="E1199" s="1" t="n">
        <v>4.102394</v>
      </c>
    </row>
    <row r="1200" customFormat="false" ht="15" hidden="false" customHeight="false" outlineLevel="0" collapsed="false">
      <c r="A1200" s="1" t="n">
        <v>23.96</v>
      </c>
      <c r="B1200" s="1" t="n">
        <v>1.230356</v>
      </c>
      <c r="C1200" s="1" t="n">
        <v>50.772667</v>
      </c>
      <c r="D1200" s="1" t="n">
        <v>169.333333</v>
      </c>
      <c r="E1200" s="1" t="n">
        <v>4.10637</v>
      </c>
    </row>
    <row r="1201" customFormat="false" ht="15" hidden="false" customHeight="false" outlineLevel="0" collapsed="false">
      <c r="A1201" s="1" t="n">
        <v>23.98</v>
      </c>
      <c r="B1201" s="1" t="n">
        <v>1.240994</v>
      </c>
      <c r="C1201" s="1" t="n">
        <v>52.217111</v>
      </c>
      <c r="D1201" s="1" t="n">
        <v>169.333333</v>
      </c>
      <c r="E1201" s="1" t="n">
        <v>4.09890766666667</v>
      </c>
    </row>
    <row r="1202" customFormat="false" ht="15" hidden="false" customHeight="false" outlineLevel="0" collapsed="false">
      <c r="A1202" s="1" t="n">
        <v>24</v>
      </c>
      <c r="B1202" s="1" t="n">
        <v>1.272909</v>
      </c>
      <c r="C1202" s="1" t="n">
        <v>53.883778</v>
      </c>
      <c r="D1202" s="1" t="n">
        <v>170</v>
      </c>
      <c r="E1202" s="1" t="n">
        <v>4.10469066666667</v>
      </c>
    </row>
    <row r="1203" customFormat="false" ht="15" hidden="false" customHeight="false" outlineLevel="0" collapsed="false">
      <c r="A1203" s="1" t="n">
        <v>24.02</v>
      </c>
      <c r="B1203" s="1" t="n">
        <v>1.38993</v>
      </c>
      <c r="C1203" s="1" t="n">
        <v>53.661556</v>
      </c>
      <c r="D1203" s="1" t="n">
        <v>170.666667</v>
      </c>
      <c r="E1203" s="1" t="n">
        <v>4.106532</v>
      </c>
    </row>
    <row r="1204" customFormat="false" ht="15" hidden="false" customHeight="false" outlineLevel="0" collapsed="false">
      <c r="A1204" s="1" t="n">
        <v>24.04</v>
      </c>
      <c r="B1204" s="1" t="n">
        <v>1.519546</v>
      </c>
      <c r="C1204" s="1" t="n">
        <v>52.889111</v>
      </c>
      <c r="D1204" s="1" t="n">
        <v>172.666667</v>
      </c>
      <c r="E1204" s="1" t="n">
        <v>4.112231</v>
      </c>
    </row>
    <row r="1205" customFormat="false" ht="15" hidden="false" customHeight="false" outlineLevel="0" collapsed="false">
      <c r="A1205" s="1" t="n">
        <v>24.06</v>
      </c>
      <c r="B1205" s="1" t="n">
        <v>1.647205</v>
      </c>
      <c r="C1205" s="1" t="n">
        <v>52.000222</v>
      </c>
      <c r="D1205" s="1" t="n">
        <v>174.666667</v>
      </c>
      <c r="E1205" s="1" t="n">
        <v>4.110391</v>
      </c>
    </row>
    <row r="1206" customFormat="false" ht="15" hidden="false" customHeight="false" outlineLevel="0" collapsed="false">
      <c r="A1206" s="1" t="n">
        <v>24.08</v>
      </c>
      <c r="B1206" s="1" t="n">
        <v>1.753588</v>
      </c>
      <c r="C1206" s="1" t="n">
        <v>48.666889</v>
      </c>
      <c r="D1206" s="1" t="n">
        <v>176.666667</v>
      </c>
      <c r="E1206" s="1" t="n">
        <v>4.11425466666667</v>
      </c>
    </row>
    <row r="1207" customFormat="false" ht="15" hidden="false" customHeight="false" outlineLevel="0" collapsed="false">
      <c r="A1207" s="1" t="n">
        <v>24.1</v>
      </c>
      <c r="B1207" s="1" t="n">
        <v>1.774865</v>
      </c>
      <c r="C1207" s="1" t="n">
        <v>48.333556</v>
      </c>
      <c r="D1207" s="1" t="n">
        <v>174</v>
      </c>
      <c r="E1207" s="1" t="n">
        <v>4.11425466666667</v>
      </c>
    </row>
    <row r="1208" customFormat="false" ht="15" hidden="false" customHeight="false" outlineLevel="0" collapsed="false">
      <c r="A1208" s="1" t="n">
        <v>24.12</v>
      </c>
      <c r="B1208" s="1" t="n">
        <v>1.91414</v>
      </c>
      <c r="C1208" s="1" t="n">
        <v>50.002889</v>
      </c>
      <c r="D1208" s="1" t="n">
        <v>176.666667</v>
      </c>
      <c r="E1208" s="1" t="n">
        <v>4.11609233333333</v>
      </c>
    </row>
    <row r="1209" customFormat="false" ht="15" hidden="false" customHeight="false" outlineLevel="0" collapsed="false">
      <c r="A1209" s="1" t="n">
        <v>24.14</v>
      </c>
      <c r="B1209" s="1" t="n">
        <v>1.871587</v>
      </c>
      <c r="C1209" s="1" t="n">
        <v>53.002889</v>
      </c>
      <c r="D1209" s="1" t="n">
        <v>175.333333</v>
      </c>
      <c r="E1209" s="1" t="n">
        <v>4.12740233333333</v>
      </c>
    </row>
    <row r="1210" customFormat="false" ht="15" hidden="false" customHeight="false" outlineLevel="0" collapsed="false">
      <c r="A1210" s="1" t="n">
        <v>24.16</v>
      </c>
      <c r="B1210" s="1" t="n">
        <v>1.818396</v>
      </c>
      <c r="C1210" s="1" t="n">
        <v>57.891778</v>
      </c>
      <c r="D1210" s="1" t="n">
        <v>172.666667</v>
      </c>
      <c r="E1210" s="1" t="n">
        <v>4.11802466666667</v>
      </c>
    </row>
    <row r="1211" customFormat="false" ht="15" hidden="false" customHeight="false" outlineLevel="0" collapsed="false">
      <c r="A1211" s="1" t="n">
        <v>24.18</v>
      </c>
      <c r="B1211" s="1" t="n">
        <v>1.775843</v>
      </c>
      <c r="C1211" s="1" t="n">
        <v>69.225111</v>
      </c>
      <c r="D1211" s="1" t="n">
        <v>170.666667</v>
      </c>
      <c r="E1211" s="1" t="n">
        <v>4.12382866666667</v>
      </c>
    </row>
    <row r="1212" customFormat="false" ht="15" hidden="false" customHeight="false" outlineLevel="0" collapsed="false">
      <c r="A1212" s="1" t="n">
        <v>24.2</v>
      </c>
      <c r="B1212" s="1" t="n">
        <v>1.765204</v>
      </c>
      <c r="C1212" s="1" t="n">
        <v>80.002889</v>
      </c>
      <c r="D1212" s="1" t="n">
        <v>171.333333</v>
      </c>
      <c r="E1212" s="1" t="n">
        <v>4.12759866666667</v>
      </c>
    </row>
    <row r="1213" customFormat="false" ht="15" hidden="false" customHeight="false" outlineLevel="0" collapsed="false">
      <c r="A1213" s="1" t="n">
        <v>24.22</v>
      </c>
      <c r="B1213" s="1" t="n">
        <v>1.702352</v>
      </c>
      <c r="C1213" s="1" t="n">
        <v>89.116667</v>
      </c>
      <c r="D1213" s="1" t="n">
        <v>169.333333</v>
      </c>
      <c r="E1213" s="1" t="n">
        <v>4.13320266666667</v>
      </c>
    </row>
    <row r="1214" customFormat="false" ht="15" hidden="false" customHeight="false" outlineLevel="0" collapsed="false">
      <c r="A1214" s="1" t="n">
        <v>24.24</v>
      </c>
      <c r="B1214" s="1" t="n">
        <v>1.681076</v>
      </c>
      <c r="C1214" s="1" t="n">
        <v>96.005556</v>
      </c>
      <c r="D1214" s="1" t="n">
        <v>169.333333</v>
      </c>
      <c r="E1214" s="1" t="n">
        <v>4.14095266666667</v>
      </c>
    </row>
    <row r="1215" customFormat="false" ht="15" hidden="false" customHeight="false" outlineLevel="0" collapsed="false">
      <c r="A1215" s="1" t="n">
        <v>24.26</v>
      </c>
      <c r="B1215" s="1" t="n">
        <v>1.606608</v>
      </c>
      <c r="C1215" s="1" t="n">
        <v>96.227778</v>
      </c>
      <c r="D1215" s="1" t="n">
        <v>167.333333</v>
      </c>
      <c r="E1215" s="1" t="n">
        <v>4.14483466666667</v>
      </c>
    </row>
    <row r="1216" customFormat="false" ht="15" hidden="false" customHeight="false" outlineLevel="0" collapsed="false">
      <c r="A1216" s="1" t="n">
        <v>24.28</v>
      </c>
      <c r="B1216" s="1" t="n">
        <v>1.532139</v>
      </c>
      <c r="C1216" s="1" t="n">
        <v>93.45</v>
      </c>
      <c r="D1216" s="1" t="n">
        <v>172.666667</v>
      </c>
      <c r="E1216" s="1" t="n">
        <v>4.14677766666667</v>
      </c>
    </row>
    <row r="1217" customFormat="false" ht="15" hidden="false" customHeight="false" outlineLevel="0" collapsed="false">
      <c r="A1217" s="1" t="n">
        <v>24.3</v>
      </c>
      <c r="B1217" s="1" t="n">
        <v>1.572854</v>
      </c>
      <c r="C1217" s="1" t="n">
        <v>80.474</v>
      </c>
      <c r="D1217" s="1" t="n">
        <v>195.333333</v>
      </c>
      <c r="E1217" s="1" t="n">
        <v>4.15820533333333</v>
      </c>
    </row>
    <row r="1218" customFormat="false" ht="15" hidden="false" customHeight="false" outlineLevel="0" collapsed="false">
      <c r="A1218" s="1" t="n">
        <v>24.32</v>
      </c>
      <c r="B1218" s="1" t="n">
        <v>1.503392</v>
      </c>
      <c r="C1218" s="1" t="n">
        <v>70.294444</v>
      </c>
      <c r="D1218" s="1" t="n">
        <v>218</v>
      </c>
      <c r="E1218" s="1" t="n">
        <v>4.158877</v>
      </c>
    </row>
    <row r="1219" customFormat="false" ht="15" hidden="false" customHeight="false" outlineLevel="0" collapsed="false">
      <c r="A1219" s="1" t="n">
        <v>24.34</v>
      </c>
      <c r="B1219" s="1" t="n">
        <v>1.386371</v>
      </c>
      <c r="C1219" s="1" t="n">
        <v>66.183333</v>
      </c>
      <c r="D1219" s="1" t="n">
        <v>213.333333</v>
      </c>
      <c r="E1219" s="1" t="n">
        <v>4.16098666666667</v>
      </c>
    </row>
    <row r="1220" customFormat="false" ht="15" hidden="false" customHeight="false" outlineLevel="0" collapsed="false">
      <c r="A1220" s="1" t="n">
        <v>24.36</v>
      </c>
      <c r="B1220" s="1" t="n">
        <v>1.363139</v>
      </c>
      <c r="C1220" s="1" t="n">
        <v>70.289111</v>
      </c>
      <c r="D1220" s="1" t="n">
        <v>212</v>
      </c>
      <c r="E1220" s="1" t="n">
        <v>4.16884</v>
      </c>
    </row>
    <row r="1221" customFormat="false" ht="15" hidden="false" customHeight="false" outlineLevel="0" collapsed="false">
      <c r="A1221" s="1" t="n">
        <v>24.38</v>
      </c>
      <c r="B1221" s="1" t="n">
        <v>1.299309</v>
      </c>
      <c r="C1221" s="1" t="n">
        <v>69.289111</v>
      </c>
      <c r="D1221" s="1" t="n">
        <v>212</v>
      </c>
      <c r="E1221" s="1" t="n">
        <v>4.16884</v>
      </c>
    </row>
    <row r="1222" customFormat="false" ht="15" hidden="false" customHeight="false" outlineLevel="0" collapsed="false">
      <c r="A1222" s="1" t="n">
        <v>24.4</v>
      </c>
      <c r="B1222" s="1" t="n">
        <v>1.287693</v>
      </c>
      <c r="C1222" s="1" t="n">
        <v>70.064222</v>
      </c>
      <c r="D1222" s="1" t="n">
        <v>211.333333</v>
      </c>
      <c r="E1222" s="1" t="n">
        <v>4.163614</v>
      </c>
    </row>
    <row r="1223" customFormat="false" ht="15" hidden="false" customHeight="false" outlineLevel="0" collapsed="false">
      <c r="A1223" s="1" t="n">
        <v>24.42</v>
      </c>
      <c r="B1223" s="1" t="n">
        <v>1.319608</v>
      </c>
      <c r="C1223" s="1" t="n">
        <v>70.286444</v>
      </c>
      <c r="D1223" s="1" t="n">
        <v>212</v>
      </c>
      <c r="E1223" s="1" t="n">
        <v>4.16720733333333</v>
      </c>
    </row>
    <row r="1224" customFormat="false" ht="15" hidden="false" customHeight="false" outlineLevel="0" collapsed="false">
      <c r="A1224" s="1" t="n">
        <v>24.44</v>
      </c>
      <c r="B1224" s="1" t="n">
        <v>1.329269</v>
      </c>
      <c r="C1224" s="1" t="n">
        <v>69.728222</v>
      </c>
      <c r="D1224" s="1" t="n">
        <v>212</v>
      </c>
      <c r="E1224" s="1" t="n">
        <v>4.169534</v>
      </c>
    </row>
    <row r="1225" customFormat="false" ht="15" hidden="false" customHeight="false" outlineLevel="0" collapsed="false">
      <c r="A1225" s="1" t="n">
        <v>24.46</v>
      </c>
      <c r="B1225" s="1" t="n">
        <v>1.403737</v>
      </c>
      <c r="C1225" s="1" t="n">
        <v>66.839333</v>
      </c>
      <c r="D1225" s="1" t="n">
        <v>214</v>
      </c>
      <c r="E1225" s="1" t="n">
        <v>4.169534</v>
      </c>
    </row>
    <row r="1226" customFormat="false" ht="15" hidden="false" customHeight="false" outlineLevel="0" collapsed="false">
      <c r="A1226" s="1" t="n">
        <v>24.48</v>
      </c>
      <c r="B1226" s="1" t="n">
        <v>1.402759</v>
      </c>
      <c r="C1226" s="1" t="n">
        <v>66.058889</v>
      </c>
      <c r="D1226" s="1" t="n">
        <v>216.666667</v>
      </c>
      <c r="E1226" s="1" t="n">
        <v>4.17150966666667</v>
      </c>
    </row>
    <row r="1227" customFormat="false" ht="15" hidden="false" customHeight="false" outlineLevel="0" collapsed="false">
      <c r="A1227" s="1" t="n">
        <v>24.5</v>
      </c>
      <c r="B1227" s="1" t="n">
        <v>1.434674</v>
      </c>
      <c r="C1227" s="1" t="n">
        <v>65.614444</v>
      </c>
      <c r="D1227" s="1" t="n">
        <v>217.333333</v>
      </c>
      <c r="E1227" s="1" t="n">
        <v>4.17706766666667</v>
      </c>
    </row>
    <row r="1228" customFormat="false" ht="15" hidden="false" customHeight="false" outlineLevel="0" collapsed="false">
      <c r="A1228" s="1" t="n">
        <v>24.52</v>
      </c>
      <c r="B1228" s="1" t="n">
        <v>1.400803</v>
      </c>
      <c r="C1228" s="1" t="n">
        <v>59.386889</v>
      </c>
      <c r="D1228" s="1" t="n">
        <v>216.666667</v>
      </c>
      <c r="E1228" s="1" t="n">
        <v>4.17546433333333</v>
      </c>
    </row>
    <row r="1229" customFormat="false" ht="15" hidden="false" customHeight="false" outlineLevel="0" collapsed="false">
      <c r="A1229" s="1" t="n">
        <v>24.54</v>
      </c>
      <c r="B1229" s="1" t="n">
        <v>1.420124</v>
      </c>
      <c r="C1229" s="1" t="n">
        <v>55.492667</v>
      </c>
      <c r="D1229" s="1" t="n">
        <v>215.333333</v>
      </c>
      <c r="E1229" s="1" t="n">
        <v>4.18299733333333</v>
      </c>
    </row>
    <row r="1230" customFormat="false" ht="15" hidden="false" customHeight="false" outlineLevel="0" collapsed="false">
      <c r="A1230" s="1" t="n">
        <v>24.56</v>
      </c>
      <c r="B1230" s="1" t="n">
        <v>1.483954</v>
      </c>
      <c r="C1230" s="1" t="n">
        <v>57.381556</v>
      </c>
      <c r="D1230" s="1" t="n">
        <v>216.666667</v>
      </c>
      <c r="E1230" s="1" t="n">
        <v>4.179043</v>
      </c>
    </row>
    <row r="1231" customFormat="false" ht="15" hidden="false" customHeight="false" outlineLevel="0" collapsed="false">
      <c r="A1231" s="1" t="n">
        <v>24.58</v>
      </c>
      <c r="B1231" s="1" t="n">
        <v>1.590337</v>
      </c>
      <c r="C1231" s="1" t="n">
        <v>58.603778</v>
      </c>
      <c r="D1231" s="1" t="n">
        <v>217.333333</v>
      </c>
      <c r="E1231" s="1" t="n">
        <v>4.184786</v>
      </c>
    </row>
    <row r="1232" customFormat="false" ht="15" hidden="false" customHeight="false" outlineLevel="0" collapsed="false">
      <c r="A1232" s="1" t="n">
        <v>24.6</v>
      </c>
      <c r="B1232" s="1" t="n">
        <v>1.69672</v>
      </c>
      <c r="C1232" s="1" t="n">
        <v>58.381556</v>
      </c>
      <c r="D1232" s="1" t="n">
        <v>218.666667</v>
      </c>
      <c r="E1232" s="1" t="n">
        <v>4.190722</v>
      </c>
    </row>
    <row r="1233" customFormat="false" ht="15" hidden="false" customHeight="false" outlineLevel="0" collapsed="false">
      <c r="A1233" s="1" t="n">
        <v>24.62</v>
      </c>
      <c r="B1233" s="1" t="n">
        <v>1.739273</v>
      </c>
      <c r="C1233" s="1" t="n">
        <v>59.826</v>
      </c>
      <c r="D1233" s="1" t="n">
        <v>218</v>
      </c>
      <c r="E1233" s="1" t="n">
        <v>4.192902</v>
      </c>
    </row>
    <row r="1234" customFormat="false" ht="15" hidden="false" customHeight="false" outlineLevel="0" collapsed="false">
      <c r="A1234" s="1" t="n">
        <v>24.64</v>
      </c>
      <c r="B1234" s="1" t="n">
        <v>1.781826</v>
      </c>
      <c r="C1234" s="1" t="n">
        <v>61.270444</v>
      </c>
      <c r="D1234" s="1" t="n">
        <v>217.333333</v>
      </c>
      <c r="E1234" s="1" t="n">
        <v>4.195082</v>
      </c>
    </row>
    <row r="1235" customFormat="false" ht="15" hidden="false" customHeight="false" outlineLevel="0" collapsed="false">
      <c r="A1235" s="1" t="n">
        <v>24.66</v>
      </c>
      <c r="B1235" s="1" t="n">
        <v>1.887232</v>
      </c>
      <c r="C1235" s="1" t="n">
        <v>66.601111</v>
      </c>
      <c r="D1235" s="1" t="n">
        <v>219.333333</v>
      </c>
      <c r="E1235" s="1" t="n">
        <v>4.19666766666667</v>
      </c>
    </row>
    <row r="1236" customFormat="false" ht="15" hidden="false" customHeight="false" outlineLevel="0" collapsed="false">
      <c r="A1236" s="1" t="n">
        <v>24.68</v>
      </c>
      <c r="B1236" s="1" t="n">
        <v>1.89787</v>
      </c>
      <c r="C1236" s="1" t="n">
        <v>69.49</v>
      </c>
      <c r="D1236" s="1" t="n">
        <v>218.666667</v>
      </c>
      <c r="E1236" s="1" t="n">
        <v>4.19845066666667</v>
      </c>
    </row>
    <row r="1237" customFormat="false" ht="15" hidden="false" customHeight="false" outlineLevel="0" collapsed="false">
      <c r="A1237" s="1" t="n">
        <v>24.7</v>
      </c>
      <c r="B1237" s="1" t="n">
        <v>1.83404</v>
      </c>
      <c r="C1237" s="1" t="n">
        <v>71.49</v>
      </c>
      <c r="D1237" s="1" t="n">
        <v>217.333333</v>
      </c>
      <c r="E1237" s="1" t="n">
        <v>4.20440266666667</v>
      </c>
    </row>
    <row r="1238" customFormat="false" ht="15" hidden="false" customHeight="false" outlineLevel="0" collapsed="false">
      <c r="A1238" s="1" t="n">
        <v>24.72</v>
      </c>
      <c r="B1238" s="1" t="n">
        <v>1.779871</v>
      </c>
      <c r="C1238" s="1" t="n">
        <v>72.709556</v>
      </c>
      <c r="D1238" s="1" t="n">
        <v>212</v>
      </c>
      <c r="E1238" s="1" t="n">
        <v>4.20618333333333</v>
      </c>
    </row>
    <row r="1239" customFormat="false" ht="15" hidden="false" customHeight="false" outlineLevel="0" collapsed="false">
      <c r="A1239" s="1" t="n">
        <v>24.74</v>
      </c>
      <c r="B1239" s="1" t="n">
        <v>1.694765</v>
      </c>
      <c r="C1239" s="1" t="n">
        <v>76.265111</v>
      </c>
      <c r="D1239" s="1" t="n">
        <v>209.333333</v>
      </c>
      <c r="E1239" s="1" t="n">
        <v>4.20063733333333</v>
      </c>
    </row>
    <row r="1240" customFormat="false" ht="15" hidden="false" customHeight="false" outlineLevel="0" collapsed="false">
      <c r="A1240" s="1" t="n">
        <v>24.76</v>
      </c>
      <c r="B1240" s="1" t="n">
        <v>1.620296</v>
      </c>
      <c r="C1240" s="1" t="n">
        <v>85.598444</v>
      </c>
      <c r="D1240" s="1" t="n">
        <v>207.333333</v>
      </c>
      <c r="E1240" s="1" t="n">
        <v>4.20419966666667</v>
      </c>
    </row>
    <row r="1241" customFormat="false" ht="15" hidden="false" customHeight="false" outlineLevel="0" collapsed="false">
      <c r="A1241" s="1" t="n">
        <v>24.78</v>
      </c>
      <c r="B1241" s="1" t="n">
        <v>1.597064</v>
      </c>
      <c r="C1241" s="1" t="n">
        <v>94.037556</v>
      </c>
      <c r="D1241" s="1" t="n">
        <v>204.666667</v>
      </c>
      <c r="E1241" s="1" t="n">
        <v>4.20618333333333</v>
      </c>
    </row>
    <row r="1242" customFormat="false" ht="15" hidden="false" customHeight="false" outlineLevel="0" collapsed="false">
      <c r="A1242" s="1" t="n">
        <v>24.8</v>
      </c>
      <c r="B1242" s="1" t="n">
        <v>1.554511</v>
      </c>
      <c r="C1242" s="1" t="n">
        <v>99.259778</v>
      </c>
      <c r="D1242" s="1" t="n">
        <v>203.333333</v>
      </c>
      <c r="E1242" s="1" t="n">
        <v>4.20598266666667</v>
      </c>
    </row>
    <row r="1243" customFormat="false" ht="15" hidden="false" customHeight="false" outlineLevel="0" collapsed="false">
      <c r="A1243" s="1" t="n">
        <v>24.82</v>
      </c>
      <c r="B1243" s="1" t="n">
        <v>1.500342</v>
      </c>
      <c r="C1243" s="1" t="n">
        <v>103.590444</v>
      </c>
      <c r="D1243" s="1" t="n">
        <v>203.333333</v>
      </c>
      <c r="E1243" s="1" t="n">
        <v>4.20955333333333</v>
      </c>
    </row>
    <row r="1244" customFormat="false" ht="15" hidden="false" customHeight="false" outlineLevel="0" collapsed="false">
      <c r="A1244" s="1" t="n">
        <v>24.84</v>
      </c>
      <c r="B1244" s="1" t="n">
        <v>1.467449</v>
      </c>
      <c r="C1244" s="1" t="n">
        <v>102.254444</v>
      </c>
      <c r="D1244" s="1" t="n">
        <v>204</v>
      </c>
      <c r="E1244" s="1" t="n">
        <v>4.215107</v>
      </c>
    </row>
    <row r="1245" customFormat="false" ht="15" hidden="false" customHeight="false" outlineLevel="0" collapsed="false">
      <c r="A1245" s="1" t="n">
        <v>24.86</v>
      </c>
      <c r="B1245" s="1" t="n">
        <v>1.424896</v>
      </c>
      <c r="C1245" s="1" t="n">
        <v>94.365556</v>
      </c>
      <c r="D1245" s="1" t="n">
        <v>202</v>
      </c>
      <c r="E1245" s="1" t="n">
        <v>4.222832</v>
      </c>
    </row>
    <row r="1246" customFormat="false" ht="15" hidden="false" customHeight="false" outlineLevel="0" collapsed="false">
      <c r="A1246" s="1" t="n">
        <v>24.88</v>
      </c>
      <c r="B1246" s="1" t="n">
        <v>1.361066</v>
      </c>
      <c r="C1246" s="1" t="n">
        <v>75.81</v>
      </c>
      <c r="D1246" s="1" t="n">
        <v>207.333333</v>
      </c>
      <c r="E1246" s="1" t="n">
        <v>4.237897</v>
      </c>
    </row>
    <row r="1247" customFormat="false" ht="15" hidden="false" customHeight="false" outlineLevel="0" collapsed="false">
      <c r="A1247" s="1" t="n">
        <v>24.9</v>
      </c>
      <c r="B1247" s="1" t="n">
        <v>1.361066</v>
      </c>
      <c r="C1247" s="1" t="n">
        <v>68.81</v>
      </c>
      <c r="D1247" s="1" t="n">
        <v>206</v>
      </c>
      <c r="E1247" s="1" t="n">
        <v>4.237897</v>
      </c>
    </row>
    <row r="1248" customFormat="false" ht="15" hidden="false" customHeight="false" outlineLevel="0" collapsed="false">
      <c r="A1248" s="1" t="n">
        <v>24.92</v>
      </c>
      <c r="B1248" s="1" t="n">
        <v>1.361066</v>
      </c>
      <c r="C1248" s="1" t="n">
        <v>67.143333</v>
      </c>
      <c r="D1248" s="1" t="n">
        <v>204.666667</v>
      </c>
      <c r="E1248" s="1" t="n">
        <v>4.23215133333333</v>
      </c>
    </row>
    <row r="1249" customFormat="false" ht="15" hidden="false" customHeight="false" outlineLevel="0" collapsed="false">
      <c r="A1249" s="1" t="n">
        <v>24.94</v>
      </c>
      <c r="B1249" s="1" t="n">
        <v>1.350428</v>
      </c>
      <c r="C1249" s="1" t="n">
        <v>66.365556</v>
      </c>
      <c r="D1249" s="1" t="n">
        <v>204</v>
      </c>
      <c r="E1249" s="1" t="n">
        <v>4.24384166666667</v>
      </c>
    </row>
    <row r="1250" customFormat="false" ht="15" hidden="false" customHeight="false" outlineLevel="0" collapsed="false">
      <c r="A1250" s="1" t="n">
        <v>24.96</v>
      </c>
      <c r="B1250" s="1" t="n">
        <v>1.33979</v>
      </c>
      <c r="C1250" s="1" t="n">
        <v>65.921111</v>
      </c>
      <c r="D1250" s="1" t="n">
        <v>202.666667</v>
      </c>
      <c r="E1250" s="1" t="n">
        <v>4.250006</v>
      </c>
    </row>
    <row r="1251" customFormat="false" ht="15" hidden="false" customHeight="false" outlineLevel="0" collapsed="false">
      <c r="A1251" s="1" t="n">
        <v>24.98</v>
      </c>
      <c r="B1251" s="1" t="n">
        <v>1.350428</v>
      </c>
      <c r="C1251" s="1" t="n">
        <v>65.365556</v>
      </c>
      <c r="D1251" s="1" t="n">
        <v>200.666667</v>
      </c>
      <c r="E1251" s="1" t="n">
        <v>4.24823</v>
      </c>
    </row>
    <row r="1252" customFormat="false" ht="15" hidden="false" customHeight="false" outlineLevel="0" collapsed="false">
      <c r="A1252" s="1" t="n">
        <v>25</v>
      </c>
      <c r="B1252" s="1" t="n">
        <v>1.350428</v>
      </c>
      <c r="C1252" s="1" t="n">
        <v>63.476667</v>
      </c>
      <c r="D1252" s="1" t="n">
        <v>200</v>
      </c>
      <c r="E1252" s="1" t="n">
        <v>4.24801766666667</v>
      </c>
    </row>
    <row r="1253" customFormat="false" ht="15" hidden="false" customHeight="false" outlineLevel="0" collapsed="false">
      <c r="A1253" s="1" t="n">
        <v>25.02</v>
      </c>
      <c r="B1253" s="1" t="n">
        <v>1.33979</v>
      </c>
      <c r="C1253" s="1" t="n">
        <v>64.143333</v>
      </c>
      <c r="D1253" s="1" t="n">
        <v>197.333333</v>
      </c>
      <c r="E1253" s="1" t="n">
        <v>4.252212</v>
      </c>
    </row>
    <row r="1254" customFormat="false" ht="15" hidden="false" customHeight="false" outlineLevel="0" collapsed="false">
      <c r="A1254" s="1" t="n">
        <v>25.04</v>
      </c>
      <c r="B1254" s="1" t="n">
        <v>1.370727</v>
      </c>
      <c r="C1254" s="1" t="n">
        <v>64.696222</v>
      </c>
      <c r="D1254" s="1" t="n">
        <v>199.333333</v>
      </c>
      <c r="E1254" s="1" t="n">
        <v>4.25996266666667</v>
      </c>
    </row>
    <row r="1255" customFormat="false" ht="15" hidden="false" customHeight="false" outlineLevel="0" collapsed="false">
      <c r="A1255" s="1" t="n">
        <v>25.06</v>
      </c>
      <c r="B1255" s="1" t="n">
        <v>1.403619</v>
      </c>
      <c r="C1255" s="1" t="n">
        <v>66.365556</v>
      </c>
      <c r="D1255" s="1" t="n">
        <v>198.666667</v>
      </c>
      <c r="E1255" s="1" t="n">
        <v>4.25266</v>
      </c>
    </row>
    <row r="1256" customFormat="false" ht="15" hidden="false" customHeight="false" outlineLevel="0" collapsed="false">
      <c r="A1256" s="1" t="n">
        <v>25.08</v>
      </c>
      <c r="B1256" s="1" t="n">
        <v>1.403619</v>
      </c>
      <c r="C1256" s="1" t="n">
        <v>69.143333</v>
      </c>
      <c r="D1256" s="1" t="n">
        <v>199.333333</v>
      </c>
      <c r="E1256" s="1" t="n">
        <v>4.26018866666667</v>
      </c>
    </row>
    <row r="1257" customFormat="false" ht="15" hidden="false" customHeight="false" outlineLevel="0" collapsed="false">
      <c r="A1257" s="1" t="n">
        <v>25.1</v>
      </c>
      <c r="B1257" s="1" t="n">
        <v>1.499364</v>
      </c>
      <c r="C1257" s="1" t="n">
        <v>72.032222</v>
      </c>
      <c r="D1257" s="1" t="n">
        <v>199.333333</v>
      </c>
      <c r="E1257" s="1" t="n">
        <v>4.26218533333333</v>
      </c>
    </row>
    <row r="1258" customFormat="false" ht="15" hidden="false" customHeight="false" outlineLevel="0" collapsed="false">
      <c r="A1258" s="1" t="n">
        <v>25.12</v>
      </c>
      <c r="B1258" s="1" t="n">
        <v>1.552556</v>
      </c>
      <c r="C1258" s="1" t="n">
        <v>73.365556</v>
      </c>
      <c r="D1258" s="1" t="n">
        <v>200.666667</v>
      </c>
      <c r="E1258" s="1" t="n">
        <v>4.26594966666667</v>
      </c>
    </row>
    <row r="1259" customFormat="false" ht="15" hidden="false" customHeight="false" outlineLevel="0" collapsed="false">
      <c r="A1259" s="1" t="n">
        <v>25.14</v>
      </c>
      <c r="B1259" s="1" t="n">
        <v>1.616385</v>
      </c>
      <c r="C1259" s="1" t="n">
        <v>74.698889</v>
      </c>
      <c r="D1259" s="1" t="n">
        <v>200.666667</v>
      </c>
      <c r="E1259" s="1" t="n">
        <v>4.26594966666667</v>
      </c>
    </row>
    <row r="1260" customFormat="false" ht="15" hidden="false" customHeight="false" outlineLevel="0" collapsed="false">
      <c r="A1260" s="1" t="n">
        <v>25.16</v>
      </c>
      <c r="B1260" s="1" t="n">
        <v>1.594131</v>
      </c>
      <c r="C1260" s="1" t="n">
        <v>75.251778</v>
      </c>
      <c r="D1260" s="1" t="n">
        <v>200</v>
      </c>
      <c r="E1260" s="1" t="n">
        <v>4.272185</v>
      </c>
    </row>
    <row r="1261" customFormat="false" ht="15" hidden="false" customHeight="false" outlineLevel="0" collapsed="false">
      <c r="A1261" s="1" t="n">
        <v>25.18</v>
      </c>
      <c r="B1261" s="1" t="n">
        <v>1.658939</v>
      </c>
      <c r="C1261" s="1" t="n">
        <v>76.143333</v>
      </c>
      <c r="D1261" s="1" t="n">
        <v>197.333333</v>
      </c>
      <c r="E1261" s="1" t="n">
        <v>4.27771033333333</v>
      </c>
    </row>
    <row r="1262" customFormat="false" ht="15" hidden="false" customHeight="false" outlineLevel="0" collapsed="false">
      <c r="A1262" s="1" t="n">
        <v>25.2</v>
      </c>
      <c r="B1262" s="1" t="n">
        <v>1.818513</v>
      </c>
      <c r="C1262" s="1" t="n">
        <v>80.476667</v>
      </c>
      <c r="D1262" s="1" t="n">
        <v>200</v>
      </c>
      <c r="E1262" s="1" t="n">
        <v>4.27171133333333</v>
      </c>
    </row>
    <row r="1263" customFormat="false" ht="15" hidden="false" customHeight="false" outlineLevel="0" collapsed="false">
      <c r="A1263" s="1" t="n">
        <v>25.22</v>
      </c>
      <c r="B1263" s="1" t="n">
        <v>1.71213</v>
      </c>
      <c r="C1263" s="1" t="n">
        <v>82.476667</v>
      </c>
      <c r="D1263" s="1" t="n">
        <v>196.666667</v>
      </c>
      <c r="E1263" s="1" t="n">
        <v>4.27947333333333</v>
      </c>
    </row>
    <row r="1264" customFormat="false" ht="15" hidden="false" customHeight="false" outlineLevel="0" collapsed="false">
      <c r="A1264" s="1" t="n">
        <v>25.24</v>
      </c>
      <c r="B1264" s="1" t="n">
        <v>1.605747</v>
      </c>
      <c r="C1264" s="1" t="n">
        <v>85.476667</v>
      </c>
      <c r="D1264" s="1" t="n">
        <v>195.333333</v>
      </c>
      <c r="E1264" s="1" t="n">
        <v>4.27995566666667</v>
      </c>
    </row>
    <row r="1265" customFormat="false" ht="15" hidden="false" customHeight="false" outlineLevel="0" collapsed="false">
      <c r="A1265" s="1" t="n">
        <v>25.26</v>
      </c>
      <c r="B1265" s="1" t="n">
        <v>1.467449</v>
      </c>
      <c r="C1265" s="1" t="n">
        <v>90.365556</v>
      </c>
      <c r="D1265" s="1" t="n">
        <v>190</v>
      </c>
      <c r="E1265" s="1" t="n">
        <v>4.281715</v>
      </c>
    </row>
    <row r="1266" customFormat="false" ht="15" hidden="false" customHeight="false" outlineLevel="0" collapsed="false">
      <c r="A1266" s="1" t="n">
        <v>25.28</v>
      </c>
      <c r="B1266" s="1" t="n">
        <v>1.435534</v>
      </c>
      <c r="C1266" s="1" t="n">
        <v>90.921111</v>
      </c>
      <c r="D1266" s="1" t="n">
        <v>190</v>
      </c>
      <c r="E1266" s="1" t="n">
        <v>4.28924166666667</v>
      </c>
    </row>
    <row r="1267" customFormat="false" ht="15" hidden="false" customHeight="false" outlineLevel="0" collapsed="false">
      <c r="A1267" s="1" t="n">
        <v>25.3</v>
      </c>
      <c r="B1267" s="1" t="n">
        <v>1.41328</v>
      </c>
      <c r="C1267" s="1" t="n">
        <v>92.140667</v>
      </c>
      <c r="D1267" s="1" t="n">
        <v>189.333333</v>
      </c>
      <c r="E1267" s="1" t="n">
        <v>4.298293</v>
      </c>
    </row>
    <row r="1268" customFormat="false" ht="15" hidden="false" customHeight="false" outlineLevel="0" collapsed="false">
      <c r="A1268" s="1" t="n">
        <v>25.32</v>
      </c>
      <c r="B1268" s="1" t="n">
        <v>1.3728</v>
      </c>
      <c r="C1268" s="1" t="n">
        <v>72.953111</v>
      </c>
      <c r="D1268" s="1" t="n">
        <v>199.333333</v>
      </c>
      <c r="E1268" s="1" t="n">
        <v>4.29853</v>
      </c>
    </row>
    <row r="1269" customFormat="false" ht="15" hidden="false" customHeight="false" outlineLevel="0" collapsed="false">
      <c r="A1269" s="1" t="n">
        <v>25.34</v>
      </c>
      <c r="B1269" s="1" t="n">
        <v>1.425991</v>
      </c>
      <c r="C1269" s="1" t="n">
        <v>75.397556</v>
      </c>
      <c r="D1269" s="1" t="n">
        <v>199.333333</v>
      </c>
      <c r="E1269" s="1" t="n">
        <v>4.304788</v>
      </c>
    </row>
    <row r="1270" customFormat="false" ht="15" hidden="false" customHeight="false" outlineLevel="0" collapsed="false">
      <c r="A1270" s="1" t="n">
        <v>25.36</v>
      </c>
      <c r="B1270" s="1" t="n">
        <v>1.447268</v>
      </c>
      <c r="C1270" s="1" t="n">
        <v>72.953111</v>
      </c>
      <c r="D1270" s="1" t="n">
        <v>199.333333</v>
      </c>
      <c r="E1270" s="1" t="n">
        <v>4.30328833333333</v>
      </c>
    </row>
    <row r="1271" customFormat="false" ht="15" hidden="false" customHeight="false" outlineLevel="0" collapsed="false">
      <c r="A1271" s="1" t="n">
        <v>25.38</v>
      </c>
      <c r="B1271" s="1" t="n">
        <v>1.44629</v>
      </c>
      <c r="C1271" s="1" t="n">
        <v>71.283778</v>
      </c>
      <c r="D1271" s="1" t="n">
        <v>199.333333</v>
      </c>
      <c r="E1271" s="1" t="n">
        <v>4.31607666666667</v>
      </c>
    </row>
    <row r="1272" customFormat="false" ht="15" hidden="false" customHeight="false" outlineLevel="0" collapsed="false">
      <c r="A1272" s="1" t="n">
        <v>25.4</v>
      </c>
      <c r="B1272" s="1" t="n">
        <v>1.488843</v>
      </c>
      <c r="C1272" s="1" t="n">
        <v>73.394889</v>
      </c>
      <c r="D1272" s="1" t="n">
        <v>197.333333</v>
      </c>
      <c r="E1272" s="1" t="n">
        <v>4.31206566666667</v>
      </c>
    </row>
    <row r="1273" customFormat="false" ht="15" hidden="false" customHeight="false" outlineLevel="0" collapsed="false">
      <c r="A1273" s="1" t="n">
        <v>25.42</v>
      </c>
      <c r="B1273" s="1" t="n">
        <v>1.541057</v>
      </c>
      <c r="C1273" s="1" t="n">
        <v>75.614444</v>
      </c>
      <c r="D1273" s="1" t="n">
        <v>197.333333</v>
      </c>
      <c r="E1273" s="1" t="n">
        <v>4.316329</v>
      </c>
    </row>
    <row r="1274" customFormat="false" ht="15" hidden="false" customHeight="false" outlineLevel="0" collapsed="false">
      <c r="A1274" s="1" t="n">
        <v>25.44</v>
      </c>
      <c r="B1274" s="1" t="n">
        <v>1.528463</v>
      </c>
      <c r="C1274" s="1" t="n">
        <v>78.720222</v>
      </c>
      <c r="D1274" s="1" t="n">
        <v>198.666667</v>
      </c>
      <c r="E1274" s="1" t="n">
        <v>4.32009166666667</v>
      </c>
    </row>
    <row r="1275" customFormat="false" ht="15" hidden="false" customHeight="false" outlineLevel="0" collapsed="false">
      <c r="A1275" s="1" t="n">
        <v>25.46</v>
      </c>
      <c r="B1275" s="1" t="n">
        <v>1.539101</v>
      </c>
      <c r="C1275" s="1" t="n">
        <v>81.942444</v>
      </c>
      <c r="D1275" s="1" t="n">
        <v>196.666667</v>
      </c>
      <c r="E1275" s="1" t="n">
        <v>4.31808366666667</v>
      </c>
    </row>
    <row r="1276" customFormat="false" ht="15" hidden="false" customHeight="false" outlineLevel="0" collapsed="false">
      <c r="A1276" s="1" t="n">
        <v>25.48</v>
      </c>
      <c r="B1276" s="1" t="n">
        <v>1.506209</v>
      </c>
      <c r="C1276" s="1" t="n">
        <v>85.717556</v>
      </c>
      <c r="D1276" s="1" t="n">
        <v>194.666667</v>
      </c>
      <c r="E1276" s="1" t="n">
        <v>4.321597</v>
      </c>
    </row>
    <row r="1277" customFormat="false" ht="15" hidden="false" customHeight="false" outlineLevel="0" collapsed="false">
      <c r="A1277" s="1" t="n">
        <v>25.5</v>
      </c>
      <c r="B1277" s="1" t="n">
        <v>1.538123</v>
      </c>
      <c r="C1277" s="1" t="n">
        <v>83.828667</v>
      </c>
      <c r="D1277" s="1" t="n">
        <v>193.333333</v>
      </c>
      <c r="E1277" s="1" t="n">
        <v>4.32311333333333</v>
      </c>
    </row>
    <row r="1278" customFormat="false" ht="15" hidden="false" customHeight="false" outlineLevel="0" collapsed="false">
      <c r="A1278" s="1" t="n">
        <v>25.52</v>
      </c>
      <c r="B1278" s="1" t="n">
        <v>1.506209</v>
      </c>
      <c r="C1278" s="1" t="n">
        <v>82.384222</v>
      </c>
      <c r="D1278" s="1" t="n">
        <v>192.666667</v>
      </c>
      <c r="E1278" s="1" t="n">
        <v>4.32487566666667</v>
      </c>
    </row>
    <row r="1279" customFormat="false" ht="15" hidden="false" customHeight="false" outlineLevel="0" collapsed="false">
      <c r="A1279" s="1" t="n">
        <v>25.54</v>
      </c>
      <c r="B1279" s="1" t="n">
        <v>1.5594</v>
      </c>
      <c r="C1279" s="1" t="n">
        <v>81.495333</v>
      </c>
      <c r="D1279" s="1" t="n">
        <v>192</v>
      </c>
      <c r="E1279" s="1" t="n">
        <v>4.322643</v>
      </c>
    </row>
    <row r="1280" customFormat="false" ht="15" hidden="false" customHeight="false" outlineLevel="0" collapsed="false">
      <c r="A1280" s="1" t="n">
        <v>25.56</v>
      </c>
      <c r="B1280" s="1" t="n">
        <v>1.548762</v>
      </c>
      <c r="C1280" s="1" t="n">
        <v>78.495333</v>
      </c>
      <c r="D1280" s="1" t="n">
        <v>192</v>
      </c>
      <c r="E1280" s="1" t="n">
        <v>4.320646</v>
      </c>
    </row>
    <row r="1281" customFormat="false" ht="15" hidden="false" customHeight="false" outlineLevel="0" collapsed="false">
      <c r="A1281" s="1" t="n">
        <v>25.58</v>
      </c>
      <c r="B1281" s="1" t="n">
        <v>1.590337</v>
      </c>
      <c r="C1281" s="1" t="n">
        <v>73.714889</v>
      </c>
      <c r="D1281" s="1" t="n">
        <v>190</v>
      </c>
      <c r="E1281" s="1" t="n">
        <v>4.326877</v>
      </c>
    </row>
    <row r="1282" customFormat="false" ht="15" hidden="false" customHeight="false" outlineLevel="0" collapsed="false">
      <c r="A1282" s="1" t="n">
        <v>25.6</v>
      </c>
      <c r="B1282" s="1" t="n">
        <v>1.675443</v>
      </c>
      <c r="C1282" s="1" t="n">
        <v>75.270444</v>
      </c>
      <c r="D1282" s="1" t="n">
        <v>192</v>
      </c>
      <c r="E1282" s="1" t="n">
        <v>4.33017133333333</v>
      </c>
    </row>
    <row r="1283" customFormat="false" ht="15" hidden="false" customHeight="false" outlineLevel="0" collapsed="false">
      <c r="A1283" s="1" t="n">
        <v>25.62</v>
      </c>
      <c r="B1283" s="1" t="n">
        <v>1.664805</v>
      </c>
      <c r="C1283" s="1" t="n">
        <v>75.381556</v>
      </c>
      <c r="D1283" s="1" t="n">
        <v>192</v>
      </c>
      <c r="E1283" s="1" t="n">
        <v>4.31511466666667</v>
      </c>
    </row>
    <row r="1284" customFormat="false" ht="15" hidden="false" customHeight="false" outlineLevel="0" collapsed="false">
      <c r="A1284" s="1" t="n">
        <v>25.64</v>
      </c>
      <c r="B1284" s="1" t="n">
        <v>1.610636</v>
      </c>
      <c r="C1284" s="1" t="n">
        <v>75.934444</v>
      </c>
      <c r="D1284" s="1" t="n">
        <v>188.666667</v>
      </c>
      <c r="E1284" s="1" t="n">
        <v>4.32972066666667</v>
      </c>
    </row>
    <row r="1285" customFormat="false" ht="15" hidden="false" customHeight="false" outlineLevel="0" collapsed="false">
      <c r="A1285" s="1" t="n">
        <v>25.66</v>
      </c>
      <c r="B1285" s="1" t="n">
        <v>1.610636</v>
      </c>
      <c r="C1285" s="1" t="n">
        <v>79.267778</v>
      </c>
      <c r="D1285" s="1" t="n">
        <v>188.666667</v>
      </c>
      <c r="E1285" s="1" t="n">
        <v>4.33393533333333</v>
      </c>
    </row>
    <row r="1286" customFormat="false" ht="15" hidden="false" customHeight="false" outlineLevel="0" collapsed="false">
      <c r="A1286" s="1" t="n">
        <v>25.68</v>
      </c>
      <c r="B1286" s="1" t="n">
        <v>1.620296</v>
      </c>
      <c r="C1286" s="1" t="n">
        <v>83.931778</v>
      </c>
      <c r="D1286" s="1" t="n">
        <v>188</v>
      </c>
      <c r="E1286" s="1" t="n">
        <v>4.332169</v>
      </c>
    </row>
    <row r="1287" customFormat="false" ht="15" hidden="false" customHeight="false" outlineLevel="0" collapsed="false">
      <c r="A1287" s="1" t="n">
        <v>25.7</v>
      </c>
      <c r="B1287" s="1" t="n">
        <v>1.673488</v>
      </c>
      <c r="C1287" s="1" t="n">
        <v>87.598444</v>
      </c>
      <c r="D1287" s="1" t="n">
        <v>188</v>
      </c>
      <c r="E1287" s="1" t="n">
        <v>4.343933</v>
      </c>
    </row>
    <row r="1288" customFormat="false" ht="15" hidden="false" customHeight="false" outlineLevel="0" collapsed="false">
      <c r="A1288" s="1" t="n">
        <v>25.72</v>
      </c>
      <c r="B1288" s="1" t="n">
        <v>1.652211</v>
      </c>
      <c r="C1288" s="1" t="n">
        <v>91.709556</v>
      </c>
      <c r="D1288" s="1" t="n">
        <v>186</v>
      </c>
      <c r="E1288" s="1" t="n">
        <v>4.33264266666667</v>
      </c>
    </row>
    <row r="1289" customFormat="false" ht="15" hidden="false" customHeight="false" outlineLevel="0" collapsed="false">
      <c r="A1289" s="1" t="n">
        <v>25.74</v>
      </c>
      <c r="B1289" s="1" t="n">
        <v>1.607703</v>
      </c>
      <c r="C1289" s="1" t="n">
        <v>95.926444</v>
      </c>
      <c r="D1289" s="1" t="n">
        <v>184</v>
      </c>
      <c r="E1289" s="1" t="n">
        <v>4.338168</v>
      </c>
    </row>
    <row r="1290" customFormat="false" ht="15" hidden="false" customHeight="false" outlineLevel="0" collapsed="false">
      <c r="A1290" s="1" t="n">
        <v>25.76</v>
      </c>
      <c r="B1290" s="1" t="n">
        <v>1.533235</v>
      </c>
      <c r="C1290" s="1" t="n">
        <v>97.370889</v>
      </c>
      <c r="D1290" s="1" t="n">
        <v>184</v>
      </c>
      <c r="E1290" s="1" t="n">
        <v>4.34217233333333</v>
      </c>
    </row>
    <row r="1291" customFormat="false" ht="15" hidden="false" customHeight="false" outlineLevel="0" collapsed="false">
      <c r="A1291" s="1" t="n">
        <v>25.78</v>
      </c>
      <c r="B1291" s="1" t="n">
        <v>1.489704</v>
      </c>
      <c r="C1291" s="1" t="n">
        <v>99.701556</v>
      </c>
      <c r="D1291" s="1" t="n">
        <v>182.666667</v>
      </c>
      <c r="E1291" s="1" t="n">
        <v>4.34217233333333</v>
      </c>
    </row>
    <row r="1292" customFormat="false" ht="15" hidden="false" customHeight="false" outlineLevel="0" collapsed="false">
      <c r="A1292" s="1" t="n">
        <v>25.8</v>
      </c>
      <c r="B1292" s="1" t="n">
        <v>1.479065</v>
      </c>
      <c r="C1292" s="1" t="n">
        <v>102.701556</v>
      </c>
      <c r="D1292" s="1" t="n">
        <v>180</v>
      </c>
      <c r="E1292" s="1" t="n">
        <v>4.35747033333333</v>
      </c>
    </row>
    <row r="1293" customFormat="false" ht="15" hidden="false" customHeight="false" outlineLevel="0" collapsed="false">
      <c r="A1293" s="1" t="n">
        <v>25.82</v>
      </c>
      <c r="B1293" s="1" t="n">
        <v>1.435534</v>
      </c>
      <c r="C1293" s="1" t="n">
        <v>101.143333</v>
      </c>
      <c r="D1293" s="1" t="n">
        <v>180</v>
      </c>
      <c r="E1293" s="1" t="n">
        <v>4.35395633333333</v>
      </c>
    </row>
    <row r="1294" customFormat="false" ht="15" hidden="false" customHeight="false" outlineLevel="0" collapsed="false">
      <c r="A1294" s="1" t="n">
        <v>25.84</v>
      </c>
      <c r="B1294" s="1" t="n">
        <v>1.414258</v>
      </c>
      <c r="C1294" s="1" t="n">
        <v>97.365556</v>
      </c>
      <c r="D1294" s="1" t="n">
        <v>180</v>
      </c>
      <c r="E1294" s="1" t="n">
        <v>4.357719</v>
      </c>
    </row>
    <row r="1295" customFormat="false" ht="15" hidden="false" customHeight="false" outlineLevel="0" collapsed="false">
      <c r="A1295" s="1" t="n">
        <v>25.86</v>
      </c>
      <c r="B1295" s="1" t="n">
        <v>1.361066</v>
      </c>
      <c r="C1295" s="1" t="n">
        <v>91.81</v>
      </c>
      <c r="D1295" s="1" t="n">
        <v>178</v>
      </c>
      <c r="E1295" s="1" t="n">
        <v>4.35972666666667</v>
      </c>
    </row>
    <row r="1296" customFormat="false" ht="15" hidden="false" customHeight="false" outlineLevel="0" collapsed="false">
      <c r="A1296" s="1" t="n">
        <v>25.88</v>
      </c>
      <c r="B1296" s="1" t="n">
        <v>1.370727</v>
      </c>
      <c r="C1296" s="1" t="n">
        <v>89.251778</v>
      </c>
      <c r="D1296" s="1" t="n">
        <v>177.333333</v>
      </c>
      <c r="E1296" s="1" t="n">
        <v>4.36700166666667</v>
      </c>
    </row>
    <row r="1297" customFormat="false" ht="15" hidden="false" customHeight="false" outlineLevel="0" collapsed="false">
      <c r="A1297" s="1" t="n">
        <v>25.9</v>
      </c>
      <c r="B1297" s="1" t="n">
        <v>1.34945</v>
      </c>
      <c r="C1297" s="1" t="n">
        <v>85.362889</v>
      </c>
      <c r="D1297" s="1" t="n">
        <v>178</v>
      </c>
      <c r="E1297" s="1" t="n">
        <v>4.366756</v>
      </c>
    </row>
    <row r="1298" customFormat="false" ht="15" hidden="false" customHeight="false" outlineLevel="0" collapsed="false">
      <c r="A1298" s="1" t="n">
        <v>25.92</v>
      </c>
      <c r="B1298" s="1" t="n">
        <v>1.393959</v>
      </c>
      <c r="C1298" s="1" t="n">
        <v>77.812667</v>
      </c>
      <c r="D1298" s="1" t="n">
        <v>180</v>
      </c>
      <c r="E1298" s="1" t="n">
        <v>4.361482</v>
      </c>
    </row>
    <row r="1299" customFormat="false" ht="15" hidden="false" customHeight="false" outlineLevel="0" collapsed="false">
      <c r="A1299" s="1" t="n">
        <v>25.94</v>
      </c>
      <c r="B1299" s="1" t="n">
        <v>1.352383</v>
      </c>
      <c r="C1299" s="1" t="n">
        <v>78.037556</v>
      </c>
      <c r="D1299" s="1" t="n">
        <v>178.666667</v>
      </c>
      <c r="E1299" s="1" t="n">
        <v>4.371529</v>
      </c>
    </row>
    <row r="1300" customFormat="false" ht="15" hidden="false" customHeight="false" outlineLevel="0" collapsed="false">
      <c r="A1300" s="1" t="n">
        <v>25.96</v>
      </c>
      <c r="B1300" s="1" t="n">
        <v>1.393959</v>
      </c>
      <c r="C1300" s="1" t="n">
        <v>78.146</v>
      </c>
      <c r="D1300" s="1" t="n">
        <v>178</v>
      </c>
      <c r="E1300" s="1" t="n">
        <v>4.371529</v>
      </c>
    </row>
    <row r="1301" customFormat="false" ht="15" hidden="false" customHeight="false" outlineLevel="0" collapsed="false">
      <c r="A1301" s="1" t="n">
        <v>25.98</v>
      </c>
      <c r="B1301" s="1" t="n">
        <v>1.351406</v>
      </c>
      <c r="C1301" s="1" t="n">
        <v>77.034889</v>
      </c>
      <c r="D1301" s="1" t="n">
        <v>177.333333</v>
      </c>
      <c r="E1301" s="1" t="n">
        <v>4.36776666666667</v>
      </c>
    </row>
    <row r="1302" customFormat="false" ht="15" hidden="false" customHeight="false" outlineLevel="0" collapsed="false">
      <c r="A1302" s="1" t="n">
        <v>26</v>
      </c>
      <c r="B1302" s="1" t="n">
        <v>1.372682</v>
      </c>
      <c r="C1302" s="1" t="n">
        <v>76.368222</v>
      </c>
      <c r="D1302" s="1" t="n">
        <v>174.666667</v>
      </c>
      <c r="E1302" s="1" t="n">
        <v>4.37380733333333</v>
      </c>
    </row>
    <row r="1303" customFormat="false" ht="15" hidden="false" customHeight="false" outlineLevel="0" collapsed="false">
      <c r="A1303" s="1" t="n">
        <v>26.02</v>
      </c>
      <c r="B1303" s="1" t="n">
        <v>1.351406</v>
      </c>
      <c r="C1303" s="1" t="n">
        <v>72.034889</v>
      </c>
      <c r="D1303" s="1" t="n">
        <v>172.666667</v>
      </c>
      <c r="E1303" s="1" t="n">
        <v>4.37811433333333</v>
      </c>
    </row>
    <row r="1304" customFormat="false" ht="15" hidden="false" customHeight="false" outlineLevel="0" collapsed="false">
      <c r="A1304" s="1" t="n">
        <v>26.04</v>
      </c>
      <c r="B1304" s="1" t="n">
        <v>1.319491</v>
      </c>
      <c r="C1304" s="1" t="n">
        <v>72.590444</v>
      </c>
      <c r="D1304" s="1" t="n">
        <v>170</v>
      </c>
      <c r="E1304" s="1" t="n">
        <v>4.38187533333333</v>
      </c>
    </row>
    <row r="1305" customFormat="false" ht="15" hidden="false" customHeight="false" outlineLevel="0" collapsed="false">
      <c r="A1305" s="1" t="n">
        <v>26.06</v>
      </c>
      <c r="B1305" s="1" t="n">
        <v>1.320469</v>
      </c>
      <c r="C1305" s="1" t="n">
        <v>74.482</v>
      </c>
      <c r="D1305" s="1" t="n">
        <v>168</v>
      </c>
      <c r="E1305" s="1" t="n">
        <v>4.383618</v>
      </c>
    </row>
    <row r="1306" customFormat="false" ht="15" hidden="false" customHeight="false" outlineLevel="0" collapsed="false">
      <c r="A1306" s="1" t="n">
        <v>26.08</v>
      </c>
      <c r="B1306" s="1" t="n">
        <v>1.341745</v>
      </c>
      <c r="C1306" s="1" t="n">
        <v>74.926444</v>
      </c>
      <c r="D1306" s="1" t="n">
        <v>168</v>
      </c>
      <c r="E1306" s="1" t="n">
        <v>4.39198233333333</v>
      </c>
    </row>
    <row r="1307" customFormat="false" ht="15" hidden="false" customHeight="false" outlineLevel="0" collapsed="false">
      <c r="A1307" s="1" t="n">
        <v>26.1</v>
      </c>
      <c r="B1307" s="1" t="n">
        <v>1.320469</v>
      </c>
      <c r="C1307" s="1" t="n">
        <v>76.370889</v>
      </c>
      <c r="D1307" s="1" t="n">
        <v>167.333333</v>
      </c>
      <c r="E1307" s="1" t="n">
        <v>4.39198233333333</v>
      </c>
    </row>
    <row r="1308" customFormat="false" ht="15" hidden="false" customHeight="false" outlineLevel="0" collapsed="false">
      <c r="A1308" s="1" t="n">
        <v>26.12</v>
      </c>
      <c r="B1308" s="1" t="n">
        <v>1.341745</v>
      </c>
      <c r="C1308" s="1" t="n">
        <v>78.815333</v>
      </c>
      <c r="D1308" s="1" t="n">
        <v>168</v>
      </c>
      <c r="E1308" s="1" t="n">
        <v>4.39198233333333</v>
      </c>
    </row>
    <row r="1309" customFormat="false" ht="15" hidden="false" customHeight="false" outlineLevel="0" collapsed="false">
      <c r="A1309" s="1" t="n">
        <v>26.14</v>
      </c>
      <c r="B1309" s="1" t="n">
        <v>1.363022</v>
      </c>
      <c r="C1309" s="1" t="n">
        <v>78.926444</v>
      </c>
      <c r="D1309" s="1" t="n">
        <v>166.666667</v>
      </c>
      <c r="E1309" s="1" t="n">
        <v>4.396032</v>
      </c>
    </row>
    <row r="1310" customFormat="false" ht="15" hidden="false" customHeight="false" outlineLevel="0" collapsed="false">
      <c r="A1310" s="1" t="n">
        <v>26.16</v>
      </c>
      <c r="B1310" s="1" t="n">
        <v>1.394937</v>
      </c>
      <c r="C1310" s="1" t="n">
        <v>75.148667</v>
      </c>
      <c r="D1310" s="1" t="n">
        <v>166.666667</v>
      </c>
      <c r="E1310" s="1" t="n">
        <v>4.40068666666667</v>
      </c>
    </row>
    <row r="1311" customFormat="false" ht="15" hidden="false" customHeight="false" outlineLevel="0" collapsed="false">
      <c r="A1311" s="1" t="n">
        <v>26.18</v>
      </c>
      <c r="B1311" s="1" t="n">
        <v>1.372682</v>
      </c>
      <c r="C1311" s="1" t="n">
        <v>72.034889</v>
      </c>
      <c r="D1311" s="1" t="n">
        <v>166.666667</v>
      </c>
      <c r="E1311" s="1" t="n">
        <v>4.400384</v>
      </c>
    </row>
    <row r="1312" customFormat="false" ht="15" hidden="false" customHeight="false" outlineLevel="0" collapsed="false">
      <c r="A1312" s="1" t="n">
        <v>26.2</v>
      </c>
      <c r="B1312" s="1" t="n">
        <v>1.416213</v>
      </c>
      <c r="C1312" s="1" t="n">
        <v>69.593111</v>
      </c>
      <c r="D1312" s="1" t="n">
        <v>166.666667</v>
      </c>
      <c r="E1312" s="1" t="n">
        <v>4.40444566666667</v>
      </c>
    </row>
    <row r="1313" customFormat="false" ht="15" hidden="false" customHeight="false" outlineLevel="0" collapsed="false">
      <c r="A1313" s="1" t="n">
        <v>26.22</v>
      </c>
      <c r="B1313" s="1" t="n">
        <v>1.468427</v>
      </c>
      <c r="C1313" s="1" t="n">
        <v>69.812667</v>
      </c>
      <c r="D1313" s="1" t="n">
        <v>167.333333</v>
      </c>
      <c r="E1313" s="1" t="n">
        <v>4.40444566666667</v>
      </c>
    </row>
    <row r="1314" customFormat="false" ht="15" hidden="false" customHeight="false" outlineLevel="0" collapsed="false">
      <c r="A1314" s="1" t="n">
        <v>26.24</v>
      </c>
      <c r="B1314" s="1" t="n">
        <v>1.490681</v>
      </c>
      <c r="C1314" s="1" t="n">
        <v>70.037556</v>
      </c>
      <c r="D1314" s="1" t="n">
        <v>169.333333</v>
      </c>
      <c r="E1314" s="1" t="n">
        <v>4.40475233333333</v>
      </c>
    </row>
    <row r="1315" customFormat="false" ht="15" hidden="false" customHeight="false" outlineLevel="0" collapsed="false">
      <c r="A1315" s="1" t="n">
        <v>26.26</v>
      </c>
      <c r="B1315" s="1" t="n">
        <v>1.543873</v>
      </c>
      <c r="C1315" s="1" t="n">
        <v>70.926444</v>
      </c>
      <c r="D1315" s="1" t="n">
        <v>169.333333</v>
      </c>
      <c r="E1315" s="1" t="n">
        <v>4.40570066666667</v>
      </c>
    </row>
    <row r="1316" customFormat="false" ht="15" hidden="false" customHeight="false" outlineLevel="0" collapsed="false">
      <c r="A1316" s="1" t="n">
        <v>26.28</v>
      </c>
      <c r="B1316" s="1" t="n">
        <v>1.553533</v>
      </c>
      <c r="C1316" s="1" t="n">
        <v>73.146</v>
      </c>
      <c r="D1316" s="1" t="n">
        <v>168</v>
      </c>
      <c r="E1316" s="1" t="n">
        <v>4.40647766666667</v>
      </c>
    </row>
    <row r="1317" customFormat="false" ht="15" hidden="false" customHeight="false" outlineLevel="0" collapsed="false">
      <c r="A1317" s="1" t="n">
        <v>26.3</v>
      </c>
      <c r="B1317" s="1" t="n">
        <v>1.607703</v>
      </c>
      <c r="C1317" s="1" t="n">
        <v>74.593111</v>
      </c>
      <c r="D1317" s="1" t="n">
        <v>166.666667</v>
      </c>
      <c r="E1317" s="1" t="n">
        <v>4.41054533333333</v>
      </c>
    </row>
    <row r="1318" customFormat="false" ht="15" hidden="false" customHeight="false" outlineLevel="0" collapsed="false">
      <c r="A1318" s="1" t="n">
        <v>26.32</v>
      </c>
      <c r="B1318" s="1" t="n">
        <v>1.597064</v>
      </c>
      <c r="C1318" s="1" t="n">
        <v>78.259778</v>
      </c>
      <c r="D1318" s="1" t="n">
        <v>166</v>
      </c>
      <c r="E1318" s="1" t="n">
        <v>4.41665333333333</v>
      </c>
    </row>
    <row r="1319" customFormat="false" ht="15" hidden="false" customHeight="false" outlineLevel="0" collapsed="false">
      <c r="A1319" s="1" t="n">
        <v>26.34</v>
      </c>
      <c r="B1319" s="1" t="n">
        <v>1.626163</v>
      </c>
      <c r="C1319" s="1" t="n">
        <v>86.281111</v>
      </c>
      <c r="D1319" s="1" t="n">
        <v>168</v>
      </c>
      <c r="E1319" s="1" t="n">
        <v>4.415913</v>
      </c>
    </row>
    <row r="1320" customFormat="false" ht="15" hidden="false" customHeight="false" outlineLevel="0" collapsed="false">
      <c r="A1320" s="1" t="n">
        <v>26.36</v>
      </c>
      <c r="B1320" s="1" t="n">
        <v>1.58361</v>
      </c>
      <c r="C1320" s="1" t="n">
        <v>86.947778</v>
      </c>
      <c r="D1320" s="1" t="n">
        <v>168</v>
      </c>
      <c r="E1320" s="1" t="n">
        <v>4.42785566666667</v>
      </c>
    </row>
    <row r="1321" customFormat="false" ht="15" hidden="false" customHeight="false" outlineLevel="0" collapsed="false">
      <c r="A1321" s="1" t="n">
        <v>26.38</v>
      </c>
      <c r="B1321" s="1" t="n">
        <v>1.530418</v>
      </c>
      <c r="C1321" s="1" t="n">
        <v>86.614444</v>
      </c>
      <c r="D1321" s="1" t="n">
        <v>166.666667</v>
      </c>
      <c r="E1321" s="1" t="n">
        <v>4.43536733333333</v>
      </c>
    </row>
    <row r="1322" customFormat="false" ht="15" hidden="false" customHeight="false" outlineLevel="0" collapsed="false">
      <c r="A1322" s="1" t="n">
        <v>26.4</v>
      </c>
      <c r="B1322" s="1" t="n">
        <v>1.592293</v>
      </c>
      <c r="C1322" s="1" t="n">
        <v>84.164667</v>
      </c>
      <c r="D1322" s="1" t="n">
        <v>166.666667</v>
      </c>
      <c r="E1322" s="1" t="n">
        <v>4.43536733333333</v>
      </c>
    </row>
    <row r="1323" customFormat="false" ht="15" hidden="false" customHeight="false" outlineLevel="0" collapsed="false">
      <c r="A1323" s="1" t="n">
        <v>26.42</v>
      </c>
      <c r="B1323" s="1" t="n">
        <v>1.602931</v>
      </c>
      <c r="C1323" s="1" t="n">
        <v>87.609111</v>
      </c>
      <c r="D1323" s="1" t="n">
        <v>166</v>
      </c>
      <c r="E1323" s="1" t="n">
        <v>4.43331966666667</v>
      </c>
    </row>
    <row r="1324" customFormat="false" ht="15" hidden="false" customHeight="false" outlineLevel="0" collapsed="false">
      <c r="A1324" s="1" t="n">
        <v>26.44</v>
      </c>
      <c r="B1324" s="1" t="n">
        <v>1.62323</v>
      </c>
      <c r="C1324" s="1" t="n">
        <v>94.384222</v>
      </c>
      <c r="D1324" s="1" t="n">
        <v>166.666667</v>
      </c>
      <c r="E1324" s="1" t="n">
        <v>4.43331966666667</v>
      </c>
    </row>
    <row r="1325" customFormat="false" ht="15" hidden="false" customHeight="false" outlineLevel="0" collapsed="false">
      <c r="A1325" s="1" t="n">
        <v>26.46</v>
      </c>
      <c r="B1325" s="1" t="n">
        <v>1.644506</v>
      </c>
      <c r="C1325" s="1" t="n">
        <v>101.384222</v>
      </c>
      <c r="D1325" s="1" t="n">
        <v>164</v>
      </c>
      <c r="E1325" s="1" t="n">
        <v>4.447322</v>
      </c>
    </row>
    <row r="1326" customFormat="false" ht="15" hidden="false" customHeight="false" outlineLevel="0" collapsed="false">
      <c r="A1326" s="1" t="n">
        <v>26.48</v>
      </c>
      <c r="B1326" s="1" t="n">
        <v>1.664805</v>
      </c>
      <c r="C1326" s="1" t="n">
        <v>106.492667</v>
      </c>
      <c r="D1326" s="1" t="n">
        <v>166</v>
      </c>
      <c r="E1326" s="1" t="n">
        <v>4.442879</v>
      </c>
    </row>
    <row r="1327" customFormat="false" ht="15" hidden="false" customHeight="false" outlineLevel="0" collapsed="false">
      <c r="A1327" s="1" t="n">
        <v>26.5</v>
      </c>
      <c r="B1327" s="1" t="n">
        <v>1.695742</v>
      </c>
      <c r="C1327" s="1" t="n">
        <v>104.601111</v>
      </c>
      <c r="D1327" s="1" t="n">
        <v>164</v>
      </c>
      <c r="E1327" s="1" t="n">
        <v>4.45210033333333</v>
      </c>
    </row>
    <row r="1328" customFormat="false" ht="15" hidden="false" customHeight="false" outlineLevel="0" collapsed="false">
      <c r="A1328" s="1" t="n">
        <v>26.52</v>
      </c>
      <c r="B1328" s="1" t="n">
        <v>1.717019</v>
      </c>
      <c r="C1328" s="1" t="n">
        <v>107.601111</v>
      </c>
      <c r="D1328" s="1" t="n">
        <v>164</v>
      </c>
      <c r="E1328" s="1" t="n">
        <v>4.453811</v>
      </c>
    </row>
    <row r="1329" customFormat="false" ht="15" hidden="false" customHeight="false" outlineLevel="0" collapsed="false">
      <c r="A1329" s="1" t="n">
        <v>26.54</v>
      </c>
      <c r="B1329" s="1" t="n">
        <v>1.758594</v>
      </c>
      <c r="C1329" s="1" t="n">
        <v>110.265111</v>
      </c>
      <c r="D1329" s="1" t="n">
        <v>165.333333</v>
      </c>
      <c r="E1329" s="1" t="n">
        <v>4.46442433333333</v>
      </c>
    </row>
    <row r="1330" customFormat="false" ht="15" hidden="false" customHeight="false" outlineLevel="0" collapsed="false">
      <c r="A1330" s="1" t="n">
        <v>26.56</v>
      </c>
      <c r="B1330" s="1" t="n">
        <v>1.726679</v>
      </c>
      <c r="C1330" s="1" t="n">
        <v>113.820667</v>
      </c>
      <c r="D1330" s="1" t="n">
        <v>162.666667</v>
      </c>
      <c r="E1330" s="1" t="n">
        <v>4.45830733333333</v>
      </c>
    </row>
    <row r="1331" customFormat="false" ht="15" hidden="false" customHeight="false" outlineLevel="0" collapsed="false">
      <c r="A1331" s="1" t="n">
        <v>26.58</v>
      </c>
      <c r="B1331" s="1" t="n">
        <v>1.767277</v>
      </c>
      <c r="C1331" s="1" t="n">
        <v>113.259778</v>
      </c>
      <c r="D1331" s="1" t="n">
        <v>162.666667</v>
      </c>
      <c r="E1331" s="1" t="n">
        <v>4.45927966666667</v>
      </c>
    </row>
    <row r="1332" customFormat="false" ht="15" hidden="false" customHeight="false" outlineLevel="0" collapsed="false">
      <c r="A1332" s="1" t="n">
        <v>26.6</v>
      </c>
      <c r="B1332" s="1" t="n">
        <v>1.724724</v>
      </c>
      <c r="C1332" s="1" t="n">
        <v>110.148667</v>
      </c>
      <c r="D1332" s="1" t="n">
        <v>162.666667</v>
      </c>
      <c r="E1332" s="1" t="n">
        <v>4.464103</v>
      </c>
    </row>
    <row r="1333" customFormat="false" ht="15" hidden="false" customHeight="false" outlineLevel="0" collapsed="false">
      <c r="A1333" s="1" t="n">
        <v>26.62</v>
      </c>
      <c r="B1333" s="1" t="n">
        <v>1.766299</v>
      </c>
      <c r="C1333" s="1" t="n">
        <v>107.701556</v>
      </c>
      <c r="D1333" s="1" t="n">
        <v>161.333333</v>
      </c>
      <c r="E1333" s="1" t="n">
        <v>4.464893</v>
      </c>
    </row>
    <row r="1334" customFormat="false" ht="15" hidden="false" customHeight="false" outlineLevel="0" collapsed="false">
      <c r="A1334" s="1" t="n">
        <v>26.64</v>
      </c>
      <c r="B1334" s="1" t="n">
        <v>1.787576</v>
      </c>
      <c r="C1334" s="1" t="n">
        <v>102.701556</v>
      </c>
      <c r="D1334" s="1" t="n">
        <v>162.666667</v>
      </c>
      <c r="E1334" s="1" t="n">
        <v>4.468652</v>
      </c>
    </row>
    <row r="1335" customFormat="false" ht="15" hidden="false" customHeight="false" outlineLevel="0" collapsed="false">
      <c r="A1335" s="1" t="n">
        <v>26.66</v>
      </c>
      <c r="B1335" s="1" t="n">
        <v>1.818513</v>
      </c>
      <c r="C1335" s="1" t="n">
        <v>97.143333</v>
      </c>
      <c r="D1335" s="1" t="n">
        <v>161.333333</v>
      </c>
      <c r="E1335" s="1" t="n">
        <v>4.47789933333333</v>
      </c>
    </row>
    <row r="1336" customFormat="false" ht="15" hidden="false" customHeight="false" outlineLevel="0" collapsed="false">
      <c r="A1336" s="1" t="n">
        <v>26.68</v>
      </c>
      <c r="B1336" s="1" t="n">
        <v>1.807875</v>
      </c>
      <c r="C1336" s="1" t="n">
        <v>95.476667</v>
      </c>
      <c r="D1336" s="1" t="n">
        <v>162</v>
      </c>
      <c r="E1336" s="1" t="n">
        <v>4.48196033333333</v>
      </c>
    </row>
    <row r="1337" customFormat="false" ht="15" hidden="false" customHeight="false" outlineLevel="0" collapsed="false">
      <c r="A1337" s="1" t="n">
        <v>26.7</v>
      </c>
      <c r="B1337" s="1" t="n">
        <v>1.870727</v>
      </c>
      <c r="C1337" s="1" t="n">
        <v>93.029556</v>
      </c>
      <c r="D1337" s="1" t="n">
        <v>162</v>
      </c>
      <c r="E1337" s="1" t="n">
        <v>4.49090833333333</v>
      </c>
    </row>
    <row r="1338" customFormat="false" ht="15" hidden="false" customHeight="false" outlineLevel="0" collapsed="false">
      <c r="A1338" s="1" t="n">
        <v>26.72</v>
      </c>
      <c r="B1338" s="1" t="n">
        <v>1.881365</v>
      </c>
      <c r="C1338" s="1" t="n">
        <v>99.029556</v>
      </c>
      <c r="D1338" s="1" t="n">
        <v>161.333333</v>
      </c>
      <c r="E1338" s="1" t="n">
        <v>4.49032433333333</v>
      </c>
    </row>
    <row r="1339" customFormat="false" ht="15" hidden="false" customHeight="false" outlineLevel="0" collapsed="false">
      <c r="A1339" s="1" t="n">
        <v>26.74</v>
      </c>
      <c r="B1339" s="1" t="n">
        <v>1.868771</v>
      </c>
      <c r="C1339" s="1" t="n">
        <v>103.802</v>
      </c>
      <c r="D1339" s="1" t="n">
        <v>161.333333</v>
      </c>
      <c r="E1339" s="1" t="n">
        <v>4.49234866666667</v>
      </c>
    </row>
    <row r="1340" customFormat="false" ht="15" hidden="false" customHeight="false" outlineLevel="0" collapsed="false">
      <c r="A1340" s="1" t="n">
        <v>26.76</v>
      </c>
      <c r="B1340" s="1" t="n">
        <v>1.783665</v>
      </c>
      <c r="C1340" s="1" t="n">
        <v>109.024222</v>
      </c>
      <c r="D1340" s="1" t="n">
        <v>161.333333</v>
      </c>
      <c r="E1340" s="1" t="n">
        <v>4.494374</v>
      </c>
    </row>
    <row r="1341" customFormat="false" ht="15" hidden="false" customHeight="false" outlineLevel="0" collapsed="false">
      <c r="A1341" s="1" t="n">
        <v>26.78</v>
      </c>
      <c r="B1341" s="1" t="n">
        <v>1.729496</v>
      </c>
      <c r="C1341" s="1" t="n">
        <v>113.577111</v>
      </c>
      <c r="D1341" s="1" t="n">
        <v>160</v>
      </c>
      <c r="E1341" s="1" t="n">
        <v>4.49784466666667</v>
      </c>
    </row>
    <row r="1342" customFormat="false" ht="15" hidden="false" customHeight="false" outlineLevel="0" collapsed="false">
      <c r="A1342" s="1" t="n">
        <v>26.8</v>
      </c>
      <c r="B1342" s="1" t="n">
        <v>1.749794</v>
      </c>
      <c r="C1342" s="1" t="n">
        <v>108.907778</v>
      </c>
      <c r="D1342" s="1" t="n">
        <v>158.666667</v>
      </c>
      <c r="E1342" s="1" t="n">
        <v>4.494374</v>
      </c>
    </row>
    <row r="1343" customFormat="false" ht="15" hidden="false" customHeight="false" outlineLevel="0" collapsed="false">
      <c r="A1343" s="1" t="n">
        <v>26.82</v>
      </c>
      <c r="B1343" s="1" t="n">
        <v>1.632773</v>
      </c>
      <c r="C1343" s="1" t="n">
        <v>108.13</v>
      </c>
      <c r="D1343" s="1" t="n">
        <v>156.666667</v>
      </c>
      <c r="E1343" s="1" t="n">
        <v>4.49842733333333</v>
      </c>
    </row>
    <row r="1344" customFormat="false" ht="15" hidden="false" customHeight="false" outlineLevel="0" collapsed="false">
      <c r="A1344" s="1" t="n">
        <v>26.84</v>
      </c>
      <c r="B1344" s="1" t="n">
        <v>1.579582</v>
      </c>
      <c r="C1344" s="1" t="n">
        <v>109.352222</v>
      </c>
      <c r="D1344" s="1" t="n">
        <v>156.666667</v>
      </c>
      <c r="E1344" s="1" t="n">
        <v>4.50248466666667</v>
      </c>
    </row>
    <row r="1345" customFormat="false" ht="15" hidden="false" customHeight="false" outlineLevel="0" collapsed="false">
      <c r="A1345" s="1" t="n">
        <v>26.86</v>
      </c>
      <c r="B1345" s="1" t="n">
        <v>1.568943</v>
      </c>
      <c r="C1345" s="1" t="n">
        <v>113.796667</v>
      </c>
      <c r="D1345" s="1" t="n">
        <v>156.666667</v>
      </c>
      <c r="E1345" s="1" t="n">
        <v>4.51061033333333</v>
      </c>
    </row>
    <row r="1346" customFormat="false" ht="15" hidden="false" customHeight="false" outlineLevel="0" collapsed="false">
      <c r="A1346" s="1" t="n">
        <v>26.88</v>
      </c>
      <c r="B1346" s="1" t="n">
        <v>1.589242</v>
      </c>
      <c r="C1346" s="1" t="n">
        <v>121.238444</v>
      </c>
      <c r="D1346" s="1" t="n">
        <v>158</v>
      </c>
      <c r="E1346" s="1" t="n">
        <v>4.50543966666667</v>
      </c>
    </row>
    <row r="1347" customFormat="false" ht="15" hidden="false" customHeight="false" outlineLevel="0" collapsed="false">
      <c r="A1347" s="1" t="n">
        <v>26.9</v>
      </c>
      <c r="B1347" s="1" t="n">
        <v>1.642434</v>
      </c>
      <c r="C1347" s="1" t="n">
        <v>117.571778</v>
      </c>
      <c r="D1347" s="1" t="n">
        <v>159.333333</v>
      </c>
      <c r="E1347" s="1" t="n">
        <v>4.51092033333333</v>
      </c>
    </row>
    <row r="1348" customFormat="false" ht="15" hidden="false" customHeight="false" outlineLevel="0" collapsed="false">
      <c r="A1348" s="1" t="n">
        <v>26.92</v>
      </c>
      <c r="B1348" s="1" t="n">
        <v>1.72754</v>
      </c>
      <c r="C1348" s="1" t="n">
        <v>112.127333</v>
      </c>
      <c r="D1348" s="1" t="n">
        <v>158.666667</v>
      </c>
      <c r="E1348" s="1" t="n">
        <v>4.51499266666667</v>
      </c>
    </row>
    <row r="1349" customFormat="false" ht="15" hidden="false" customHeight="false" outlineLevel="0" collapsed="false">
      <c r="A1349" s="1" t="n">
        <v>26.94</v>
      </c>
      <c r="B1349" s="1" t="n">
        <v>1.867793</v>
      </c>
      <c r="C1349" s="1" t="n">
        <v>116.132667</v>
      </c>
      <c r="D1349" s="1" t="n">
        <v>164</v>
      </c>
      <c r="E1349" s="1" t="n">
        <v>4.51939133333333</v>
      </c>
    </row>
    <row r="1350" customFormat="false" ht="15" hidden="false" customHeight="false" outlineLevel="0" collapsed="false">
      <c r="A1350" s="1" t="n">
        <v>26.96</v>
      </c>
      <c r="B1350" s="1" t="n">
        <v>1.867793</v>
      </c>
      <c r="C1350" s="1" t="n">
        <v>114.688222</v>
      </c>
      <c r="D1350" s="1" t="n">
        <v>165.333333</v>
      </c>
      <c r="E1350" s="1" t="n">
        <v>4.528947</v>
      </c>
    </row>
    <row r="1351" customFormat="false" ht="15" hidden="false" customHeight="false" outlineLevel="0" collapsed="false">
      <c r="A1351" s="1" t="n">
        <v>26.98</v>
      </c>
      <c r="B1351" s="1" t="n">
        <v>1.88907</v>
      </c>
      <c r="C1351" s="1" t="n">
        <v>110.688222</v>
      </c>
      <c r="D1351" s="1" t="n">
        <v>162.666667</v>
      </c>
      <c r="E1351" s="1" t="n">
        <v>4.54226</v>
      </c>
    </row>
    <row r="1352" customFormat="false" ht="15" hidden="false" customHeight="false" outlineLevel="0" collapsed="false">
      <c r="A1352" s="1" t="n">
        <v>27</v>
      </c>
      <c r="B1352" s="1" t="n">
        <v>1.879409</v>
      </c>
      <c r="C1352" s="1" t="n">
        <v>108.802</v>
      </c>
      <c r="D1352" s="1" t="n">
        <v>163.333333</v>
      </c>
      <c r="E1352" s="1" t="n">
        <v>4.55281966666667</v>
      </c>
    </row>
    <row r="1353" customFormat="false" ht="15" hidden="false" customHeight="false" outlineLevel="0" collapsed="false">
      <c r="A1353" s="1" t="n">
        <v>27.02</v>
      </c>
      <c r="B1353" s="1" t="n">
        <v>1.868771</v>
      </c>
      <c r="C1353" s="1" t="n">
        <v>107.468667</v>
      </c>
      <c r="D1353" s="1" t="n">
        <v>163.333333</v>
      </c>
      <c r="E1353" s="1" t="n">
        <v>4.56647933333333</v>
      </c>
    </row>
    <row r="1354" customFormat="false" ht="15" hidden="false" customHeight="false" outlineLevel="0" collapsed="false">
      <c r="A1354" s="1" t="n">
        <v>27.04</v>
      </c>
      <c r="B1354" s="1" t="n">
        <v>1.836856</v>
      </c>
      <c r="C1354" s="1" t="n">
        <v>105.357556</v>
      </c>
      <c r="D1354" s="1" t="n">
        <v>162.666667</v>
      </c>
      <c r="E1354" s="1" t="n">
        <v>4.56923533333333</v>
      </c>
    </row>
    <row r="1355" customFormat="false" ht="15" hidden="false" customHeight="false" outlineLevel="0" collapsed="false">
      <c r="A1355" s="1" t="n">
        <v>27.06</v>
      </c>
      <c r="B1355" s="1" t="n">
        <v>1.838812</v>
      </c>
      <c r="C1355" s="1" t="n">
        <v>107.474</v>
      </c>
      <c r="D1355" s="1" t="n">
        <v>159.333333</v>
      </c>
      <c r="E1355" s="1" t="n">
        <v>4.584972</v>
      </c>
    </row>
    <row r="1356" customFormat="false" ht="15" hidden="false" customHeight="false" outlineLevel="0" collapsed="false">
      <c r="A1356" s="1" t="n">
        <v>27.08</v>
      </c>
      <c r="B1356" s="1" t="n">
        <v>1.764344</v>
      </c>
      <c r="C1356" s="1" t="n">
        <v>112.029556</v>
      </c>
      <c r="D1356" s="1" t="n">
        <v>158</v>
      </c>
      <c r="E1356" s="1" t="n">
        <v>4.599627</v>
      </c>
    </row>
    <row r="1357" customFormat="false" ht="15" hidden="false" customHeight="false" outlineLevel="0" collapsed="false">
      <c r="A1357" s="1" t="n">
        <v>27.1</v>
      </c>
      <c r="B1357" s="1" t="n">
        <v>1.689876</v>
      </c>
      <c r="C1357" s="1" t="n">
        <v>114.251778</v>
      </c>
      <c r="D1357" s="1" t="n">
        <v>155.333333</v>
      </c>
      <c r="E1357" s="1" t="n">
        <v>4.61272566666667</v>
      </c>
    </row>
    <row r="1358" customFormat="false" ht="15" hidden="false" customHeight="false" outlineLevel="0" collapsed="false">
      <c r="A1358" s="1" t="n">
        <v>27.12</v>
      </c>
      <c r="B1358" s="1" t="n">
        <v>1.68792</v>
      </c>
      <c r="C1358" s="1" t="n">
        <v>115.913111</v>
      </c>
      <c r="D1358" s="1" t="n">
        <v>154.666667</v>
      </c>
      <c r="E1358" s="1" t="n">
        <v>4.62023033333333</v>
      </c>
    </row>
    <row r="1359" customFormat="false" ht="15" hidden="false" customHeight="false" outlineLevel="0" collapsed="false">
      <c r="A1359" s="1" t="n">
        <v>27.14</v>
      </c>
      <c r="B1359" s="1" t="n">
        <v>1.719835</v>
      </c>
      <c r="C1359" s="1" t="n">
        <v>122.468667</v>
      </c>
      <c r="D1359" s="1" t="n">
        <v>154.666667</v>
      </c>
      <c r="E1359" s="1" t="n">
        <v>4.63730433333333</v>
      </c>
    </row>
    <row r="1360" customFormat="false" ht="15" hidden="false" customHeight="false" outlineLevel="0" collapsed="false">
      <c r="A1360" s="1" t="n">
        <v>27.16</v>
      </c>
      <c r="B1360" s="1" t="n">
        <v>1.730473</v>
      </c>
      <c r="C1360" s="1" t="n">
        <v>121.579778</v>
      </c>
      <c r="D1360" s="1" t="n">
        <v>156</v>
      </c>
      <c r="E1360" s="1" t="n">
        <v>4.638067</v>
      </c>
    </row>
    <row r="1361" customFormat="false" ht="15" hidden="false" customHeight="false" outlineLevel="0" collapsed="false">
      <c r="A1361" s="1" t="n">
        <v>27.18</v>
      </c>
      <c r="B1361" s="1" t="n">
        <v>1.76141</v>
      </c>
      <c r="C1361" s="1" t="n">
        <v>115.799333</v>
      </c>
      <c r="D1361" s="1" t="n">
        <v>156</v>
      </c>
      <c r="E1361" s="1" t="n">
        <v>4.65928033333333</v>
      </c>
    </row>
    <row r="1362" customFormat="false" ht="15" hidden="false" customHeight="false" outlineLevel="0" collapsed="false">
      <c r="A1362" s="1" t="n">
        <v>27.2</v>
      </c>
      <c r="B1362" s="1" t="n">
        <v>1.803964</v>
      </c>
      <c r="C1362" s="1" t="n">
        <v>111.243778</v>
      </c>
      <c r="D1362" s="1" t="n">
        <v>156</v>
      </c>
      <c r="E1362" s="1" t="n">
        <v>4.666396</v>
      </c>
    </row>
    <row r="1363" customFormat="false" ht="15" hidden="false" customHeight="false" outlineLevel="0" collapsed="false">
      <c r="A1363" s="1" t="n">
        <v>27.22</v>
      </c>
      <c r="B1363" s="1" t="n">
        <v>1.781709</v>
      </c>
      <c r="C1363" s="1" t="n">
        <v>108.241111</v>
      </c>
      <c r="D1363" s="1" t="n">
        <v>156</v>
      </c>
      <c r="E1363" s="1" t="n">
        <v>4.67596733333333</v>
      </c>
    </row>
    <row r="1364" customFormat="false" ht="15" hidden="false" customHeight="false" outlineLevel="0" collapsed="false">
      <c r="A1364" s="1" t="n">
        <v>27.24</v>
      </c>
      <c r="B1364" s="1" t="n">
        <v>1.717879</v>
      </c>
      <c r="C1364" s="1" t="n">
        <v>105.685556</v>
      </c>
      <c r="D1364" s="1" t="n">
        <v>154.666667</v>
      </c>
      <c r="E1364" s="1" t="n">
        <v>4.68760833333333</v>
      </c>
    </row>
    <row r="1365" customFormat="false" ht="15" hidden="false" customHeight="false" outlineLevel="0" collapsed="false">
      <c r="A1365" s="1" t="n">
        <v>27.26</v>
      </c>
      <c r="B1365" s="1" t="n">
        <v>1.685965</v>
      </c>
      <c r="C1365" s="1" t="n">
        <v>107.463333</v>
      </c>
      <c r="D1365" s="1" t="n">
        <v>154</v>
      </c>
      <c r="E1365" s="1" t="n">
        <v>4.69796733333333</v>
      </c>
    </row>
    <row r="1366" customFormat="false" ht="15" hidden="false" customHeight="false" outlineLevel="0" collapsed="false">
      <c r="A1366" s="1" t="n">
        <v>27.28</v>
      </c>
      <c r="B1366" s="1" t="n">
        <v>1.643411</v>
      </c>
      <c r="C1366" s="1" t="n">
        <v>110.907778</v>
      </c>
      <c r="D1366" s="1" t="n">
        <v>152</v>
      </c>
      <c r="E1366" s="1" t="n">
        <v>4.708824</v>
      </c>
    </row>
    <row r="1367" customFormat="false" ht="15" hidden="false" customHeight="false" outlineLevel="0" collapsed="false">
      <c r="A1367" s="1" t="n">
        <v>27.3</v>
      </c>
      <c r="B1367" s="1" t="n">
        <v>1.643411</v>
      </c>
      <c r="C1367" s="1" t="n">
        <v>112.574444</v>
      </c>
      <c r="D1367" s="1" t="n">
        <v>152.666667</v>
      </c>
      <c r="E1367" s="1" t="n">
        <v>4.71800633333333</v>
      </c>
    </row>
    <row r="1368" customFormat="false" ht="15" hidden="false" customHeight="false" outlineLevel="0" collapsed="false">
      <c r="A1368" s="1" t="n">
        <v>27.32</v>
      </c>
      <c r="B1368" s="1" t="n">
        <v>1.610753</v>
      </c>
      <c r="C1368" s="1" t="n">
        <v>93.741556</v>
      </c>
      <c r="D1368" s="1" t="n">
        <v>171.333333</v>
      </c>
      <c r="E1368" s="1" t="n">
        <v>4.74001666666667</v>
      </c>
    </row>
    <row r="1369" customFormat="false" ht="15" hidden="false" customHeight="false" outlineLevel="0" collapsed="false">
      <c r="A1369" s="1" t="n">
        <v>27.34</v>
      </c>
      <c r="B1369" s="1" t="n">
        <v>1.663945</v>
      </c>
      <c r="C1369" s="1" t="n">
        <v>92.297111</v>
      </c>
      <c r="D1369" s="1" t="n">
        <v>170</v>
      </c>
      <c r="E1369" s="1" t="n">
        <v>4.73834266666667</v>
      </c>
    </row>
    <row r="1370" customFormat="false" ht="15" hidden="false" customHeight="false" outlineLevel="0" collapsed="false">
      <c r="A1370" s="1" t="n">
        <v>27.36</v>
      </c>
      <c r="B1370" s="1" t="n">
        <v>1.610753</v>
      </c>
      <c r="C1370" s="1" t="n">
        <v>88.297111</v>
      </c>
      <c r="D1370" s="1" t="n">
        <v>171.333333</v>
      </c>
      <c r="E1370" s="1" t="n">
        <v>4.75498033333333</v>
      </c>
    </row>
    <row r="1371" customFormat="false" ht="15" hidden="false" customHeight="false" outlineLevel="0" collapsed="false">
      <c r="A1371" s="1" t="n">
        <v>27.38</v>
      </c>
      <c r="B1371" s="1" t="n">
        <v>1.609775</v>
      </c>
      <c r="C1371" s="1" t="n">
        <v>86.072222</v>
      </c>
      <c r="D1371" s="1" t="n">
        <v>167.333333</v>
      </c>
      <c r="E1371" s="1" t="n">
        <v>4.75998133333333</v>
      </c>
    </row>
    <row r="1372" customFormat="false" ht="15" hidden="false" customHeight="false" outlineLevel="0" collapsed="false">
      <c r="A1372" s="1" t="n">
        <v>27.4</v>
      </c>
      <c r="B1372" s="1" t="n">
        <v>1.567222</v>
      </c>
      <c r="C1372" s="1" t="n">
        <v>87.961111</v>
      </c>
      <c r="D1372" s="1" t="n">
        <v>167.333333</v>
      </c>
      <c r="E1372" s="1" t="n">
        <v>4.76539966666667</v>
      </c>
    </row>
    <row r="1373" customFormat="false" ht="15" hidden="false" customHeight="false" outlineLevel="0" collapsed="false">
      <c r="A1373" s="1" t="n">
        <v>27.42</v>
      </c>
      <c r="B1373" s="1" t="n">
        <v>1.524669</v>
      </c>
      <c r="C1373" s="1" t="n">
        <v>89.85</v>
      </c>
      <c r="D1373" s="1" t="n">
        <v>167.333333</v>
      </c>
      <c r="E1373" s="1" t="n">
        <v>4.770818</v>
      </c>
    </row>
    <row r="1374" customFormat="false" ht="15" hidden="false" customHeight="false" outlineLevel="0" collapsed="false">
      <c r="A1374" s="1" t="n">
        <v>27.44</v>
      </c>
      <c r="B1374" s="1" t="n">
        <v>1.596204</v>
      </c>
      <c r="C1374" s="1" t="n">
        <v>87.397556</v>
      </c>
      <c r="D1374" s="1" t="n">
        <v>166</v>
      </c>
      <c r="E1374" s="1" t="n">
        <v>4.77456933333333</v>
      </c>
    </row>
    <row r="1375" customFormat="false" ht="15" hidden="false" customHeight="false" outlineLevel="0" collapsed="false">
      <c r="A1375" s="1" t="n">
        <v>27.46</v>
      </c>
      <c r="B1375" s="1" t="n">
        <v>1.596204</v>
      </c>
      <c r="C1375" s="1" t="n">
        <v>87.619778</v>
      </c>
      <c r="D1375" s="1" t="n">
        <v>167.333333</v>
      </c>
      <c r="E1375" s="1" t="n">
        <v>4.780805</v>
      </c>
    </row>
    <row r="1376" customFormat="false" ht="15" hidden="false" customHeight="false" outlineLevel="0" collapsed="false">
      <c r="A1376" s="1" t="n">
        <v>27.48</v>
      </c>
      <c r="B1376" s="1" t="n">
        <v>1.605864</v>
      </c>
      <c r="C1376" s="1" t="n">
        <v>86.950444</v>
      </c>
      <c r="D1376" s="1" t="n">
        <v>164</v>
      </c>
      <c r="E1376" s="1" t="n">
        <v>4.780805</v>
      </c>
    </row>
    <row r="1377" customFormat="false" ht="15" hidden="false" customHeight="false" outlineLevel="0" collapsed="false">
      <c r="A1377" s="1" t="n">
        <v>27.5</v>
      </c>
      <c r="B1377" s="1" t="n">
        <v>1.648417</v>
      </c>
      <c r="C1377" s="1" t="n">
        <v>85.617111</v>
      </c>
      <c r="D1377" s="1" t="n">
        <v>162</v>
      </c>
      <c r="E1377" s="1" t="n">
        <v>4.78414566666667</v>
      </c>
    </row>
    <row r="1378" customFormat="false" ht="15" hidden="false" customHeight="false" outlineLevel="0" collapsed="false">
      <c r="A1378" s="1" t="n">
        <v>27.52</v>
      </c>
      <c r="B1378" s="1" t="n">
        <v>1.605864</v>
      </c>
      <c r="C1378" s="1" t="n">
        <v>85.506</v>
      </c>
      <c r="D1378" s="1" t="n">
        <v>160</v>
      </c>
      <c r="E1378" s="1" t="n">
        <v>4.785416</v>
      </c>
    </row>
    <row r="1379" customFormat="false" ht="15" hidden="false" customHeight="false" outlineLevel="0" collapsed="false">
      <c r="A1379" s="1" t="n">
        <v>27.54</v>
      </c>
      <c r="B1379" s="1" t="n">
        <v>1.627141</v>
      </c>
      <c r="C1379" s="1" t="n">
        <v>83.283778</v>
      </c>
      <c r="D1379" s="1" t="n">
        <v>161.333333</v>
      </c>
      <c r="E1379" s="1" t="n">
        <v>4.790842</v>
      </c>
    </row>
    <row r="1380" customFormat="false" ht="15" hidden="false" customHeight="false" outlineLevel="0" collapsed="false">
      <c r="A1380" s="1" t="n">
        <v>27.56</v>
      </c>
      <c r="B1380" s="1" t="n">
        <v>1.626163</v>
      </c>
      <c r="C1380" s="1" t="n">
        <v>80.614444</v>
      </c>
      <c r="D1380" s="1" t="n">
        <v>158.666667</v>
      </c>
      <c r="E1380" s="1" t="n">
        <v>4.792916</v>
      </c>
    </row>
    <row r="1381" customFormat="false" ht="15" hidden="false" customHeight="false" outlineLevel="0" collapsed="false">
      <c r="A1381" s="1" t="n">
        <v>27.58</v>
      </c>
      <c r="B1381" s="1" t="n">
        <v>1.626163</v>
      </c>
      <c r="C1381" s="1" t="n">
        <v>78.836667</v>
      </c>
      <c r="D1381" s="1" t="n">
        <v>156</v>
      </c>
      <c r="E1381" s="1" t="n">
        <v>4.80002</v>
      </c>
    </row>
    <row r="1382" customFormat="false" ht="15" hidden="false" customHeight="false" outlineLevel="0" collapsed="false">
      <c r="A1382" s="1" t="n">
        <v>27.6</v>
      </c>
      <c r="B1382" s="1" t="n">
        <v>1.604887</v>
      </c>
      <c r="C1382" s="1" t="n">
        <v>78.392222</v>
      </c>
      <c r="D1382" s="1" t="n">
        <v>156.666667</v>
      </c>
      <c r="E1382" s="1" t="n">
        <v>4.797948</v>
      </c>
    </row>
    <row r="1383" customFormat="false" ht="15" hidden="false" customHeight="false" outlineLevel="0" collapsed="false">
      <c r="A1383" s="1" t="n">
        <v>27.62</v>
      </c>
      <c r="B1383" s="1" t="n">
        <v>1.615525</v>
      </c>
      <c r="C1383" s="1" t="n">
        <v>78.392222</v>
      </c>
      <c r="D1383" s="1" t="n">
        <v>154</v>
      </c>
      <c r="E1383" s="1" t="n">
        <v>4.80467466666667</v>
      </c>
    </row>
    <row r="1384" customFormat="false" ht="15" hidden="false" customHeight="false" outlineLevel="0" collapsed="false">
      <c r="A1384" s="1" t="n">
        <v>27.64</v>
      </c>
      <c r="B1384" s="1" t="n">
        <v>1.648417</v>
      </c>
      <c r="C1384" s="1" t="n">
        <v>78.394889</v>
      </c>
      <c r="D1384" s="1" t="n">
        <v>154.666667</v>
      </c>
      <c r="E1384" s="1" t="n">
        <v>4.81011133333333</v>
      </c>
    </row>
    <row r="1385" customFormat="false" ht="15" hidden="false" customHeight="false" outlineLevel="0" collapsed="false">
      <c r="A1385" s="1" t="n">
        <v>27.66</v>
      </c>
      <c r="B1385" s="1" t="n">
        <v>1.594248</v>
      </c>
      <c r="C1385" s="1" t="n">
        <v>76.614444</v>
      </c>
      <c r="D1385" s="1" t="n">
        <v>152.666667</v>
      </c>
      <c r="E1385" s="1" t="n">
        <v>4.81386333333333</v>
      </c>
    </row>
    <row r="1386" customFormat="false" ht="15" hidden="false" customHeight="false" outlineLevel="0" collapsed="false">
      <c r="A1386" s="1" t="n">
        <v>27.68</v>
      </c>
      <c r="B1386" s="1" t="n">
        <v>1.563311</v>
      </c>
      <c r="C1386" s="1" t="n">
        <v>72.506</v>
      </c>
      <c r="D1386" s="1" t="n">
        <v>151.333333</v>
      </c>
      <c r="E1386" s="1" t="n">
        <v>4.813485</v>
      </c>
    </row>
    <row r="1387" customFormat="false" ht="15" hidden="false" customHeight="false" outlineLevel="0" collapsed="false">
      <c r="A1387" s="1" t="n">
        <v>27.7</v>
      </c>
      <c r="B1387" s="1" t="n">
        <v>1.552673</v>
      </c>
      <c r="C1387" s="1" t="n">
        <v>65.394889</v>
      </c>
      <c r="D1387" s="1" t="n">
        <v>150.666667</v>
      </c>
      <c r="E1387" s="1" t="n">
        <v>4.818926</v>
      </c>
    </row>
    <row r="1388" customFormat="false" ht="15" hidden="false" customHeight="false" outlineLevel="0" collapsed="false">
      <c r="A1388" s="1" t="n">
        <v>27.72</v>
      </c>
      <c r="B1388" s="1" t="n">
        <v>1.542035</v>
      </c>
      <c r="C1388" s="1" t="n">
        <v>61.172667</v>
      </c>
      <c r="D1388" s="1" t="n">
        <v>150.666667</v>
      </c>
      <c r="E1388" s="1" t="n">
        <v>4.82643133333333</v>
      </c>
    </row>
    <row r="1389" customFormat="false" ht="15" hidden="false" customHeight="false" outlineLevel="0" collapsed="false">
      <c r="A1389" s="1" t="n">
        <v>27.74</v>
      </c>
      <c r="B1389" s="1" t="n">
        <v>1.605864</v>
      </c>
      <c r="C1389" s="1" t="n">
        <v>57.283778</v>
      </c>
      <c r="D1389" s="1" t="n">
        <v>150.666667</v>
      </c>
      <c r="E1389" s="1" t="n">
        <v>4.82849466666667</v>
      </c>
    </row>
    <row r="1390" customFormat="false" ht="15" hidden="false" customHeight="false" outlineLevel="0" collapsed="false">
      <c r="A1390" s="1" t="n">
        <v>27.76</v>
      </c>
      <c r="B1390" s="1" t="n">
        <v>1.627141</v>
      </c>
      <c r="C1390" s="1" t="n">
        <v>53.950444</v>
      </c>
      <c r="D1390" s="1" t="n">
        <v>151.333333</v>
      </c>
      <c r="E1390" s="1" t="n">
        <v>4.83150633333333</v>
      </c>
    </row>
    <row r="1391" customFormat="false" ht="15" hidden="false" customHeight="false" outlineLevel="0" collapsed="false">
      <c r="A1391" s="1" t="n">
        <v>27.78</v>
      </c>
      <c r="B1391" s="1" t="n">
        <v>1.680332</v>
      </c>
      <c r="C1391" s="1" t="n">
        <v>51.172667</v>
      </c>
      <c r="D1391" s="1" t="n">
        <v>152</v>
      </c>
      <c r="E1391" s="1" t="n">
        <v>4.83150633333333</v>
      </c>
    </row>
    <row r="1392" customFormat="false" ht="15" hidden="false" customHeight="false" outlineLevel="0" collapsed="false">
      <c r="A1392" s="1" t="n">
        <v>27.8</v>
      </c>
      <c r="B1392" s="1" t="n">
        <v>1.733523</v>
      </c>
      <c r="C1392" s="1" t="n">
        <v>48.39489</v>
      </c>
      <c r="D1392" s="1" t="n">
        <v>152.666667</v>
      </c>
      <c r="E1392" s="1" t="n">
        <v>4.83150633333333</v>
      </c>
    </row>
    <row r="1393" customFormat="false" ht="15" hidden="false" customHeight="false" outlineLevel="0" collapsed="false">
      <c r="A1393" s="1" t="n">
        <v>27.82</v>
      </c>
      <c r="B1393" s="1" t="n">
        <v>1.786715</v>
      </c>
      <c r="C1393" s="1" t="n">
        <v>49.839333</v>
      </c>
      <c r="D1393" s="1" t="n">
        <v>152</v>
      </c>
      <c r="E1393" s="1" t="n">
        <v>4.836954</v>
      </c>
    </row>
    <row r="1394" customFormat="false" ht="15" hidden="false" customHeight="false" outlineLevel="0" collapsed="false">
      <c r="A1394" s="1" t="n">
        <v>27.84</v>
      </c>
      <c r="B1394" s="1" t="n">
        <v>1.797354</v>
      </c>
      <c r="C1394" s="1" t="n">
        <v>50.617111</v>
      </c>
      <c r="D1394" s="1" t="n">
        <v>151.333333</v>
      </c>
      <c r="E1394" s="1" t="n">
        <v>4.84276666666667</v>
      </c>
    </row>
    <row r="1395" customFormat="false" ht="15" hidden="false" customHeight="false" outlineLevel="0" collapsed="false">
      <c r="A1395" s="1" t="n">
        <v>27.86</v>
      </c>
      <c r="B1395" s="1" t="n">
        <v>1.850545</v>
      </c>
      <c r="C1395" s="1" t="n">
        <v>52.506</v>
      </c>
      <c r="D1395" s="1" t="n">
        <v>152</v>
      </c>
      <c r="E1395" s="1" t="n">
        <v>4.84858</v>
      </c>
    </row>
    <row r="1396" customFormat="false" ht="15" hidden="false" customHeight="false" outlineLevel="0" collapsed="false">
      <c r="A1396" s="1" t="n">
        <v>27.88</v>
      </c>
      <c r="B1396" s="1" t="n">
        <v>1.94629</v>
      </c>
      <c r="C1396" s="1" t="n">
        <v>53.950444</v>
      </c>
      <c r="D1396" s="1" t="n">
        <v>152.666667</v>
      </c>
      <c r="E1396" s="1" t="n">
        <v>4.85366533333333</v>
      </c>
    </row>
    <row r="1397" customFormat="false" ht="15" hidden="false" customHeight="false" outlineLevel="0" collapsed="false">
      <c r="A1397" s="1" t="n">
        <v>27.9</v>
      </c>
      <c r="B1397" s="1" t="n">
        <v>2.020758</v>
      </c>
      <c r="C1397" s="1" t="n">
        <v>58.172667</v>
      </c>
      <c r="D1397" s="1" t="n">
        <v>154</v>
      </c>
      <c r="E1397" s="1" t="n">
        <v>4.85125233333333</v>
      </c>
    </row>
    <row r="1398" customFormat="false" ht="15" hidden="false" customHeight="false" outlineLevel="0" collapsed="false">
      <c r="A1398" s="1" t="n">
        <v>27.92</v>
      </c>
      <c r="B1398" s="1" t="n">
        <v>2.031396</v>
      </c>
      <c r="C1398" s="1" t="n">
        <v>65.394889</v>
      </c>
      <c r="D1398" s="1" t="n">
        <v>152.666667</v>
      </c>
      <c r="E1398" s="1" t="n">
        <v>4.84714466666667</v>
      </c>
    </row>
    <row r="1399" customFormat="false" ht="15" hidden="false" customHeight="false" outlineLevel="0" collapsed="false">
      <c r="A1399" s="1" t="n">
        <v>27.94</v>
      </c>
      <c r="B1399" s="1" t="n">
        <v>1.958884</v>
      </c>
      <c r="C1399" s="1" t="n">
        <v>63.955778</v>
      </c>
      <c r="D1399" s="1" t="n">
        <v>151.333333</v>
      </c>
      <c r="E1399" s="1" t="n">
        <v>4.85635766666667</v>
      </c>
    </row>
    <row r="1400" customFormat="false" ht="15" hidden="false" customHeight="false" outlineLevel="0" collapsed="false">
      <c r="A1400" s="1" t="n">
        <v>27.96</v>
      </c>
      <c r="B1400" s="1" t="n">
        <v>2.033352</v>
      </c>
      <c r="C1400" s="1" t="n">
        <v>70.844667</v>
      </c>
      <c r="D1400" s="1" t="n">
        <v>149.333333</v>
      </c>
      <c r="E1400" s="1" t="n">
        <v>4.85430666666667</v>
      </c>
    </row>
    <row r="1401" customFormat="false" ht="15" hidden="false" customHeight="false" outlineLevel="0" collapsed="false">
      <c r="A1401" s="1" t="n">
        <v>27.98</v>
      </c>
      <c r="B1401" s="1" t="n">
        <v>2.065267</v>
      </c>
      <c r="C1401" s="1" t="n">
        <v>84.178</v>
      </c>
      <c r="D1401" s="1" t="n">
        <v>151.333333</v>
      </c>
      <c r="E1401" s="1" t="n">
        <v>4.85396233333333</v>
      </c>
    </row>
    <row r="1402" customFormat="false" ht="15" hidden="false" customHeight="false" outlineLevel="0" collapsed="false">
      <c r="A1402" s="1" t="n">
        <v>28</v>
      </c>
      <c r="B1402" s="1" t="n">
        <v>2.086543</v>
      </c>
      <c r="C1402" s="1" t="n">
        <v>90.955778</v>
      </c>
      <c r="D1402" s="1" t="n">
        <v>148.666667</v>
      </c>
      <c r="E1402" s="1" t="n">
        <v>4.86557266666667</v>
      </c>
    </row>
    <row r="1403" customFormat="false" ht="15" hidden="false" customHeight="false" outlineLevel="0" collapsed="false">
      <c r="A1403" s="1" t="n">
        <v>28.02</v>
      </c>
      <c r="B1403" s="1" t="n">
        <v>2.085565</v>
      </c>
      <c r="C1403" s="1" t="n">
        <v>95.953111</v>
      </c>
      <c r="D1403" s="1" t="n">
        <v>148</v>
      </c>
      <c r="E1403" s="1" t="n">
        <v>4.86557266666667</v>
      </c>
    </row>
    <row r="1404" customFormat="false" ht="15" hidden="false" customHeight="false" outlineLevel="0" collapsed="false">
      <c r="A1404" s="1" t="n">
        <v>28.04</v>
      </c>
      <c r="B1404" s="1" t="n">
        <v>2.084587</v>
      </c>
      <c r="C1404" s="1" t="n">
        <v>100.950444</v>
      </c>
      <c r="D1404" s="1" t="n">
        <v>147.333333</v>
      </c>
      <c r="E1404" s="1" t="n">
        <v>4.86557266666667</v>
      </c>
    </row>
    <row r="1405" customFormat="false" ht="15" hidden="false" customHeight="false" outlineLevel="0" collapsed="false">
      <c r="A1405" s="1" t="n">
        <v>28.06</v>
      </c>
      <c r="B1405" s="1" t="n">
        <v>1.978205</v>
      </c>
      <c r="C1405" s="1" t="n">
        <v>113.839333</v>
      </c>
      <c r="D1405" s="1" t="n">
        <v>143.333333</v>
      </c>
      <c r="E1405" s="1" t="n">
        <v>4.87444966666667</v>
      </c>
    </row>
    <row r="1406" customFormat="false" ht="15" hidden="false" customHeight="false" outlineLevel="0" collapsed="false">
      <c r="A1406" s="1" t="n">
        <v>28.08</v>
      </c>
      <c r="B1406" s="1" t="n">
        <v>1.95595</v>
      </c>
      <c r="C1406" s="1" t="n">
        <v>118.725556</v>
      </c>
      <c r="D1406" s="1" t="n">
        <v>145.333333</v>
      </c>
      <c r="E1406" s="1" t="n">
        <v>4.876497</v>
      </c>
    </row>
    <row r="1407" customFormat="false" ht="15" hidden="false" customHeight="false" outlineLevel="0" collapsed="false">
      <c r="A1407" s="1" t="n">
        <v>28.1</v>
      </c>
      <c r="B1407" s="1" t="n">
        <v>1.943357</v>
      </c>
      <c r="C1407" s="1" t="n">
        <v>111.164667</v>
      </c>
      <c r="D1407" s="1" t="n">
        <v>145.333333</v>
      </c>
      <c r="E1407" s="1" t="n">
        <v>4.880253</v>
      </c>
    </row>
    <row r="1408" customFormat="false" ht="15" hidden="false" customHeight="false" outlineLevel="0" collapsed="false">
      <c r="A1408" s="1" t="n">
        <v>28.12</v>
      </c>
      <c r="B1408" s="1" t="n">
        <v>1.899826</v>
      </c>
      <c r="C1408" s="1" t="n">
        <v>109.050889</v>
      </c>
      <c r="D1408" s="1" t="n">
        <v>144</v>
      </c>
      <c r="E1408" s="1" t="n">
        <v>4.88059466666667</v>
      </c>
    </row>
    <row r="1409" customFormat="false" ht="15" hidden="false" customHeight="false" outlineLevel="0" collapsed="false">
      <c r="A1409" s="1" t="n">
        <v>28.14</v>
      </c>
      <c r="B1409" s="1" t="n">
        <v>1.877571</v>
      </c>
      <c r="C1409" s="1" t="n">
        <v>103.270444</v>
      </c>
      <c r="D1409" s="1" t="n">
        <v>142</v>
      </c>
      <c r="E1409" s="1" t="n">
        <v>4.887428</v>
      </c>
    </row>
    <row r="1410" customFormat="false" ht="15" hidden="false" customHeight="false" outlineLevel="0" collapsed="false">
      <c r="A1410" s="1" t="n">
        <v>28.16</v>
      </c>
      <c r="B1410" s="1" t="n">
        <v>1.823402</v>
      </c>
      <c r="C1410" s="1" t="n">
        <v>97.267778</v>
      </c>
      <c r="D1410" s="1" t="n">
        <v>141.333333</v>
      </c>
      <c r="E1410" s="1" t="n">
        <v>4.887428</v>
      </c>
    </row>
    <row r="1411" customFormat="false" ht="15" hidden="false" customHeight="false" outlineLevel="0" collapsed="false">
      <c r="A1411" s="1" t="n">
        <v>28.18</v>
      </c>
      <c r="B1411" s="1" t="n">
        <v>1.822424</v>
      </c>
      <c r="C1411" s="1" t="n">
        <v>92.487333</v>
      </c>
      <c r="D1411" s="1" t="n">
        <v>141.333333</v>
      </c>
      <c r="E1411" s="1" t="n">
        <v>4.8864</v>
      </c>
    </row>
    <row r="1412" customFormat="false" ht="15" hidden="false" customHeight="false" outlineLevel="0" collapsed="false">
      <c r="A1412" s="1" t="n">
        <v>28.2</v>
      </c>
      <c r="B1412" s="1" t="n">
        <v>1.779871</v>
      </c>
      <c r="C1412" s="1" t="n">
        <v>87.042889</v>
      </c>
      <c r="D1412" s="1" t="n">
        <v>142</v>
      </c>
      <c r="E1412" s="1" t="n">
        <v>4.880253</v>
      </c>
    </row>
    <row r="1413" customFormat="false" ht="15" hidden="false" customHeight="false" outlineLevel="0" collapsed="false">
      <c r="A1413" s="1" t="n">
        <v>28.22</v>
      </c>
      <c r="B1413" s="1" t="n">
        <v>1.716041</v>
      </c>
      <c r="C1413" s="1" t="n">
        <v>87.820667</v>
      </c>
      <c r="D1413" s="1" t="n">
        <v>140</v>
      </c>
      <c r="E1413" s="1" t="n">
        <v>4.88333833333333</v>
      </c>
    </row>
    <row r="1414" customFormat="false" ht="15" hidden="false" customHeight="false" outlineLevel="0" collapsed="false">
      <c r="A1414" s="1" t="n">
        <v>28.24</v>
      </c>
      <c r="B1414" s="1" t="n">
        <v>1.716041</v>
      </c>
      <c r="C1414" s="1" t="n">
        <v>89.820667</v>
      </c>
      <c r="D1414" s="1" t="n">
        <v>139.333333</v>
      </c>
      <c r="E1414" s="1" t="n">
        <v>4.88810566666667</v>
      </c>
    </row>
    <row r="1415" customFormat="false" ht="15" hidden="false" customHeight="false" outlineLevel="0" collapsed="false">
      <c r="A1415" s="1" t="n">
        <v>28.26</v>
      </c>
      <c r="B1415" s="1" t="n">
        <v>1.671532</v>
      </c>
      <c r="C1415" s="1" t="n">
        <v>94.370889</v>
      </c>
      <c r="D1415" s="1" t="n">
        <v>137.333333</v>
      </c>
      <c r="E1415" s="1" t="n">
        <v>4.89356866666667</v>
      </c>
    </row>
    <row r="1416" customFormat="false" ht="15" hidden="false" customHeight="false" outlineLevel="0" collapsed="false">
      <c r="A1416" s="1" t="n">
        <v>28.28</v>
      </c>
      <c r="B1416" s="1" t="n">
        <v>1.618341</v>
      </c>
      <c r="C1416" s="1" t="n">
        <v>100.704222</v>
      </c>
      <c r="D1416" s="1" t="n">
        <v>136.666667</v>
      </c>
      <c r="E1416" s="1" t="n">
        <v>4.887428</v>
      </c>
    </row>
    <row r="1417" customFormat="false" ht="15" hidden="false" customHeight="false" outlineLevel="0" collapsed="false">
      <c r="A1417" s="1" t="n">
        <v>28.3</v>
      </c>
      <c r="B1417" s="1" t="n">
        <v>1.575788</v>
      </c>
      <c r="C1417" s="1" t="n">
        <v>104.482</v>
      </c>
      <c r="D1417" s="1" t="n">
        <v>134.666667</v>
      </c>
      <c r="E1417" s="1" t="n">
        <v>4.895277</v>
      </c>
    </row>
    <row r="1418" customFormat="false" ht="15" hidden="false" customHeight="false" outlineLevel="0" collapsed="false">
      <c r="A1418" s="1" t="n">
        <v>28.32</v>
      </c>
      <c r="B1418" s="1" t="n">
        <v>1.586426</v>
      </c>
      <c r="C1418" s="1" t="n">
        <v>106.704222</v>
      </c>
      <c r="D1418" s="1" t="n">
        <v>133.333333</v>
      </c>
      <c r="E1418" s="1" t="n">
        <v>4.899033</v>
      </c>
    </row>
    <row r="1419" customFormat="false" ht="15" hidden="false" customHeight="false" outlineLevel="0" collapsed="false">
      <c r="A1419" s="1" t="n">
        <v>28.34</v>
      </c>
      <c r="B1419" s="1" t="n">
        <v>1.499481</v>
      </c>
      <c r="C1419" s="1" t="n">
        <v>99.172667</v>
      </c>
      <c r="D1419" s="1" t="n">
        <v>143.333333</v>
      </c>
      <c r="E1419" s="1" t="n">
        <v>4.90245333333333</v>
      </c>
    </row>
    <row r="1420" customFormat="false" ht="15" hidden="false" customHeight="false" outlineLevel="0" collapsed="false">
      <c r="A1420" s="1" t="n">
        <v>28.36</v>
      </c>
      <c r="B1420" s="1" t="n">
        <v>1.542035</v>
      </c>
      <c r="C1420" s="1" t="n">
        <v>95.839333</v>
      </c>
      <c r="D1420" s="1" t="n">
        <v>144.666667</v>
      </c>
      <c r="E1420" s="1" t="n">
        <v>4.90587866666667</v>
      </c>
    </row>
    <row r="1421" customFormat="false" ht="15" hidden="false" customHeight="false" outlineLevel="0" collapsed="false">
      <c r="A1421" s="1" t="n">
        <v>28.38</v>
      </c>
      <c r="B1421" s="1" t="n">
        <v>1.51012</v>
      </c>
      <c r="C1421" s="1" t="n">
        <v>88.061556</v>
      </c>
      <c r="D1421" s="1" t="n">
        <v>144.666667</v>
      </c>
      <c r="E1421" s="1" t="n">
        <v>4.90963566666667</v>
      </c>
    </row>
    <row r="1422" customFormat="false" ht="15" hidden="false" customHeight="false" outlineLevel="0" collapsed="false">
      <c r="A1422" s="1" t="n">
        <v>28.4</v>
      </c>
      <c r="B1422" s="1" t="n">
        <v>1.541057</v>
      </c>
      <c r="C1422" s="1" t="n">
        <v>80.836667</v>
      </c>
      <c r="D1422" s="1" t="n">
        <v>142</v>
      </c>
      <c r="E1422" s="1" t="n">
        <v>4.90555133333333</v>
      </c>
    </row>
    <row r="1423" customFormat="false" ht="15" hidden="false" customHeight="false" outlineLevel="0" collapsed="false">
      <c r="A1423" s="1" t="n">
        <v>28.42</v>
      </c>
      <c r="B1423" s="1" t="n">
        <v>1.562333</v>
      </c>
      <c r="C1423" s="1" t="n">
        <v>74.17</v>
      </c>
      <c r="D1423" s="1" t="n">
        <v>144</v>
      </c>
      <c r="E1423" s="1" t="n">
        <v>4.907593</v>
      </c>
    </row>
    <row r="1424" customFormat="false" ht="15" hidden="false" customHeight="false" outlineLevel="0" collapsed="false">
      <c r="A1424" s="1" t="n">
        <v>28.44</v>
      </c>
      <c r="B1424" s="1" t="n">
        <v>1.551695</v>
      </c>
      <c r="C1424" s="1" t="n">
        <v>69.614444</v>
      </c>
      <c r="D1424" s="1" t="n">
        <v>143.333333</v>
      </c>
      <c r="E1424" s="1" t="n">
        <v>4.91543566666667</v>
      </c>
    </row>
    <row r="1425" customFormat="false" ht="15" hidden="false" customHeight="false" outlineLevel="0" collapsed="false">
      <c r="A1425" s="1" t="n">
        <v>28.46</v>
      </c>
      <c r="B1425" s="1" t="n">
        <v>1.498504</v>
      </c>
      <c r="C1425" s="1" t="n">
        <v>64.17</v>
      </c>
      <c r="D1425" s="1" t="n">
        <v>142</v>
      </c>
      <c r="E1425" s="1" t="n">
        <v>4.913723</v>
      </c>
    </row>
    <row r="1426" customFormat="false" ht="15" hidden="false" customHeight="false" outlineLevel="0" collapsed="false">
      <c r="A1426" s="1" t="n">
        <v>28.48</v>
      </c>
      <c r="B1426" s="1" t="n">
        <v>1.477227</v>
      </c>
      <c r="C1426" s="1" t="n">
        <v>60.058889</v>
      </c>
      <c r="D1426" s="1" t="n">
        <v>143.333333</v>
      </c>
      <c r="E1426" s="1" t="n">
        <v>4.913723</v>
      </c>
    </row>
    <row r="1427" customFormat="false" ht="15" hidden="false" customHeight="false" outlineLevel="0" collapsed="false">
      <c r="A1427" s="1" t="n">
        <v>28.5</v>
      </c>
      <c r="B1427" s="1" t="n">
        <v>1.477227</v>
      </c>
      <c r="C1427" s="1" t="n">
        <v>58.503333</v>
      </c>
      <c r="D1427" s="1" t="n">
        <v>142</v>
      </c>
      <c r="E1427" s="1" t="n">
        <v>4.91747966666667</v>
      </c>
    </row>
    <row r="1428" customFormat="false" ht="15" hidden="false" customHeight="false" outlineLevel="0" collapsed="false">
      <c r="A1428" s="1" t="n">
        <v>28.52</v>
      </c>
      <c r="B1428" s="1" t="n">
        <v>1.467566</v>
      </c>
      <c r="C1428" s="1" t="n">
        <v>57.506</v>
      </c>
      <c r="D1428" s="1" t="n">
        <v>144</v>
      </c>
      <c r="E1428" s="1" t="n">
        <v>4.915768</v>
      </c>
    </row>
    <row r="1429" customFormat="false" ht="15" hidden="false" customHeight="false" outlineLevel="0" collapsed="false">
      <c r="A1429" s="1" t="n">
        <v>28.54</v>
      </c>
      <c r="B1429" s="1" t="n">
        <v>1.479183</v>
      </c>
      <c r="C1429" s="1" t="n">
        <v>60.286444</v>
      </c>
      <c r="D1429" s="1" t="n">
        <v>144.666667</v>
      </c>
      <c r="E1429" s="1" t="n">
        <v>4.91815166666667</v>
      </c>
    </row>
    <row r="1430" customFormat="false" ht="15" hidden="false" customHeight="false" outlineLevel="0" collapsed="false">
      <c r="A1430" s="1" t="n">
        <v>28.56</v>
      </c>
      <c r="B1430" s="1" t="n">
        <v>1.532374</v>
      </c>
      <c r="C1430" s="1" t="n">
        <v>61.842</v>
      </c>
      <c r="D1430" s="1" t="n">
        <v>145.333333</v>
      </c>
      <c r="E1430" s="1" t="n">
        <v>4.9202</v>
      </c>
    </row>
    <row r="1431" customFormat="false" ht="15" hidden="false" customHeight="false" outlineLevel="0" collapsed="false">
      <c r="A1431" s="1" t="n">
        <v>28.58</v>
      </c>
      <c r="B1431" s="1" t="n">
        <v>1.489821</v>
      </c>
      <c r="C1431" s="1" t="n">
        <v>60.953111</v>
      </c>
      <c r="D1431" s="1" t="n">
        <v>143.333333</v>
      </c>
      <c r="E1431" s="1" t="n">
        <v>4.92499766666667</v>
      </c>
    </row>
    <row r="1432" customFormat="false" ht="15" hidden="false" customHeight="false" outlineLevel="0" collapsed="false">
      <c r="A1432" s="1" t="n">
        <v>28.6</v>
      </c>
      <c r="B1432" s="1" t="n">
        <v>1.468544</v>
      </c>
      <c r="C1432" s="1" t="n">
        <v>58.842</v>
      </c>
      <c r="D1432" s="1" t="n">
        <v>142</v>
      </c>
      <c r="E1432" s="1" t="n">
        <v>4.92499766666667</v>
      </c>
    </row>
    <row r="1433" customFormat="false" ht="15" hidden="false" customHeight="false" outlineLevel="0" collapsed="false">
      <c r="A1433" s="1" t="n">
        <v>28.62</v>
      </c>
      <c r="B1433" s="1" t="n">
        <v>1.426969</v>
      </c>
      <c r="C1433" s="1" t="n">
        <v>57.622444</v>
      </c>
      <c r="D1433" s="1" t="n">
        <v>140.666667</v>
      </c>
      <c r="E1433" s="1" t="n">
        <v>4.92535266666667</v>
      </c>
    </row>
    <row r="1434" customFormat="false" ht="15" hidden="false" customHeight="false" outlineLevel="0" collapsed="false">
      <c r="A1434" s="1" t="n">
        <v>28.64</v>
      </c>
      <c r="B1434" s="1" t="n">
        <v>1.469522</v>
      </c>
      <c r="C1434" s="1" t="n">
        <v>57.178</v>
      </c>
      <c r="D1434" s="1" t="n">
        <v>143.333333</v>
      </c>
      <c r="E1434" s="1" t="n">
        <v>4.93661566666667</v>
      </c>
    </row>
    <row r="1435" customFormat="false" ht="15" hidden="false" customHeight="false" outlineLevel="0" collapsed="false">
      <c r="A1435" s="1" t="n">
        <v>28.66</v>
      </c>
      <c r="B1435" s="1" t="n">
        <v>1.469522</v>
      </c>
      <c r="C1435" s="1" t="n">
        <v>56.289111</v>
      </c>
      <c r="D1435" s="1" t="n">
        <v>140.666667</v>
      </c>
      <c r="E1435" s="1" t="n">
        <v>4.93867133333333</v>
      </c>
    </row>
    <row r="1436" customFormat="false" ht="15" hidden="false" customHeight="false" outlineLevel="0" collapsed="false">
      <c r="A1436" s="1" t="n">
        <v>28.68</v>
      </c>
      <c r="B1436" s="1" t="n">
        <v>1.439563</v>
      </c>
      <c r="C1436" s="1" t="n">
        <v>58.516667</v>
      </c>
      <c r="D1436" s="1" t="n">
        <v>142</v>
      </c>
      <c r="E1436" s="1" t="n">
        <v>4.93215666666667</v>
      </c>
    </row>
    <row r="1437" customFormat="false" ht="15" hidden="false" customHeight="false" outlineLevel="0" collapsed="false">
      <c r="A1437" s="1" t="n">
        <v>28.7</v>
      </c>
      <c r="B1437" s="1" t="n">
        <v>1.439563</v>
      </c>
      <c r="C1437" s="1" t="n">
        <v>58.85</v>
      </c>
      <c r="D1437" s="1" t="n">
        <v>141.333333</v>
      </c>
      <c r="E1437" s="1" t="n">
        <v>4.93831566666667</v>
      </c>
    </row>
    <row r="1438" customFormat="false" ht="15" hidden="false" customHeight="false" outlineLevel="0" collapsed="false">
      <c r="A1438" s="1" t="n">
        <v>28.72</v>
      </c>
      <c r="B1438" s="1" t="n">
        <v>1.428924</v>
      </c>
      <c r="C1438" s="1" t="n">
        <v>61.072222</v>
      </c>
      <c r="D1438" s="1" t="n">
        <v>140.666667</v>
      </c>
      <c r="E1438" s="1" t="n">
        <v>4.94072766666667</v>
      </c>
    </row>
    <row r="1439" customFormat="false" ht="15" hidden="false" customHeight="false" outlineLevel="0" collapsed="false">
      <c r="A1439" s="1" t="n">
        <v>28.74</v>
      </c>
      <c r="B1439" s="1" t="n">
        <v>1.418286</v>
      </c>
      <c r="C1439" s="1" t="n">
        <v>62.072222</v>
      </c>
      <c r="D1439" s="1" t="n">
        <v>143.333333</v>
      </c>
      <c r="E1439" s="1" t="n">
        <v>4.93867133333333</v>
      </c>
    </row>
    <row r="1440" customFormat="false" ht="15" hidden="false" customHeight="false" outlineLevel="0" collapsed="false">
      <c r="A1440" s="1" t="n">
        <v>28.76</v>
      </c>
      <c r="B1440" s="1" t="n">
        <v>1.439563</v>
      </c>
      <c r="C1440" s="1" t="n">
        <v>61.627778</v>
      </c>
      <c r="D1440" s="1" t="n">
        <v>144.666667</v>
      </c>
      <c r="E1440" s="1" t="n">
        <v>4.94072766666667</v>
      </c>
    </row>
    <row r="1441" customFormat="false" ht="15" hidden="false" customHeight="false" outlineLevel="0" collapsed="false">
      <c r="A1441" s="1" t="n">
        <v>28.78</v>
      </c>
      <c r="B1441" s="1" t="n">
        <v>1.472455</v>
      </c>
      <c r="C1441" s="1" t="n">
        <v>62.408222</v>
      </c>
      <c r="D1441" s="1" t="n">
        <v>144.666667</v>
      </c>
      <c r="E1441" s="1" t="n">
        <v>4.93939433333333</v>
      </c>
    </row>
    <row r="1442" customFormat="false" ht="15" hidden="false" customHeight="false" outlineLevel="0" collapsed="false">
      <c r="A1442" s="1" t="n">
        <v>28.8</v>
      </c>
      <c r="B1442" s="1" t="n">
        <v>1.515009</v>
      </c>
      <c r="C1442" s="1" t="n">
        <v>62.186</v>
      </c>
      <c r="D1442" s="1" t="n">
        <v>147.333333</v>
      </c>
      <c r="E1442" s="1" t="n">
        <v>4.94072766666667</v>
      </c>
    </row>
    <row r="1443" customFormat="false" ht="15" hidden="false" customHeight="false" outlineLevel="0" collapsed="false">
      <c r="A1443" s="1" t="n">
        <v>28.82</v>
      </c>
      <c r="B1443" s="1" t="n">
        <v>1.557562</v>
      </c>
      <c r="C1443" s="1" t="n">
        <v>61.297111</v>
      </c>
      <c r="D1443" s="1" t="n">
        <v>148</v>
      </c>
      <c r="E1443" s="1" t="n">
        <v>4.94351466666667</v>
      </c>
    </row>
    <row r="1444" customFormat="false" ht="15" hidden="false" customHeight="false" outlineLevel="0" collapsed="false">
      <c r="A1444" s="1" t="n">
        <v>28.84</v>
      </c>
      <c r="B1444" s="1" t="n">
        <v>1.589477</v>
      </c>
      <c r="C1444" s="1" t="n">
        <v>59.963778</v>
      </c>
      <c r="D1444" s="1" t="n">
        <v>149.333333</v>
      </c>
      <c r="E1444" s="1" t="n">
        <v>4.951021</v>
      </c>
    </row>
    <row r="1445" customFormat="false" ht="15" hidden="false" customHeight="false" outlineLevel="0" collapsed="false">
      <c r="A1445" s="1" t="n">
        <v>28.86</v>
      </c>
      <c r="B1445" s="1" t="n">
        <v>1.610753</v>
      </c>
      <c r="C1445" s="1" t="n">
        <v>56.741556</v>
      </c>
      <c r="D1445" s="1" t="n">
        <v>148</v>
      </c>
      <c r="E1445" s="1" t="n">
        <v>4.94690133333333</v>
      </c>
    </row>
    <row r="1446" customFormat="false" ht="15" hidden="false" customHeight="false" outlineLevel="0" collapsed="false">
      <c r="A1446" s="1" t="n">
        <v>28.88</v>
      </c>
      <c r="B1446" s="1" t="n">
        <v>1.610753</v>
      </c>
      <c r="C1446" s="1" t="n">
        <v>58.074889</v>
      </c>
      <c r="D1446" s="1" t="n">
        <v>148.666667</v>
      </c>
      <c r="E1446" s="1" t="n">
        <v>4.948961</v>
      </c>
    </row>
    <row r="1447" customFormat="false" ht="15" hidden="false" customHeight="false" outlineLevel="0" collapsed="false">
      <c r="A1447" s="1" t="n">
        <v>28.9</v>
      </c>
      <c r="B1447" s="1" t="n">
        <v>1.589477</v>
      </c>
      <c r="C1447" s="1" t="n">
        <v>59.963778</v>
      </c>
      <c r="D1447" s="1" t="n">
        <v>150.666667</v>
      </c>
      <c r="E1447" s="1" t="n">
        <v>4.95271433333333</v>
      </c>
    </row>
    <row r="1448" customFormat="false" ht="15" hidden="false" customHeight="false" outlineLevel="0" collapsed="false">
      <c r="A1448" s="1" t="n">
        <v>28.92</v>
      </c>
      <c r="B1448" s="1" t="n">
        <v>1.654284</v>
      </c>
      <c r="C1448" s="1" t="n">
        <v>57.966444</v>
      </c>
      <c r="D1448" s="1" t="n">
        <v>149.333333</v>
      </c>
      <c r="E1448" s="1" t="n">
        <v>4.96339933333333</v>
      </c>
    </row>
    <row r="1449" customFormat="false" ht="15" hidden="false" customHeight="false" outlineLevel="0" collapsed="false">
      <c r="A1449" s="1" t="n">
        <v>28.94</v>
      </c>
      <c r="B1449" s="1" t="n">
        <v>1.653306</v>
      </c>
      <c r="C1449" s="1" t="n">
        <v>58.630444</v>
      </c>
      <c r="D1449" s="1" t="n">
        <v>150.666667</v>
      </c>
      <c r="E1449" s="1" t="n">
        <v>4.95927</v>
      </c>
    </row>
    <row r="1450" customFormat="false" ht="15" hidden="false" customHeight="false" outlineLevel="0" collapsed="false">
      <c r="A1450" s="1" t="n">
        <v>28.96</v>
      </c>
      <c r="B1450" s="1" t="n">
        <v>1.612709</v>
      </c>
      <c r="C1450" s="1" t="n">
        <v>56.746889</v>
      </c>
      <c r="D1450" s="1" t="n">
        <v>154</v>
      </c>
      <c r="E1450" s="1" t="n">
        <v>4.96302266666667</v>
      </c>
    </row>
    <row r="1451" customFormat="false" ht="15" hidden="false" customHeight="false" outlineLevel="0" collapsed="false">
      <c r="A1451" s="1" t="n">
        <v>28.98</v>
      </c>
      <c r="B1451" s="1" t="n">
        <v>1.655262</v>
      </c>
      <c r="C1451" s="1" t="n">
        <v>58.413556</v>
      </c>
      <c r="D1451" s="1" t="n">
        <v>154</v>
      </c>
      <c r="E1451" s="1" t="n">
        <v>4.96715133333333</v>
      </c>
    </row>
    <row r="1452" customFormat="false" ht="15" hidden="false" customHeight="false" outlineLevel="0" collapsed="false">
      <c r="A1452" s="1" t="n">
        <v>29</v>
      </c>
      <c r="B1452" s="1" t="n">
        <v>1.623347</v>
      </c>
      <c r="C1452" s="1" t="n">
        <v>57.858</v>
      </c>
      <c r="D1452" s="1" t="n">
        <v>154.666667</v>
      </c>
      <c r="E1452" s="1" t="n">
        <v>4.96959866666667</v>
      </c>
    </row>
    <row r="1453" customFormat="false" ht="15" hidden="false" customHeight="false" outlineLevel="0" collapsed="false">
      <c r="A1453" s="1" t="n">
        <v>29.02</v>
      </c>
      <c r="B1453" s="1" t="n">
        <v>1.623347</v>
      </c>
      <c r="C1453" s="1" t="n">
        <v>58.746889</v>
      </c>
      <c r="D1453" s="1" t="n">
        <v>152.666667</v>
      </c>
      <c r="E1453" s="1" t="n">
        <v>4.960028</v>
      </c>
    </row>
    <row r="1454" customFormat="false" ht="15" hidden="false" customHeight="false" outlineLevel="0" collapsed="false">
      <c r="A1454" s="1" t="n">
        <v>29.04</v>
      </c>
      <c r="B1454" s="1" t="n">
        <v>1.60207</v>
      </c>
      <c r="C1454" s="1" t="n">
        <v>59.746889</v>
      </c>
      <c r="D1454" s="1" t="n">
        <v>151.333333</v>
      </c>
      <c r="E1454" s="1" t="n">
        <v>4.97244533333333</v>
      </c>
    </row>
    <row r="1455" customFormat="false" ht="15" hidden="false" customHeight="false" outlineLevel="0" collapsed="false">
      <c r="A1455" s="1" t="n">
        <v>29.06</v>
      </c>
      <c r="B1455" s="1" t="n">
        <v>1.591432</v>
      </c>
      <c r="C1455" s="1" t="n">
        <v>62.746889</v>
      </c>
      <c r="D1455" s="1" t="n">
        <v>149.333333</v>
      </c>
      <c r="E1455" s="1" t="n">
        <v>4.96534</v>
      </c>
    </row>
    <row r="1456" customFormat="false" ht="15" hidden="false" customHeight="false" outlineLevel="0" collapsed="false">
      <c r="A1456" s="1" t="n">
        <v>29.08</v>
      </c>
      <c r="B1456" s="1" t="n">
        <v>1.590454</v>
      </c>
      <c r="C1456" s="1" t="n">
        <v>67.188667</v>
      </c>
      <c r="D1456" s="1" t="n">
        <v>150.666667</v>
      </c>
      <c r="E1456" s="1" t="n">
        <v>4.96701666666667</v>
      </c>
    </row>
    <row r="1457" customFormat="false" ht="15" hidden="false" customHeight="false" outlineLevel="0" collapsed="false">
      <c r="A1457" s="1" t="n">
        <v>29.1</v>
      </c>
      <c r="B1457" s="1" t="n">
        <v>1.558539</v>
      </c>
      <c r="C1457" s="1" t="n">
        <v>72.744222</v>
      </c>
      <c r="D1457" s="1" t="n">
        <v>149.333333</v>
      </c>
      <c r="E1457" s="1" t="n">
        <v>4.97659066666667</v>
      </c>
    </row>
    <row r="1458" customFormat="false" ht="15" hidden="false" customHeight="false" outlineLevel="0" collapsed="false">
      <c r="A1458" s="1" t="n">
        <v>29.12</v>
      </c>
      <c r="B1458" s="1" t="n">
        <v>1.546923</v>
      </c>
      <c r="C1458" s="1" t="n">
        <v>75.297111</v>
      </c>
      <c r="D1458" s="1" t="n">
        <v>150.666667</v>
      </c>
      <c r="E1458" s="1" t="n">
        <v>4.976989</v>
      </c>
    </row>
    <row r="1459" customFormat="false" ht="15" hidden="false" customHeight="false" outlineLevel="0" collapsed="false">
      <c r="A1459" s="1" t="n">
        <v>29.14</v>
      </c>
      <c r="B1459" s="1" t="n">
        <v>1.50437</v>
      </c>
      <c r="C1459" s="1" t="n">
        <v>77.186</v>
      </c>
      <c r="D1459" s="1" t="n">
        <v>148.666667</v>
      </c>
      <c r="E1459" s="1" t="n">
        <v>4.970767</v>
      </c>
    </row>
    <row r="1460" customFormat="false" ht="15" hidden="false" customHeight="false" outlineLevel="0" collapsed="false">
      <c r="A1460" s="1" t="n">
        <v>29.16</v>
      </c>
      <c r="B1460" s="1" t="n">
        <v>1.493732</v>
      </c>
      <c r="C1460" s="1" t="n">
        <v>77.630444</v>
      </c>
      <c r="D1460" s="1" t="n">
        <v>148.666667</v>
      </c>
      <c r="E1460" s="1" t="n">
        <v>4.97491433333333</v>
      </c>
    </row>
    <row r="1461" customFormat="false" ht="15" hidden="false" customHeight="false" outlineLevel="0" collapsed="false">
      <c r="A1461" s="1" t="n">
        <v>29.18</v>
      </c>
      <c r="B1461" s="1" t="n">
        <v>1.450201</v>
      </c>
      <c r="C1461" s="1" t="n">
        <v>75.85</v>
      </c>
      <c r="D1461" s="1" t="n">
        <v>148.666667</v>
      </c>
      <c r="E1461" s="1" t="n">
        <v>4.97866433333333</v>
      </c>
    </row>
    <row r="1462" customFormat="false" ht="15" hidden="false" customHeight="false" outlineLevel="0" collapsed="false">
      <c r="A1462" s="1" t="n">
        <v>29.2</v>
      </c>
      <c r="B1462" s="1" t="n">
        <v>1.407648</v>
      </c>
      <c r="C1462" s="1" t="n">
        <v>72.738889</v>
      </c>
      <c r="D1462" s="1" t="n">
        <v>148.666667</v>
      </c>
      <c r="E1462" s="1" t="n">
        <v>4.977487</v>
      </c>
    </row>
    <row r="1463" customFormat="false" ht="15" hidden="false" customHeight="false" outlineLevel="0" collapsed="false">
      <c r="A1463" s="1" t="n">
        <v>29.22</v>
      </c>
      <c r="B1463" s="1" t="n">
        <v>1.375733</v>
      </c>
      <c r="C1463" s="1" t="n">
        <v>69.183333</v>
      </c>
      <c r="D1463" s="1" t="n">
        <v>148.666667</v>
      </c>
      <c r="E1463" s="1" t="n">
        <v>4.98369766666667</v>
      </c>
    </row>
    <row r="1464" customFormat="false" ht="15" hidden="false" customHeight="false" outlineLevel="0" collapsed="false">
      <c r="A1464" s="1" t="n">
        <v>29.24</v>
      </c>
      <c r="B1464" s="1" t="n">
        <v>1.365095</v>
      </c>
      <c r="C1464" s="1" t="n">
        <v>64.072222</v>
      </c>
      <c r="D1464" s="1" t="n">
        <v>148</v>
      </c>
      <c r="E1464" s="1" t="n">
        <v>4.98576933333333</v>
      </c>
    </row>
    <row r="1465" customFormat="false" ht="15" hidden="false" customHeight="false" outlineLevel="0" collapsed="false">
      <c r="A1465" s="1" t="n">
        <v>29.26</v>
      </c>
      <c r="B1465" s="1" t="n">
        <v>1.311903</v>
      </c>
      <c r="C1465" s="1" t="n">
        <v>59.738889</v>
      </c>
      <c r="D1465" s="1" t="n">
        <v>146.666667</v>
      </c>
      <c r="E1465" s="1" t="n">
        <v>4.99159233333333</v>
      </c>
    </row>
    <row r="1466" customFormat="false" ht="15" hidden="false" customHeight="false" outlineLevel="0" collapsed="false">
      <c r="A1466" s="1" t="n">
        <v>29.28</v>
      </c>
      <c r="B1466" s="1" t="n">
        <v>1.249051</v>
      </c>
      <c r="C1466" s="1" t="n">
        <v>57.297111</v>
      </c>
      <c r="D1466" s="1" t="n">
        <v>149.333333</v>
      </c>
      <c r="E1466" s="1" t="n">
        <v>4.99119933333333</v>
      </c>
    </row>
    <row r="1467" customFormat="false" ht="15" hidden="false" customHeight="false" outlineLevel="0" collapsed="false">
      <c r="A1467" s="1" t="n">
        <v>29.3</v>
      </c>
      <c r="B1467" s="1" t="n">
        <v>1.185221</v>
      </c>
      <c r="C1467" s="1" t="n">
        <v>53.741556</v>
      </c>
      <c r="D1467" s="1" t="n">
        <v>152</v>
      </c>
      <c r="E1467" s="1" t="n">
        <v>4.989915</v>
      </c>
    </row>
    <row r="1468" customFormat="false" ht="15" hidden="false" customHeight="false" outlineLevel="0" collapsed="false">
      <c r="A1468" s="1" t="n">
        <v>29.32</v>
      </c>
      <c r="B1468" s="1" t="n">
        <v>1.174583</v>
      </c>
      <c r="C1468" s="1" t="n">
        <v>49.852667</v>
      </c>
      <c r="D1468" s="1" t="n">
        <v>156</v>
      </c>
      <c r="E1468" s="1" t="n">
        <v>4.99327066666667</v>
      </c>
    </row>
    <row r="1469" customFormat="false" ht="15" hidden="false" customHeight="false" outlineLevel="0" collapsed="false">
      <c r="A1469" s="1" t="n">
        <v>29.34</v>
      </c>
      <c r="B1469" s="1" t="n">
        <v>1.174583</v>
      </c>
      <c r="C1469" s="1" t="n">
        <v>44.963778</v>
      </c>
      <c r="D1469" s="1" t="n">
        <v>160</v>
      </c>
      <c r="E1469" s="1" t="n">
        <v>4.99327066666667</v>
      </c>
    </row>
    <row r="1470" customFormat="false" ht="15" hidden="false" customHeight="false" outlineLevel="0" collapsed="false">
      <c r="A1470" s="1" t="n">
        <v>29.36</v>
      </c>
      <c r="B1470" s="1" t="n">
        <v>1.133008</v>
      </c>
      <c r="C1470" s="1" t="n">
        <v>42.633111</v>
      </c>
      <c r="D1470" s="1" t="n">
        <v>162.666667</v>
      </c>
      <c r="E1470" s="1" t="n">
        <v>4.99741566666667</v>
      </c>
    </row>
    <row r="1471" customFormat="false" ht="15" hidden="false" customHeight="false" outlineLevel="0" collapsed="false">
      <c r="A1471" s="1" t="n">
        <v>29.38</v>
      </c>
      <c r="B1471" s="1" t="n">
        <v>1.179472</v>
      </c>
      <c r="C1471" s="1" t="n">
        <v>28.532667</v>
      </c>
      <c r="D1471" s="1" t="n">
        <v>281.333333</v>
      </c>
      <c r="E1471" s="1" t="n">
        <v>4.99988933333333</v>
      </c>
    </row>
    <row r="1472" customFormat="false" ht="15" hidden="false" customHeight="false" outlineLevel="0" collapsed="false">
      <c r="A1472" s="1" t="n">
        <v>29.4</v>
      </c>
      <c r="B1472" s="1" t="n">
        <v>1.296493</v>
      </c>
      <c r="C1472" s="1" t="n">
        <v>28.532667</v>
      </c>
      <c r="D1472" s="1" t="n">
        <v>303.333333</v>
      </c>
      <c r="E1472" s="1" t="n">
        <v>4.99988933333333</v>
      </c>
    </row>
    <row r="1473" customFormat="false" ht="15" hidden="false" customHeight="false" outlineLevel="0" collapsed="false">
      <c r="A1473" s="1" t="n">
        <v>29.42</v>
      </c>
      <c r="B1473" s="1" t="n">
        <v>1.308109</v>
      </c>
      <c r="C1473" s="1" t="n">
        <v>27.757556</v>
      </c>
      <c r="D1473" s="1" t="n">
        <v>307.333333</v>
      </c>
      <c r="E1473" s="1" t="n">
        <v>5.00779166666667</v>
      </c>
    </row>
    <row r="1474" customFormat="false" ht="15" hidden="false" customHeight="false" outlineLevel="0" collapsed="false">
      <c r="A1474" s="1" t="n">
        <v>29.44</v>
      </c>
      <c r="B1474" s="1" t="n">
        <v>1.297471</v>
      </c>
      <c r="C1474" s="1" t="n">
        <v>26.868667</v>
      </c>
      <c r="D1474" s="1" t="n">
        <v>308.666667</v>
      </c>
      <c r="E1474" s="1" t="n">
        <v>5.01194733333333</v>
      </c>
    </row>
    <row r="1475" customFormat="false" ht="15" hidden="false" customHeight="false" outlineLevel="0" collapsed="false">
      <c r="A1475" s="1" t="n">
        <v>29.46</v>
      </c>
      <c r="B1475" s="1" t="n">
        <v>1.276194</v>
      </c>
      <c r="C1475" s="1" t="n">
        <v>27.313111</v>
      </c>
      <c r="D1475" s="1" t="n">
        <v>310</v>
      </c>
      <c r="E1475" s="1" t="n">
        <v>5.01113866666667</v>
      </c>
    </row>
    <row r="1476" customFormat="false" ht="15" hidden="false" customHeight="false" outlineLevel="0" collapsed="false">
      <c r="A1476" s="1" t="n">
        <v>29.48</v>
      </c>
      <c r="B1476" s="1" t="n">
        <v>1.297471</v>
      </c>
      <c r="C1476" s="1" t="n">
        <v>27.202</v>
      </c>
      <c r="D1476" s="1" t="n">
        <v>310</v>
      </c>
      <c r="E1476" s="1" t="n">
        <v>5.009869</v>
      </c>
    </row>
    <row r="1477" customFormat="false" ht="15" hidden="false" customHeight="false" outlineLevel="0" collapsed="false">
      <c r="A1477" s="1" t="n">
        <v>29.5</v>
      </c>
      <c r="B1477" s="1" t="n">
        <v>1.298449</v>
      </c>
      <c r="C1477" s="1" t="n">
        <v>28.426889</v>
      </c>
      <c r="D1477" s="1" t="n">
        <v>310.666667</v>
      </c>
      <c r="E1477" s="1" t="n">
        <v>5.00819833333333</v>
      </c>
    </row>
    <row r="1478" customFormat="false" ht="15" hidden="false" customHeight="false" outlineLevel="0" collapsed="false">
      <c r="A1478" s="1" t="n">
        <v>29.52</v>
      </c>
      <c r="B1478" s="1" t="n">
        <v>1.340024</v>
      </c>
      <c r="C1478" s="1" t="n">
        <v>30.424222</v>
      </c>
      <c r="D1478" s="1" t="n">
        <v>314</v>
      </c>
      <c r="E1478" s="1" t="n">
        <v>5.01736766666667</v>
      </c>
    </row>
    <row r="1479" customFormat="false" ht="15" hidden="false" customHeight="false" outlineLevel="0" collapsed="false">
      <c r="A1479" s="1" t="n">
        <v>29.54</v>
      </c>
      <c r="B1479" s="1" t="n">
        <v>1.383555</v>
      </c>
      <c r="C1479" s="1" t="n">
        <v>31.649111</v>
      </c>
      <c r="D1479" s="1" t="n">
        <v>320</v>
      </c>
      <c r="E1479" s="1" t="n">
        <v>5.026944</v>
      </c>
    </row>
    <row r="1480" customFormat="false" ht="15" hidden="false" customHeight="false" outlineLevel="0" collapsed="false">
      <c r="A1480" s="1" t="n">
        <v>29.56</v>
      </c>
      <c r="B1480" s="1" t="n">
        <v>1.458023</v>
      </c>
      <c r="C1480" s="1" t="n">
        <v>31.093556</v>
      </c>
      <c r="D1480" s="1" t="n">
        <v>321.333333</v>
      </c>
      <c r="E1480" s="1" t="n">
        <v>5.02568366666667</v>
      </c>
    </row>
    <row r="1481" customFormat="false" ht="15" hidden="false" customHeight="false" outlineLevel="0" collapsed="false">
      <c r="A1481" s="1" t="n">
        <v>29.58</v>
      </c>
      <c r="B1481" s="1" t="n">
        <v>1.500576</v>
      </c>
      <c r="C1481" s="1" t="n">
        <v>31.871333</v>
      </c>
      <c r="D1481" s="1" t="n">
        <v>324.666667</v>
      </c>
      <c r="E1481" s="1" t="n">
        <v>5.02742</v>
      </c>
    </row>
    <row r="1482" customFormat="false" ht="15" hidden="false" customHeight="false" outlineLevel="0" collapsed="false">
      <c r="A1482" s="1" t="n">
        <v>29.6</v>
      </c>
      <c r="B1482" s="1" t="n">
        <v>1.54313</v>
      </c>
      <c r="C1482" s="1" t="n">
        <v>32.871333</v>
      </c>
      <c r="D1482" s="1" t="n">
        <v>327.333333</v>
      </c>
      <c r="E1482" s="1" t="n">
        <v>5.03236566666667</v>
      </c>
    </row>
    <row r="1483" customFormat="false" ht="15" hidden="false" customHeight="false" outlineLevel="0" collapsed="false">
      <c r="A1483" s="1" t="n">
        <v>29.62</v>
      </c>
      <c r="B1483" s="1" t="n">
        <v>1.617598</v>
      </c>
      <c r="C1483" s="1" t="n">
        <v>34.204667</v>
      </c>
      <c r="D1483" s="1" t="n">
        <v>328</v>
      </c>
      <c r="E1483" s="1" t="n">
        <v>5.03444266666667</v>
      </c>
    </row>
    <row r="1484" customFormat="false" ht="15" hidden="false" customHeight="false" outlineLevel="0" collapsed="false">
      <c r="A1484" s="1" t="n">
        <v>29.64</v>
      </c>
      <c r="B1484" s="1" t="n">
        <v>1.681427</v>
      </c>
      <c r="C1484" s="1" t="n">
        <v>33.649111</v>
      </c>
      <c r="D1484" s="1" t="n">
        <v>332</v>
      </c>
      <c r="E1484" s="1" t="n">
        <v>5.03069333333333</v>
      </c>
    </row>
    <row r="1485" customFormat="false" ht="15" hidden="false" customHeight="false" outlineLevel="0" collapsed="false">
      <c r="A1485" s="1" t="n">
        <v>29.66</v>
      </c>
      <c r="B1485" s="1" t="n">
        <v>1.862278</v>
      </c>
      <c r="C1485" s="1" t="n">
        <v>34.649111</v>
      </c>
      <c r="D1485" s="1" t="n">
        <v>336.666667</v>
      </c>
      <c r="E1485" s="1" t="n">
        <v>5.03069333333333</v>
      </c>
    </row>
    <row r="1486" customFormat="false" ht="15" hidden="false" customHeight="false" outlineLevel="0" collapsed="false">
      <c r="A1486" s="1" t="n">
        <v>29.68</v>
      </c>
      <c r="B1486" s="1" t="n">
        <v>2.085683</v>
      </c>
      <c r="C1486" s="1" t="n">
        <v>36.760222</v>
      </c>
      <c r="D1486" s="1" t="n">
        <v>340</v>
      </c>
      <c r="E1486" s="1" t="n">
        <v>5.03986466666667</v>
      </c>
    </row>
    <row r="1487" customFormat="false" ht="15" hidden="false" customHeight="false" outlineLevel="0" collapsed="false">
      <c r="A1487" s="1" t="n">
        <v>29.7</v>
      </c>
      <c r="B1487" s="1" t="n">
        <v>2.096321</v>
      </c>
      <c r="C1487" s="1" t="n">
        <v>40.760222</v>
      </c>
      <c r="D1487" s="1" t="n">
        <v>339.333333</v>
      </c>
      <c r="E1487" s="1" t="n">
        <v>5.04776833333333</v>
      </c>
    </row>
    <row r="1488" customFormat="false" ht="15" hidden="false" customHeight="false" outlineLevel="0" collapsed="false">
      <c r="A1488" s="1" t="n">
        <v>29.72</v>
      </c>
      <c r="B1488" s="1" t="n">
        <v>2.105982</v>
      </c>
      <c r="C1488" s="1" t="n">
        <v>42.757556</v>
      </c>
      <c r="D1488" s="1" t="n">
        <v>339.333333</v>
      </c>
      <c r="E1488" s="1" t="n">
        <v>5.05359533333333</v>
      </c>
    </row>
    <row r="1489" customFormat="false" ht="15" hidden="false" customHeight="false" outlineLevel="0" collapsed="false">
      <c r="A1489" s="1" t="n">
        <v>29.74</v>
      </c>
      <c r="B1489" s="1" t="n">
        <v>2.127258</v>
      </c>
      <c r="C1489" s="1" t="n">
        <v>47.979778</v>
      </c>
      <c r="D1489" s="1" t="n">
        <v>338.666667</v>
      </c>
      <c r="E1489" s="1" t="n">
        <v>5.05151766666667</v>
      </c>
    </row>
    <row r="1490" customFormat="false" ht="15" hidden="false" customHeight="false" outlineLevel="0" collapsed="false">
      <c r="A1490" s="1" t="n">
        <v>29.76</v>
      </c>
      <c r="B1490" s="1" t="n">
        <v>1.850662</v>
      </c>
      <c r="C1490" s="1" t="n">
        <v>49.646444</v>
      </c>
      <c r="D1490" s="1" t="n">
        <v>325.333333</v>
      </c>
      <c r="E1490" s="1" t="n">
        <v>5.05614066666667</v>
      </c>
    </row>
    <row r="1491" customFormat="false" ht="15" hidden="false" customHeight="false" outlineLevel="0" collapsed="false">
      <c r="A1491" s="1" t="n">
        <v>29.78</v>
      </c>
      <c r="B1491" s="1" t="n">
        <v>1.828408</v>
      </c>
      <c r="C1491" s="1" t="n">
        <v>51.643778</v>
      </c>
      <c r="D1491" s="1" t="n">
        <v>326</v>
      </c>
      <c r="E1491" s="1" t="n">
        <v>5.06196433333333</v>
      </c>
    </row>
    <row r="1492" customFormat="false" ht="15" hidden="false" customHeight="false" outlineLevel="0" collapsed="false">
      <c r="A1492" s="1" t="n">
        <v>29.8</v>
      </c>
      <c r="B1492" s="1" t="n">
        <v>1.828408</v>
      </c>
      <c r="C1492" s="1" t="n">
        <v>54.310444</v>
      </c>
      <c r="D1492" s="1" t="n">
        <v>330</v>
      </c>
      <c r="E1492" s="1" t="n">
        <v>5.06403833333333</v>
      </c>
    </row>
    <row r="1493" customFormat="false" ht="15" hidden="false" customHeight="false" outlineLevel="0" collapsed="false">
      <c r="A1493" s="1" t="n">
        <v>29.82</v>
      </c>
      <c r="B1493" s="1" t="n">
        <v>1.773261</v>
      </c>
      <c r="C1493" s="1" t="n">
        <v>55.749556</v>
      </c>
      <c r="D1493" s="1" t="n">
        <v>332.666667</v>
      </c>
      <c r="E1493" s="1" t="n">
        <v>5.07401466666667</v>
      </c>
    </row>
    <row r="1494" customFormat="false" ht="15" hidden="false" customHeight="false" outlineLevel="0" collapsed="false">
      <c r="A1494" s="1" t="n">
        <v>29.84</v>
      </c>
      <c r="B1494" s="1" t="n">
        <v>1.773261</v>
      </c>
      <c r="C1494" s="1" t="n">
        <v>52.971778</v>
      </c>
      <c r="D1494" s="1" t="n">
        <v>335.333333</v>
      </c>
      <c r="E1494" s="1" t="n">
        <v>5.07193833333333</v>
      </c>
    </row>
    <row r="1495" customFormat="false" ht="15" hidden="false" customHeight="false" outlineLevel="0" collapsed="false">
      <c r="A1495" s="1" t="n">
        <v>29.86</v>
      </c>
      <c r="B1495" s="1" t="n">
        <v>1.782922</v>
      </c>
      <c r="C1495" s="1" t="n">
        <v>51.413556</v>
      </c>
      <c r="D1495" s="1" t="n">
        <v>336</v>
      </c>
      <c r="E1495" s="1" t="n">
        <v>5.06403833333333</v>
      </c>
    </row>
    <row r="1496" customFormat="false" ht="15" hidden="false" customHeight="false" outlineLevel="0" collapsed="false">
      <c r="A1496" s="1" t="n">
        <v>29.88</v>
      </c>
      <c r="B1496" s="1" t="n">
        <v>1.804198</v>
      </c>
      <c r="C1496" s="1" t="n">
        <v>50.635778</v>
      </c>
      <c r="D1496" s="1" t="n">
        <v>336.666667</v>
      </c>
      <c r="E1496" s="1" t="n">
        <v>5.07153866666667</v>
      </c>
    </row>
    <row r="1497" customFormat="false" ht="15" hidden="false" customHeight="false" outlineLevel="0" collapsed="false">
      <c r="A1497" s="1" t="n">
        <v>29.9</v>
      </c>
      <c r="B1497" s="1" t="n">
        <v>1.781944</v>
      </c>
      <c r="C1497" s="1" t="n">
        <v>49.299778</v>
      </c>
      <c r="D1497" s="1" t="n">
        <v>338.666667</v>
      </c>
      <c r="E1497" s="1" t="n">
        <v>5.078644</v>
      </c>
    </row>
    <row r="1498" customFormat="false" ht="15" hidden="false" customHeight="false" outlineLevel="0" collapsed="false">
      <c r="A1498" s="1" t="n">
        <v>29.92</v>
      </c>
      <c r="B1498" s="1" t="n">
        <v>1.86705</v>
      </c>
      <c r="C1498" s="1" t="n">
        <v>48.744222</v>
      </c>
      <c r="D1498" s="1" t="n">
        <v>344.666667</v>
      </c>
      <c r="E1498" s="1" t="n">
        <v>5.08071633333333</v>
      </c>
    </row>
    <row r="1499" customFormat="false" ht="15" hidden="false" customHeight="false" outlineLevel="0" collapsed="false">
      <c r="A1499" s="1" t="n">
        <v>29.94</v>
      </c>
      <c r="B1499" s="1" t="n">
        <v>2.016964</v>
      </c>
      <c r="C1499" s="1" t="n">
        <v>45.858</v>
      </c>
      <c r="D1499" s="1" t="n">
        <v>368</v>
      </c>
      <c r="E1499" s="1" t="n">
        <v>5.078644</v>
      </c>
    </row>
    <row r="1500" customFormat="false" ht="15" hidden="false" customHeight="false" outlineLevel="0" collapsed="false">
      <c r="A1500" s="1" t="n">
        <v>29.96</v>
      </c>
      <c r="B1500" s="1" t="n">
        <v>2.133985</v>
      </c>
      <c r="C1500" s="1" t="n">
        <v>45.858</v>
      </c>
      <c r="D1500" s="1" t="n">
        <v>372.666667</v>
      </c>
      <c r="E1500" s="1" t="n">
        <v>5.086938</v>
      </c>
    </row>
    <row r="1501" customFormat="false" ht="15" hidden="false" customHeight="false" outlineLevel="0" collapsed="false">
      <c r="A1501" s="1" t="n">
        <v>29.98</v>
      </c>
      <c r="B1501" s="1" t="n">
        <v>2.208453</v>
      </c>
      <c r="C1501" s="1" t="n">
        <v>44.969111</v>
      </c>
      <c r="D1501" s="1" t="n">
        <v>369.333333</v>
      </c>
      <c r="E1501" s="1" t="n">
        <v>5.086938</v>
      </c>
    </row>
    <row r="1502" customFormat="false" ht="15" hidden="false" customHeight="false" outlineLevel="0" collapsed="false">
      <c r="A1502" s="1" t="n">
        <v>30</v>
      </c>
      <c r="B1502" s="1" t="n">
        <v>2.155262</v>
      </c>
      <c r="C1502" s="1" t="n">
        <v>46.746889</v>
      </c>
      <c r="D1502" s="1" t="n">
        <v>359.333333</v>
      </c>
      <c r="E1502" s="1" t="n">
        <v>5.08782533333333</v>
      </c>
    </row>
    <row r="1503" customFormat="false" ht="15" hidden="false" customHeight="false" outlineLevel="0" collapsed="false">
      <c r="A1503" s="1" t="n">
        <v>30.02</v>
      </c>
      <c r="B1503" s="1" t="n">
        <v>2.091432</v>
      </c>
      <c r="C1503" s="1" t="n">
        <v>51.080222</v>
      </c>
      <c r="D1503" s="1" t="n">
        <v>351.333333</v>
      </c>
      <c r="E1503" s="1" t="n">
        <v>5.084467</v>
      </c>
    </row>
    <row r="1504" customFormat="false" ht="15" hidden="false" customHeight="false" outlineLevel="0" collapsed="false">
      <c r="A1504" s="1" t="n">
        <v>30.04</v>
      </c>
      <c r="B1504" s="1" t="n">
        <v>2.016964</v>
      </c>
      <c r="C1504" s="1" t="n">
        <v>57.302444</v>
      </c>
      <c r="D1504" s="1" t="n">
        <v>344</v>
      </c>
      <c r="E1504" s="1" t="n">
        <v>5.08614566666667</v>
      </c>
    </row>
    <row r="1505" customFormat="false" ht="15" hidden="false" customHeight="false" outlineLevel="0" collapsed="false">
      <c r="A1505" s="1" t="n">
        <v>30.06</v>
      </c>
      <c r="B1505" s="1" t="n">
        <v>1.921219</v>
      </c>
      <c r="C1505" s="1" t="n">
        <v>62.191333</v>
      </c>
      <c r="D1505" s="1" t="n">
        <v>342</v>
      </c>
      <c r="E1505" s="1" t="n">
        <v>5.09236366666667</v>
      </c>
    </row>
    <row r="1506" customFormat="false" ht="15" hidden="false" customHeight="false" outlineLevel="0" collapsed="false">
      <c r="A1506" s="1" t="n">
        <v>30.08</v>
      </c>
      <c r="B1506" s="1" t="n">
        <v>1.899943</v>
      </c>
      <c r="C1506" s="1" t="n">
        <v>64.302444</v>
      </c>
      <c r="D1506" s="1" t="n">
        <v>342.666667</v>
      </c>
      <c r="E1506" s="1" t="n">
        <v>5.09029033333333</v>
      </c>
    </row>
    <row r="1507" customFormat="false" ht="15" hidden="false" customHeight="false" outlineLevel="0" collapsed="false">
      <c r="A1507" s="1" t="n">
        <v>30.1</v>
      </c>
      <c r="B1507" s="1" t="n">
        <v>1.984071</v>
      </c>
      <c r="C1507" s="1" t="n">
        <v>67.855333</v>
      </c>
      <c r="D1507" s="1" t="n">
        <v>346</v>
      </c>
      <c r="E1507" s="1" t="n">
        <v>5.094839</v>
      </c>
    </row>
    <row r="1508" customFormat="false" ht="15" hidden="false" customHeight="false" outlineLevel="0" collapsed="false">
      <c r="A1508" s="1" t="n">
        <v>30.12</v>
      </c>
      <c r="B1508" s="1" t="n">
        <v>2.185221</v>
      </c>
      <c r="C1508" s="1" t="n">
        <v>68.963778</v>
      </c>
      <c r="D1508" s="1" t="n">
        <v>353.333333</v>
      </c>
      <c r="E1508" s="1" t="n">
        <v>5.09858866666667</v>
      </c>
    </row>
    <row r="1509" customFormat="false" ht="15" hidden="false" customHeight="false" outlineLevel="0" collapsed="false">
      <c r="A1509" s="1" t="n">
        <v>30.14</v>
      </c>
      <c r="B1509" s="1" t="n">
        <v>2.258712</v>
      </c>
      <c r="C1509" s="1" t="n">
        <v>66.183333</v>
      </c>
      <c r="D1509" s="1" t="n">
        <v>353.333333</v>
      </c>
      <c r="E1509" s="1" t="n">
        <v>5.094839</v>
      </c>
    </row>
    <row r="1510" customFormat="false" ht="15" hidden="false" customHeight="false" outlineLevel="0" collapsed="false">
      <c r="A1510" s="1" t="n">
        <v>30.16</v>
      </c>
      <c r="B1510" s="1" t="n">
        <v>2.288671</v>
      </c>
      <c r="C1510" s="1" t="n">
        <v>69.733556</v>
      </c>
      <c r="D1510" s="1" t="n">
        <v>346</v>
      </c>
      <c r="E1510" s="1" t="n">
        <v>5.10529233333333</v>
      </c>
    </row>
    <row r="1511" customFormat="false" ht="15" hidden="false" customHeight="false" outlineLevel="0" collapsed="false">
      <c r="A1511" s="1" t="n">
        <v>30.18</v>
      </c>
      <c r="B1511" s="1" t="n">
        <v>2.214203</v>
      </c>
      <c r="C1511" s="1" t="n">
        <v>71.622444</v>
      </c>
      <c r="D1511" s="1" t="n">
        <v>336.666667</v>
      </c>
      <c r="E1511" s="1" t="n">
        <v>5.09858866666667</v>
      </c>
    </row>
    <row r="1512" customFormat="false" ht="15" hidden="false" customHeight="false" outlineLevel="0" collapsed="false">
      <c r="A1512" s="1" t="n">
        <v>30.2</v>
      </c>
      <c r="B1512" s="1" t="n">
        <v>2.139735</v>
      </c>
      <c r="C1512" s="1" t="n">
        <v>73.511332</v>
      </c>
      <c r="D1512" s="1" t="n">
        <v>327.333334</v>
      </c>
      <c r="E1512" s="1" t="n">
        <v>5.091885</v>
      </c>
    </row>
    <row r="1513" customFormat="false" ht="15" hidden="false" customHeight="false" outlineLevel="0" collapsed="false">
      <c r="A1513" s="1" t="n">
        <v>30.22</v>
      </c>
      <c r="B1513" s="1" t="n">
        <v>2.149395</v>
      </c>
      <c r="C1513" s="1" t="n">
        <v>73.842</v>
      </c>
      <c r="D1513" s="1" t="n">
        <v>330</v>
      </c>
      <c r="E1513" s="1" t="n">
        <v>5.106899</v>
      </c>
    </row>
    <row r="1514" customFormat="false" ht="15" hidden="false" customHeight="false" outlineLevel="0" collapsed="false">
      <c r="A1514" s="1" t="n">
        <v>30.24</v>
      </c>
      <c r="B1514" s="1" t="n">
        <v>2.11748</v>
      </c>
      <c r="C1514" s="1" t="n">
        <v>74.730889</v>
      </c>
      <c r="D1514" s="1" t="n">
        <v>327.333333</v>
      </c>
      <c r="E1514" s="1" t="n">
        <v>5.10856966666667</v>
      </c>
    </row>
    <row r="1515" customFormat="false" ht="15" hidden="false" customHeight="false" outlineLevel="0" collapsed="false">
      <c r="A1515" s="1" t="n">
        <v>30.26</v>
      </c>
      <c r="B1515" s="1" t="n">
        <v>2.032374</v>
      </c>
      <c r="C1515" s="1" t="n">
        <v>75.842</v>
      </c>
      <c r="D1515" s="1" t="n">
        <v>322</v>
      </c>
      <c r="E1515" s="1" t="n">
        <v>5.110648</v>
      </c>
    </row>
    <row r="1516" customFormat="false" ht="15" hidden="false" customHeight="false" outlineLevel="0" collapsed="false">
      <c r="A1516" s="1" t="n">
        <v>30.28</v>
      </c>
      <c r="B1516" s="1" t="n">
        <v>1.935652</v>
      </c>
      <c r="C1516" s="1" t="n">
        <v>76.172667</v>
      </c>
      <c r="D1516" s="1" t="n">
        <v>320</v>
      </c>
      <c r="E1516" s="1" t="n">
        <v>5.10856966666667</v>
      </c>
    </row>
    <row r="1517" customFormat="false" ht="15" hidden="false" customHeight="false" outlineLevel="0" collapsed="false">
      <c r="A1517" s="1" t="n">
        <v>30.3</v>
      </c>
      <c r="B1517" s="1" t="n">
        <v>1.861183</v>
      </c>
      <c r="C1517" s="1" t="n">
        <v>75.283778</v>
      </c>
      <c r="D1517" s="1" t="n">
        <v>316.666667</v>
      </c>
      <c r="E1517" s="1" t="n">
        <v>5.11730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5:05:44Z</dcterms:modified>
  <cp:revision>0</cp:revision>
  <dc:subject/>
  <dc:title/>
</cp:coreProperties>
</file>